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еєстр-ЄС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РЕЄСТР ЗАКУПІВЕЛЬ на 2016 рік</t>
  </si>
  <si>
    <t xml:space="preserve">без проведення тендерних процедур</t>
  </si>
  <si>
    <t xml:space="preserve"> по ТОВ "Торговий Дім Укрвторресурс" </t>
  </si>
  <si>
    <t xml:space="preserve">27.01.2016 р</t>
  </si>
  <si>
    <t xml:space="preserve">№ п/п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 </t>
  </si>
  <si>
    <t xml:space="preserve">Про-цедура закупівлі</t>
  </si>
  <si>
    <t xml:space="preserve">Орієнтовний початок проведення процедури закупівлі</t>
  </si>
  <si>
    <t xml:space="preserve">Коди класифікаторів</t>
  </si>
  <si>
    <t xml:space="preserve">Робочі рукавиці</t>
  </si>
  <si>
    <t xml:space="preserve">січень-березень</t>
  </si>
  <si>
    <t xml:space="preserve">код ДК 016-2010: 14.19.23                                                                                                                                 код ДК 021-2015: 18141000-9</t>
  </si>
  <si>
    <t xml:space="preserve">Спеціальний робочий одяг</t>
  </si>
  <si>
    <t xml:space="preserve">код ДК 016-2010: 14.12.3                                                                                                                              код ДК 021-2015: 18130000-9</t>
  </si>
  <si>
    <t xml:space="preserve">Світловідбивні жилети</t>
  </si>
  <si>
    <t xml:space="preserve">код ДК 016-2010: 14.12.3                                                                                                                              код ДК 021-2015: 35113440-5</t>
  </si>
  <si>
    <t xml:space="preserve">Гумові чоботи</t>
  </si>
  <si>
    <t xml:space="preserve">код ДК 016-2010: 15.20.11                         код ДК 021-2015: 18812200-6</t>
  </si>
  <si>
    <t xml:space="preserve">Мітли</t>
  </si>
  <si>
    <t xml:space="preserve">код ДК 016-2010: 32.91.1                                               код ДК 021-2015: 39224100-9</t>
  </si>
  <si>
    <t xml:space="preserve">Штикові та совкові лопати</t>
  </si>
  <si>
    <t xml:space="preserve">код ДК 016-2010: 25.73.1                                       код ДК 021-2015: 44511100-6                                 </t>
  </si>
  <si>
    <t xml:space="preserve">Совки</t>
  </si>
  <si>
    <t xml:space="preserve">код ДК 016-2010: 25.73.1                                                                    код ДК 021-2015: 39224350-6</t>
  </si>
  <si>
    <t xml:space="preserve">Мило</t>
  </si>
  <si>
    <t xml:space="preserve">код ДК 016-2010: 20.41.3                             код ДК 021-2015: 33711900-6</t>
  </si>
  <si>
    <t xml:space="preserve">Пісок</t>
  </si>
  <si>
    <t xml:space="preserve">січень-липень</t>
  </si>
  <si>
    <t xml:space="preserve">код ДК 016-2010: 08.12.1                                  код ДК 021-2015: 14211000-3</t>
  </si>
  <si>
    <t xml:space="preserve">Банківські послуги</t>
  </si>
  <si>
    <t xml:space="preserve">код ДК 016-2010: 64.99.19                   код ДК 021-2015: 66110000-4</t>
  </si>
  <si>
    <t xml:space="preserve">Послуги з технічного обслуговування та ремонту лічильних машин та комп’ютерної техніки</t>
  </si>
  <si>
    <t xml:space="preserve">код ДК 016-2010: 95.11.1                                  код ДК 021-2015: 50310000-1</t>
  </si>
  <si>
    <t xml:space="preserve">Копіювальний папір</t>
  </si>
  <si>
    <t xml:space="preserve">код ДК 016-2010: 17.23.1                          код ДК 021-2015: 30199110-1                </t>
  </si>
  <si>
    <t xml:space="preserve">Офісне приладдя</t>
  </si>
  <si>
    <t xml:space="preserve">код ДК 016-2010: 32.99.12-10.00                код ДК 021-2015: 30192000-1</t>
  </si>
  <si>
    <t xml:space="preserve">Дрібне канцелярське приладдя</t>
  </si>
  <si>
    <t xml:space="preserve">код ДК 016-2010: 25.99.2                   код ДК 021-2015: 30197000-6</t>
  </si>
  <si>
    <t xml:space="preserve">Швидкозшивачі та супутнє приладдя</t>
  </si>
  <si>
    <t xml:space="preserve">код ДК 016-2010: 22.29.2                   код ДК 021-2015: 22850000-3                   </t>
  </si>
  <si>
    <t xml:space="preserve">Послуги з вирубування дерев</t>
  </si>
  <si>
    <t xml:space="preserve">лютий-квітень</t>
  </si>
  <si>
    <t xml:space="preserve">код ДК 016-2010:  81.30.1                   код ДК 021-2015: 77211400-6</t>
  </si>
  <si>
    <t xml:space="preserve">Вказівники та супутні вироби </t>
  </si>
  <si>
    <t xml:space="preserve">березень-вересень</t>
  </si>
  <si>
    <t xml:space="preserve">код ДК 016-2010: 25.99.29-87.00                    код ДК 021-2015: 44423400-5             </t>
  </si>
  <si>
    <t xml:space="preserve">Прапори</t>
  </si>
  <si>
    <t xml:space="preserve">код ДК 016-2010: 25.99.29-87.00                               код ДК 021-2015: 35821000-5</t>
  </si>
  <si>
    <t xml:space="preserve">Послуги з розподілу води та супутні послуги</t>
  </si>
  <si>
    <t xml:space="preserve">код ДК 016-2010: 81.29.1                        код ДК 021-2015: 65100000-4</t>
  </si>
  <si>
    <t xml:space="preserve">Послуги з проведення бактеріологічних досліджень</t>
  </si>
  <si>
    <t xml:space="preserve">код ДК 016-2010: 81.29.1                        код ДК 021-2015: 85111820-4</t>
  </si>
  <si>
    <t xml:space="preserve">Послуги з реєстрації показів лічильників</t>
  </si>
  <si>
    <t xml:space="preserve">код ДК 016-2010: 33.13.1                 код ДК 021-2015: 65500000-8</t>
  </si>
  <si>
    <t xml:space="preserve">Автоматичні вимикачі</t>
  </si>
  <si>
    <t xml:space="preserve">код ДК 016-2010: 27.12.10-20.00                   код ДК 021-2015: 31211310-4</t>
  </si>
  <si>
    <t xml:space="preserve">Електричні проводи, ізольовані дроти та кабелі</t>
  </si>
  <si>
    <t xml:space="preserve">код ДК 016-2010: 27.32.1                          код ДК 021-2015: 44318000-2                код ДК 021-2015: 31310000-2</t>
  </si>
  <si>
    <t xml:space="preserve">Освітлювальне приладдя та електричні лампи, світильники та освітлювальна арматура</t>
  </si>
  <si>
    <t xml:space="preserve">код ДК 016-2010: 27.40.2                      код ДК 021-2015: 31510000-4            код ДК 021-2015: 31520000-7</t>
  </si>
  <si>
    <t xml:space="preserve">Електрична апаратура для комутування та захисту електричних кіл</t>
  </si>
  <si>
    <t xml:space="preserve">код ДК 016-2010: 27.33.13                        код ДК 021-2015: 31210000-1</t>
  </si>
  <si>
    <t xml:space="preserve">Цвяхи</t>
  </si>
  <si>
    <t xml:space="preserve">код ДК 016-2010: 25.93.1                   код ДК 021-2015: 44192200-4</t>
  </si>
  <si>
    <t xml:space="preserve">Труби та арматура</t>
  </si>
  <si>
    <t xml:space="preserve">код ДК 016-2010: 22.19.3                         код ДК 021-2015: 44163000-0</t>
  </si>
  <si>
    <t xml:space="preserve">Трубна арматура різна</t>
  </si>
  <si>
    <t xml:space="preserve">код ДК 016-2010: 24.20.4                                     код ДК 016-2010: 28.14.1                                 код ДК 021-2015: 44167000-8</t>
  </si>
  <si>
    <t xml:space="preserve">Санітарна техніка</t>
  </si>
  <si>
    <t xml:space="preserve">код ДК 016-2010: 22.23.12                  код ДК 021-2015: 44411000-4</t>
  </si>
  <si>
    <t xml:space="preserve">Цемент</t>
  </si>
  <si>
    <t xml:space="preserve">код ДК 016-2010: 23.51.1                          код ДК 021-2015: 44111200-3</t>
  </si>
  <si>
    <t xml:space="preserve">Вапно</t>
  </si>
  <si>
    <t xml:space="preserve">код ДК 016-2010: 23.52.1                      код ДК 021-2015: 44921200-4</t>
  </si>
  <si>
    <t xml:space="preserve">Деревина</t>
  </si>
  <si>
    <t xml:space="preserve">код ДК 016-2010: 16.10.31                           код ДК 021-2015: 03410000-7</t>
  </si>
  <si>
    <t xml:space="preserve">Фарби</t>
  </si>
  <si>
    <t xml:space="preserve">код ДК 016-2010: 20.30.2                     код ДК 021-2015: 44810000-1</t>
  </si>
  <si>
    <t xml:space="preserve">Пензлі для фарбування</t>
  </si>
  <si>
    <t xml:space="preserve">код ДК 016-2010: 32.91.19                               код ДК 021-2015: 39224210-3</t>
  </si>
  <si>
    <t xml:space="preserve">Разом</t>
  </si>
  <si>
    <t xml:space="preserve">     Заступник директора               _____________      Маслей І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11.13"/>
    <col collapsed="false" customWidth="true" hidden="false" outlineLevel="0" max="4" min="4" style="1" width="23.85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false" hidden="false" outlineLevel="0" max="7" min="7" style="1" width="9.14"/>
    <col collapsed="false" customWidth="true" hidden="false" outlineLevel="0" max="8" min="8" style="1" width="17.42"/>
    <col collapsed="false" customWidth="true" hidden="false" outlineLevel="0" max="9" min="9" style="2" width="27.7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D4" s="4"/>
      <c r="I4" s="5" t="s">
        <v>3</v>
      </c>
    </row>
    <row r="5" customFormat="false" ht="38.25" hidden="false" customHeight="true" outlineLevel="0" collapsed="false">
      <c r="A5" s="6" t="s">
        <v>4</v>
      </c>
      <c r="B5" s="6" t="s">
        <v>5</v>
      </c>
      <c r="C5" s="6"/>
      <c r="D5" s="6"/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/>
      <c r="K5" s="7"/>
    </row>
    <row r="6" customFormat="false" ht="12.75" hidden="false" customHeight="true" outlineLevel="0" collapsed="false">
      <c r="A6" s="8" t="n">
        <v>1</v>
      </c>
      <c r="B6" s="8" t="n">
        <v>2</v>
      </c>
      <c r="C6" s="8"/>
      <c r="D6" s="8"/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7"/>
      <c r="K6" s="7"/>
    </row>
    <row r="7" customFormat="false" ht="25.5" hidden="false" customHeight="true" outlineLevel="0" collapsed="false">
      <c r="A7" s="9" t="n">
        <v>1</v>
      </c>
      <c r="B7" s="10" t="s">
        <v>11</v>
      </c>
      <c r="C7" s="10"/>
      <c r="D7" s="10"/>
      <c r="E7" s="11" t="n">
        <v>2610</v>
      </c>
      <c r="F7" s="12" t="n">
        <f aca="false">(697.5)*1.2</f>
        <v>837</v>
      </c>
      <c r="G7" s="12"/>
      <c r="H7" s="13" t="s">
        <v>12</v>
      </c>
      <c r="I7" s="14" t="s">
        <v>13</v>
      </c>
      <c r="J7" s="7"/>
      <c r="K7" s="7"/>
    </row>
    <row r="8" customFormat="false" ht="25.5" hidden="false" customHeight="true" outlineLevel="0" collapsed="false">
      <c r="A8" s="9" t="n">
        <f aca="false">1+A7</f>
        <v>2</v>
      </c>
      <c r="B8" s="15" t="s">
        <v>14</v>
      </c>
      <c r="C8" s="15"/>
      <c r="D8" s="15"/>
      <c r="E8" s="9" t="n">
        <v>2610</v>
      </c>
      <c r="F8" s="16" t="n">
        <f aca="false">(2389.56)*1.2</f>
        <v>2867.472</v>
      </c>
      <c r="G8" s="8"/>
      <c r="H8" s="13" t="s">
        <v>12</v>
      </c>
      <c r="I8" s="17" t="s">
        <v>15</v>
      </c>
      <c r="J8" s="7"/>
      <c r="K8" s="7"/>
    </row>
    <row r="9" customFormat="false" ht="25.5" hidden="false" customHeight="true" outlineLevel="0" collapsed="false">
      <c r="A9" s="9" t="n">
        <f aca="false">1+A8</f>
        <v>3</v>
      </c>
      <c r="B9" s="15" t="s">
        <v>16</v>
      </c>
      <c r="C9" s="15"/>
      <c r="D9" s="15"/>
      <c r="E9" s="9" t="n">
        <v>2610</v>
      </c>
      <c r="F9" s="16" t="n">
        <f aca="false">962.32*1.2</f>
        <v>1154.784</v>
      </c>
      <c r="G9" s="8"/>
      <c r="H9" s="13" t="s">
        <v>12</v>
      </c>
      <c r="I9" s="17" t="s">
        <v>17</v>
      </c>
      <c r="J9" s="7"/>
      <c r="K9" s="7"/>
    </row>
    <row r="10" customFormat="false" ht="26.25" hidden="false" customHeight="true" outlineLevel="0" collapsed="false">
      <c r="A10" s="9" t="n">
        <f aca="false">1+A9</f>
        <v>4</v>
      </c>
      <c r="B10" s="15" t="s">
        <v>18</v>
      </c>
      <c r="C10" s="15"/>
      <c r="D10" s="15"/>
      <c r="E10" s="9" t="n">
        <v>2610</v>
      </c>
      <c r="F10" s="16" t="n">
        <f aca="false">ROUND((1466.07*1.2),2)</f>
        <v>1759.28</v>
      </c>
      <c r="G10" s="8"/>
      <c r="H10" s="13" t="s">
        <v>12</v>
      </c>
      <c r="I10" s="17" t="s">
        <v>19</v>
      </c>
      <c r="J10" s="7"/>
      <c r="K10" s="7"/>
    </row>
    <row r="11" customFormat="false" ht="24.75" hidden="false" customHeight="true" outlineLevel="0" collapsed="false">
      <c r="A11" s="9" t="n">
        <f aca="false">1+A10</f>
        <v>5</v>
      </c>
      <c r="B11" s="10" t="s">
        <v>20</v>
      </c>
      <c r="C11" s="10"/>
      <c r="D11" s="10"/>
      <c r="E11" s="11" t="n">
        <v>2610</v>
      </c>
      <c r="F11" s="12" t="n">
        <f aca="false">(4826.7)*1.2</f>
        <v>5792.04</v>
      </c>
      <c r="G11" s="12"/>
      <c r="H11" s="13" t="s">
        <v>12</v>
      </c>
      <c r="I11" s="14" t="s">
        <v>21</v>
      </c>
      <c r="J11" s="18"/>
      <c r="K11" s="18"/>
    </row>
    <row r="12" customFormat="false" ht="26.25" hidden="false" customHeight="true" outlineLevel="0" collapsed="false">
      <c r="A12" s="9" t="n">
        <f aca="false">1+A11</f>
        <v>6</v>
      </c>
      <c r="B12" s="10" t="s">
        <v>22</v>
      </c>
      <c r="C12" s="10"/>
      <c r="D12" s="10"/>
      <c r="E12" s="11" t="n">
        <v>2610</v>
      </c>
      <c r="F12" s="12" t="n">
        <f aca="false">((510.18+968.75)*1.2)+2261.82</f>
        <v>4036.536</v>
      </c>
      <c r="G12" s="12"/>
      <c r="H12" s="13" t="s">
        <v>12</v>
      </c>
      <c r="I12" s="14" t="s">
        <v>23</v>
      </c>
      <c r="K12" s="18"/>
    </row>
    <row r="13" customFormat="false" ht="23.25" hidden="false" customHeight="true" outlineLevel="0" collapsed="false">
      <c r="A13" s="9" t="n">
        <f aca="false">1+A12</f>
        <v>7</v>
      </c>
      <c r="B13" s="10" t="s">
        <v>24</v>
      </c>
      <c r="C13" s="10"/>
      <c r="D13" s="10"/>
      <c r="E13" s="11" t="n">
        <v>2610</v>
      </c>
      <c r="F13" s="12" t="n">
        <f aca="false">516.69*1.2</f>
        <v>620.028</v>
      </c>
      <c r="G13" s="12"/>
      <c r="H13" s="13" t="s">
        <v>12</v>
      </c>
      <c r="I13" s="14" t="s">
        <v>25</v>
      </c>
      <c r="K13" s="18"/>
    </row>
    <row r="14" customFormat="false" ht="24" hidden="false" customHeight="true" outlineLevel="0" collapsed="false">
      <c r="A14" s="9" t="n">
        <f aca="false">1+A13</f>
        <v>8</v>
      </c>
      <c r="B14" s="10" t="s">
        <v>26</v>
      </c>
      <c r="C14" s="10"/>
      <c r="D14" s="10"/>
      <c r="E14" s="11" t="n">
        <v>2610</v>
      </c>
      <c r="F14" s="12" t="n">
        <f aca="false">387.81*1.2</f>
        <v>465.372</v>
      </c>
      <c r="G14" s="12"/>
      <c r="H14" s="13" t="s">
        <v>12</v>
      </c>
      <c r="I14" s="17" t="s">
        <v>27</v>
      </c>
      <c r="J14" s="19"/>
      <c r="K14" s="19"/>
    </row>
    <row r="15" customFormat="false" ht="23.25" hidden="false" customHeight="true" outlineLevel="0" collapsed="false">
      <c r="A15" s="9" t="n">
        <f aca="false">1+A14</f>
        <v>9</v>
      </c>
      <c r="B15" s="15" t="s">
        <v>28</v>
      </c>
      <c r="C15" s="15"/>
      <c r="D15" s="15"/>
      <c r="E15" s="9" t="n">
        <v>2610</v>
      </c>
      <c r="F15" s="16" t="n">
        <f aca="false">(4959.92*1.2)+1056+1056</f>
        <v>8063.904</v>
      </c>
      <c r="G15" s="8"/>
      <c r="H15" s="13" t="s">
        <v>29</v>
      </c>
      <c r="I15" s="17" t="s">
        <v>30</v>
      </c>
      <c r="J15" s="7"/>
      <c r="K15" s="7"/>
    </row>
    <row r="16" customFormat="false" ht="28.5" hidden="false" customHeight="true" outlineLevel="0" collapsed="false">
      <c r="A16" s="9" t="n">
        <f aca="false">1+A15</f>
        <v>10</v>
      </c>
      <c r="B16" s="10" t="s">
        <v>31</v>
      </c>
      <c r="C16" s="10"/>
      <c r="D16" s="10"/>
      <c r="E16" s="11" t="n">
        <v>2610</v>
      </c>
      <c r="F16" s="12" t="n">
        <f aca="false">724*1.2</f>
        <v>868.8</v>
      </c>
      <c r="G16" s="12"/>
      <c r="H16" s="13" t="s">
        <v>12</v>
      </c>
      <c r="I16" s="14" t="s">
        <v>32</v>
      </c>
      <c r="J16" s="19"/>
      <c r="K16" s="19"/>
    </row>
    <row r="17" customFormat="false" ht="26.25" hidden="false" customHeight="true" outlineLevel="0" collapsed="false">
      <c r="A17" s="9" t="n">
        <f aca="false">1+A16</f>
        <v>11</v>
      </c>
      <c r="B17" s="15" t="s">
        <v>33</v>
      </c>
      <c r="C17" s="15"/>
      <c r="D17" s="15"/>
      <c r="E17" s="11" t="n">
        <v>2610</v>
      </c>
      <c r="F17" s="16" t="n">
        <f aca="false">(162.5+150.25)*1.2</f>
        <v>375.3</v>
      </c>
      <c r="G17" s="8"/>
      <c r="H17" s="13" t="s">
        <v>12</v>
      </c>
      <c r="I17" s="17" t="s">
        <v>34</v>
      </c>
      <c r="J17" s="7"/>
      <c r="K17" s="7"/>
    </row>
    <row r="18" customFormat="false" ht="26.25" hidden="false" customHeight="true" outlineLevel="0" collapsed="false">
      <c r="A18" s="9" t="n">
        <f aca="false">1+A17</f>
        <v>12</v>
      </c>
      <c r="B18" s="15" t="s">
        <v>35</v>
      </c>
      <c r="C18" s="15"/>
      <c r="D18" s="15"/>
      <c r="E18" s="11" t="n">
        <v>2610</v>
      </c>
      <c r="F18" s="16" t="n">
        <f aca="false">(48.26)*1.2+6.09</f>
        <v>64.002</v>
      </c>
      <c r="G18" s="8"/>
      <c r="H18" s="13" t="s">
        <v>12</v>
      </c>
      <c r="I18" s="17" t="s">
        <v>36</v>
      </c>
      <c r="J18" s="7"/>
      <c r="K18" s="7"/>
    </row>
    <row r="19" customFormat="false" ht="26.25" hidden="false" customHeight="true" outlineLevel="0" collapsed="false">
      <c r="A19" s="9" t="n">
        <f aca="false">1+A18</f>
        <v>13</v>
      </c>
      <c r="B19" s="20" t="s">
        <v>37</v>
      </c>
      <c r="C19" s="20"/>
      <c r="D19" s="20"/>
      <c r="E19" s="11" t="n">
        <v>2610</v>
      </c>
      <c r="F19" s="16" t="n">
        <f aca="false">5.46*1.2</f>
        <v>6.552</v>
      </c>
      <c r="G19" s="8"/>
      <c r="H19" s="13" t="s">
        <v>12</v>
      </c>
      <c r="I19" s="17" t="s">
        <v>38</v>
      </c>
      <c r="J19" s="7"/>
      <c r="K19" s="7"/>
    </row>
    <row r="20" customFormat="false" ht="26.25" hidden="false" customHeight="true" outlineLevel="0" collapsed="false">
      <c r="A20" s="9" t="n">
        <f aca="false">1+A19</f>
        <v>14</v>
      </c>
      <c r="B20" s="15" t="s">
        <v>39</v>
      </c>
      <c r="C20" s="15"/>
      <c r="D20" s="15"/>
      <c r="E20" s="11" t="n">
        <v>2610</v>
      </c>
      <c r="F20" s="16" t="n">
        <f aca="false">(9.42+8.86)*1.2-6.09</f>
        <v>15.846</v>
      </c>
      <c r="G20" s="8"/>
      <c r="H20" s="13" t="s">
        <v>12</v>
      </c>
      <c r="I20" s="17" t="s">
        <v>40</v>
      </c>
      <c r="J20" s="7"/>
      <c r="K20" s="7"/>
    </row>
    <row r="21" customFormat="false" ht="26.25" hidden="false" customHeight="true" outlineLevel="0" collapsed="false">
      <c r="A21" s="9" t="n">
        <f aca="false">1+A20</f>
        <v>15</v>
      </c>
      <c r="B21" s="15" t="s">
        <v>41</v>
      </c>
      <c r="C21" s="15"/>
      <c r="D21" s="15"/>
      <c r="E21" s="11" t="n">
        <v>2610</v>
      </c>
      <c r="F21" s="16" t="n">
        <f aca="false">(53)*1.2</f>
        <v>63.6</v>
      </c>
      <c r="G21" s="8"/>
      <c r="H21" s="13" t="s">
        <v>12</v>
      </c>
      <c r="I21" s="17" t="s">
        <v>42</v>
      </c>
      <c r="J21" s="7"/>
      <c r="K21" s="7"/>
    </row>
    <row r="22" customFormat="false" ht="26.25" hidden="false" customHeight="true" outlineLevel="0" collapsed="false">
      <c r="A22" s="9" t="n">
        <f aca="false">1+A21</f>
        <v>16</v>
      </c>
      <c r="B22" s="15" t="s">
        <v>43</v>
      </c>
      <c r="C22" s="15"/>
      <c r="D22" s="15"/>
      <c r="E22" s="11" t="n">
        <v>2610</v>
      </c>
      <c r="F22" s="16" t="n">
        <f aca="false">17000</f>
        <v>17000</v>
      </c>
      <c r="G22" s="8"/>
      <c r="H22" s="9" t="s">
        <v>44</v>
      </c>
      <c r="I22" s="17" t="s">
        <v>45</v>
      </c>
      <c r="J22" s="7"/>
      <c r="K22" s="7"/>
    </row>
    <row r="23" customFormat="false" ht="24.75" hidden="false" customHeight="true" outlineLevel="0" collapsed="false">
      <c r="A23" s="9" t="n">
        <f aca="false">1+A22</f>
        <v>17</v>
      </c>
      <c r="B23" s="15" t="s">
        <v>46</v>
      </c>
      <c r="C23" s="15"/>
      <c r="D23" s="15"/>
      <c r="E23" s="11" t="n">
        <v>2610</v>
      </c>
      <c r="F23" s="16" t="n">
        <f aca="false">5000</f>
        <v>5000</v>
      </c>
      <c r="G23" s="8"/>
      <c r="H23" s="9" t="s">
        <v>47</v>
      </c>
      <c r="I23" s="17" t="s">
        <v>48</v>
      </c>
      <c r="J23" s="7"/>
      <c r="K23" s="7"/>
    </row>
    <row r="24" customFormat="false" ht="26.25" hidden="false" customHeight="true" outlineLevel="0" collapsed="false">
      <c r="A24" s="9" t="n">
        <f aca="false">1+A23</f>
        <v>18</v>
      </c>
      <c r="B24" s="15" t="s">
        <v>49</v>
      </c>
      <c r="C24" s="15"/>
      <c r="D24" s="15"/>
      <c r="E24" s="11" t="n">
        <v>2610</v>
      </c>
      <c r="F24" s="16" t="n">
        <v>9700</v>
      </c>
      <c r="G24" s="8"/>
      <c r="H24" s="9" t="s">
        <v>47</v>
      </c>
      <c r="I24" s="17" t="s">
        <v>50</v>
      </c>
      <c r="J24" s="7"/>
      <c r="K24" s="7"/>
    </row>
    <row r="25" customFormat="false" ht="26.25" hidden="false" customHeight="true" outlineLevel="0" collapsed="false">
      <c r="A25" s="9" t="n">
        <f aca="false">1+A24</f>
        <v>19</v>
      </c>
      <c r="B25" s="10" t="s">
        <v>51</v>
      </c>
      <c r="C25" s="10"/>
      <c r="D25" s="10"/>
      <c r="E25" s="11" t="n">
        <v>2610</v>
      </c>
      <c r="F25" s="12" t="n">
        <v>1500</v>
      </c>
      <c r="G25" s="12"/>
      <c r="H25" s="13"/>
      <c r="I25" s="14" t="s">
        <v>52</v>
      </c>
      <c r="J25" s="18"/>
      <c r="K25" s="18"/>
    </row>
    <row r="26" customFormat="false" ht="26.25" hidden="false" customHeight="true" outlineLevel="0" collapsed="false">
      <c r="A26" s="9" t="n">
        <f aca="false">1+A25</f>
        <v>20</v>
      </c>
      <c r="B26" s="10" t="s">
        <v>53</v>
      </c>
      <c r="C26" s="10"/>
      <c r="D26" s="10"/>
      <c r="E26" s="11" t="n">
        <v>2610</v>
      </c>
      <c r="F26" s="12" t="n">
        <v>1200</v>
      </c>
      <c r="G26" s="12"/>
      <c r="H26" s="13"/>
      <c r="I26" s="14" t="s">
        <v>54</v>
      </c>
      <c r="J26" s="18"/>
      <c r="K26" s="18"/>
    </row>
    <row r="27" customFormat="false" ht="27" hidden="false" customHeight="true" outlineLevel="0" collapsed="false">
      <c r="A27" s="9" t="n">
        <f aca="false">1+A26</f>
        <v>21</v>
      </c>
      <c r="B27" s="15" t="s">
        <v>55</v>
      </c>
      <c r="C27" s="15"/>
      <c r="D27" s="15"/>
      <c r="E27" s="9" t="n">
        <v>2610</v>
      </c>
      <c r="F27" s="16" t="n">
        <v>3500</v>
      </c>
      <c r="G27" s="8"/>
      <c r="H27" s="9"/>
      <c r="I27" s="17" t="s">
        <v>56</v>
      </c>
      <c r="J27" s="7"/>
      <c r="K27" s="7"/>
    </row>
    <row r="28" customFormat="false" ht="26.25" hidden="false" customHeight="true" outlineLevel="0" collapsed="false">
      <c r="A28" s="9" t="n">
        <f aca="false">1+A27</f>
        <v>22</v>
      </c>
      <c r="B28" s="15" t="s">
        <v>57</v>
      </c>
      <c r="C28" s="15"/>
      <c r="D28" s="15"/>
      <c r="E28" s="9" t="n">
        <v>2610</v>
      </c>
      <c r="F28" s="16" t="n">
        <f aca="false">679.8+723.75+1944+1404.4+562.4+492.1</f>
        <v>5806.45</v>
      </c>
      <c r="G28" s="8"/>
      <c r="H28" s="9"/>
      <c r="I28" s="17" t="s">
        <v>58</v>
      </c>
      <c r="J28" s="7"/>
      <c r="K28" s="7"/>
    </row>
    <row r="29" customFormat="false" ht="38.25" hidden="false" customHeight="true" outlineLevel="0" collapsed="false">
      <c r="A29" s="9" t="n">
        <f aca="false">1+A28</f>
        <v>23</v>
      </c>
      <c r="B29" s="15" t="s">
        <v>59</v>
      </c>
      <c r="C29" s="15"/>
      <c r="D29" s="15"/>
      <c r="E29" s="9" t="n">
        <v>2610</v>
      </c>
      <c r="F29" s="16" t="n">
        <f aca="false">930+2400.75+3034.5+1875+3059+227.5</f>
        <v>11526.75</v>
      </c>
      <c r="G29" s="8"/>
      <c r="H29" s="9"/>
      <c r="I29" s="17" t="s">
        <v>60</v>
      </c>
      <c r="J29" s="7"/>
      <c r="K29" s="7"/>
    </row>
    <row r="30" customFormat="false" ht="33" hidden="false" customHeight="true" outlineLevel="0" collapsed="false">
      <c r="A30" s="9" t="n">
        <f aca="false">1+A29</f>
        <v>24</v>
      </c>
      <c r="B30" s="15" t="s">
        <v>61</v>
      </c>
      <c r="C30" s="15"/>
      <c r="D30" s="15"/>
      <c r="E30" s="9" t="n">
        <v>2610</v>
      </c>
      <c r="F30" s="16" t="n">
        <f aca="false">2736+272+238+296+259</f>
        <v>3801</v>
      </c>
      <c r="G30" s="8"/>
      <c r="H30" s="9"/>
      <c r="I30" s="17" t="s">
        <v>62</v>
      </c>
      <c r="J30" s="7"/>
      <c r="K30" s="7"/>
    </row>
    <row r="31" customFormat="false" ht="24.75" hidden="false" customHeight="true" outlineLevel="0" collapsed="false">
      <c r="A31" s="9" t="n">
        <f aca="false">1+A30</f>
        <v>25</v>
      </c>
      <c r="B31" s="15" t="s">
        <v>63</v>
      </c>
      <c r="C31" s="15"/>
      <c r="D31" s="15"/>
      <c r="E31" s="9" t="n">
        <v>2610</v>
      </c>
      <c r="F31" s="16" t="n">
        <f aca="false">162.6+5340.75+319.95+328.5+1464+585.6+512.4+24+24</f>
        <v>8761.8</v>
      </c>
      <c r="G31" s="8"/>
      <c r="H31" s="9"/>
      <c r="I31" s="17" t="s">
        <v>64</v>
      </c>
      <c r="J31" s="7"/>
      <c r="K31" s="7"/>
    </row>
    <row r="32" customFormat="false" ht="27" hidden="false" customHeight="true" outlineLevel="0" collapsed="false">
      <c r="A32" s="9" t="n">
        <f aca="false">1+A31</f>
        <v>26</v>
      </c>
      <c r="B32" s="15" t="s">
        <v>65</v>
      </c>
      <c r="C32" s="15"/>
      <c r="D32" s="15"/>
      <c r="E32" s="9" t="n">
        <v>2610</v>
      </c>
      <c r="F32" s="16" t="n">
        <f aca="false">353+353.8+356.2+358.4+363.85+364+364</f>
        <v>2513.25</v>
      </c>
      <c r="G32" s="8"/>
      <c r="H32" s="9"/>
      <c r="I32" s="17" t="s">
        <v>66</v>
      </c>
      <c r="J32" s="7"/>
      <c r="K32" s="7"/>
    </row>
    <row r="33" customFormat="false" ht="26.25" hidden="false" customHeight="true" outlineLevel="0" collapsed="false">
      <c r="A33" s="9" t="n">
        <f aca="false">1+A32</f>
        <v>27</v>
      </c>
      <c r="B33" s="15" t="s">
        <v>67</v>
      </c>
      <c r="C33" s="15"/>
      <c r="D33" s="15"/>
      <c r="E33" s="9" t="n">
        <v>2610</v>
      </c>
      <c r="F33" s="16" t="n">
        <f aca="false">474.3+561.75+333.15+1050.6+2967.2+3270+2202+2997+1600+1050.6+1280+700.4</f>
        <v>18487</v>
      </c>
      <c r="G33" s="8"/>
      <c r="H33" s="9"/>
      <c r="I33" s="17" t="s">
        <v>68</v>
      </c>
      <c r="J33" s="7"/>
      <c r="K33" s="7"/>
    </row>
    <row r="34" customFormat="false" ht="37.5" hidden="false" customHeight="true" outlineLevel="0" collapsed="false">
      <c r="A34" s="9" t="n">
        <f aca="false">1+A33</f>
        <v>28</v>
      </c>
      <c r="B34" s="15" t="s">
        <v>69</v>
      </c>
      <c r="C34" s="15"/>
      <c r="D34" s="15"/>
      <c r="E34" s="9" t="n">
        <v>2610</v>
      </c>
      <c r="F34" s="16" t="n">
        <f aca="false">93+103.5+486.45+453.75+718.5+750.3+1183.65+1404.3+868+885.5+504+421.85+698.1+756.49+1016+325.19+1016.75+632.25+671.96+615+333+120+232+200+94+101.4+110+90+198+492+222+240+232+200+47+67.6+55+45+99+(3660+10518+12971.61+15875.6+237+80+158+80)</f>
        <v>60362.75</v>
      </c>
      <c r="G34" s="8"/>
      <c r="H34" s="9"/>
      <c r="I34" s="17" t="s">
        <v>70</v>
      </c>
      <c r="J34" s="7"/>
      <c r="K34" s="7"/>
    </row>
    <row r="35" customFormat="false" ht="26.25" hidden="false" customHeight="true" outlineLevel="0" collapsed="false">
      <c r="A35" s="9" t="n">
        <f aca="false">1+A34</f>
        <v>29</v>
      </c>
      <c r="B35" s="20" t="s">
        <v>71</v>
      </c>
      <c r="C35" s="20"/>
      <c r="D35" s="20"/>
      <c r="E35" s="9" t="n">
        <v>2610</v>
      </c>
      <c r="F35" s="16" t="n">
        <f aca="false">104+520+99+950+98+70+104+520+99+950+98+69</f>
        <v>3681</v>
      </c>
      <c r="G35" s="8"/>
      <c r="H35" s="9"/>
      <c r="I35" s="17" t="s">
        <v>72</v>
      </c>
      <c r="J35" s="7"/>
      <c r="K35" s="7"/>
    </row>
    <row r="36" customFormat="false" ht="24.75" hidden="false" customHeight="true" outlineLevel="0" collapsed="false">
      <c r="A36" s="9" t="n">
        <f aca="false">1+A35</f>
        <v>30</v>
      </c>
      <c r="B36" s="15" t="s">
        <v>73</v>
      </c>
      <c r="C36" s="15"/>
      <c r="D36" s="15"/>
      <c r="E36" s="9" t="n">
        <v>2610</v>
      </c>
      <c r="F36" s="16" t="n">
        <f aca="false">1440+1440</f>
        <v>2880</v>
      </c>
      <c r="G36" s="8"/>
      <c r="H36" s="9"/>
      <c r="I36" s="17" t="s">
        <v>74</v>
      </c>
      <c r="J36" s="7"/>
      <c r="K36" s="7"/>
    </row>
    <row r="37" customFormat="false" ht="27" hidden="false" customHeight="true" outlineLevel="0" collapsed="false">
      <c r="A37" s="9" t="n">
        <f aca="false">1+A36</f>
        <v>31</v>
      </c>
      <c r="B37" s="15" t="s">
        <v>75</v>
      </c>
      <c r="C37" s="15"/>
      <c r="D37" s="15"/>
      <c r="E37" s="9" t="n">
        <v>2610</v>
      </c>
      <c r="F37" s="16" t="n">
        <f aca="false">728+728</f>
        <v>1456</v>
      </c>
      <c r="G37" s="8"/>
      <c r="H37" s="9"/>
      <c r="I37" s="17" t="s">
        <v>76</v>
      </c>
      <c r="J37" s="7"/>
      <c r="K37" s="7"/>
    </row>
    <row r="38" customFormat="false" ht="27.75" hidden="false" customHeight="true" outlineLevel="0" collapsed="false">
      <c r="A38" s="9" t="n">
        <f aca="false">1+A37</f>
        <v>32</v>
      </c>
      <c r="B38" s="15" t="s">
        <v>77</v>
      </c>
      <c r="C38" s="15"/>
      <c r="D38" s="15"/>
      <c r="E38" s="9" t="n">
        <v>2610</v>
      </c>
      <c r="F38" s="16" t="n">
        <f aca="false">6900+6900</f>
        <v>13800</v>
      </c>
      <c r="G38" s="8"/>
      <c r="H38" s="9"/>
      <c r="I38" s="17" t="s">
        <v>78</v>
      </c>
      <c r="J38" s="7"/>
      <c r="K38" s="7"/>
    </row>
    <row r="39" customFormat="false" ht="24.75" hidden="false" customHeight="true" outlineLevel="0" collapsed="false">
      <c r="A39" s="9" t="n">
        <f aca="false">1+A38</f>
        <v>33</v>
      </c>
      <c r="B39" s="15" t="s">
        <v>79</v>
      </c>
      <c r="C39" s="15"/>
      <c r="D39" s="15"/>
      <c r="E39" s="9" t="n">
        <v>2610</v>
      </c>
      <c r="F39" s="16" t="n">
        <f aca="false">420+1428+420+1428</f>
        <v>3696</v>
      </c>
      <c r="G39" s="8"/>
      <c r="H39" s="9"/>
      <c r="I39" s="17" t="s">
        <v>80</v>
      </c>
      <c r="J39" s="7"/>
      <c r="K39" s="7"/>
    </row>
    <row r="40" customFormat="false" ht="27" hidden="false" customHeight="true" outlineLevel="0" collapsed="false">
      <c r="A40" s="9" t="n">
        <f aca="false">1+A39</f>
        <v>34</v>
      </c>
      <c r="B40" s="15" t="s">
        <v>81</v>
      </c>
      <c r="C40" s="15"/>
      <c r="D40" s="15"/>
      <c r="E40" s="9" t="n">
        <v>2610</v>
      </c>
      <c r="F40" s="16" t="n">
        <f aca="false">72+136+72+136</f>
        <v>416</v>
      </c>
      <c r="G40" s="8"/>
      <c r="H40" s="9"/>
      <c r="I40" s="17" t="s">
        <v>82</v>
      </c>
      <c r="J40" s="7"/>
      <c r="K40" s="7"/>
    </row>
    <row r="41" customFormat="false" ht="17.25" hidden="false" customHeight="true" outlineLevel="0" collapsed="false">
      <c r="A41" s="21" t="s">
        <v>83</v>
      </c>
      <c r="B41" s="21"/>
      <c r="C41" s="21"/>
      <c r="D41" s="21"/>
      <c r="E41" s="21"/>
      <c r="F41" s="22" t="n">
        <f aca="false">SUM(F7:F40)</f>
        <v>202078.516</v>
      </c>
      <c r="G41" s="12"/>
      <c r="H41" s="12"/>
      <c r="I41" s="23"/>
      <c r="J41" s="7"/>
      <c r="K41" s="7"/>
    </row>
    <row r="42" customFormat="false" ht="9.75" hidden="false" customHeight="true" outlineLevel="0" collapsed="false">
      <c r="A42" s="24"/>
      <c r="B42" s="24"/>
      <c r="C42" s="24"/>
      <c r="D42" s="24"/>
      <c r="E42" s="25"/>
      <c r="F42" s="26"/>
      <c r="G42" s="26"/>
      <c r="H42" s="26"/>
      <c r="I42" s="25"/>
      <c r="J42" s="7"/>
      <c r="K42" s="7"/>
    </row>
    <row r="43" customFormat="false" ht="15.75" hidden="false" customHeight="false" outlineLevel="0" collapsed="false">
      <c r="A43" s="24"/>
      <c r="B43" s="27" t="s">
        <v>84</v>
      </c>
      <c r="C43" s="28"/>
      <c r="D43" s="24"/>
      <c r="E43" s="25"/>
      <c r="F43" s="24"/>
      <c r="G43" s="24"/>
      <c r="H43" s="24"/>
      <c r="I43" s="29"/>
      <c r="J43" s="30"/>
      <c r="K43" s="30"/>
    </row>
    <row r="44" customFormat="false" ht="15.75" hidden="false" customHeight="false" outlineLevel="0" collapsed="false">
      <c r="A44" s="24"/>
      <c r="B44" s="28"/>
      <c r="C44" s="24"/>
      <c r="D44" s="24"/>
      <c r="E44" s="25"/>
      <c r="F44" s="31"/>
      <c r="G44" s="31"/>
      <c r="H44" s="31"/>
      <c r="I44" s="25"/>
    </row>
    <row r="45" customFormat="false" ht="15.75" hidden="false" customHeight="false" outlineLevel="0" collapsed="false">
      <c r="A45" s="24"/>
      <c r="B45" s="28"/>
      <c r="C45" s="24"/>
      <c r="D45" s="24"/>
      <c r="E45" s="24"/>
      <c r="F45" s="31"/>
      <c r="G45" s="31"/>
      <c r="H45" s="31"/>
      <c r="I45" s="25"/>
    </row>
    <row r="46" customFormat="false" ht="15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9"/>
    </row>
    <row r="47" customFormat="false" ht="15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9"/>
    </row>
    <row r="48" customFormat="false" ht="15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9"/>
    </row>
    <row r="49" customFormat="false" ht="15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9"/>
    </row>
    <row r="50" customFormat="false" ht="15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9"/>
    </row>
    <row r="51" customFormat="false" ht="15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2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2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2"/>
    </row>
    <row r="54" customFormat="false" ht="15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2"/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2"/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2"/>
    </row>
    <row r="57" customFormat="false" ht="15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2"/>
    </row>
    <row r="58" customFormat="false" ht="15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2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2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2"/>
    </row>
    <row r="61" customFormat="false" ht="15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2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2"/>
    </row>
    <row r="63" customFormat="false" ht="15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2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2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2"/>
    </row>
    <row r="66" customFormat="false" ht="15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2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2"/>
    </row>
    <row r="68" customFormat="fals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2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2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2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2"/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2"/>
    </row>
    <row r="73" customFormat="false" ht="15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2"/>
    </row>
    <row r="74" customFormat="false" ht="15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2"/>
    </row>
    <row r="75" customFormat="fals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2"/>
    </row>
    <row r="76" customFormat="fals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2"/>
    </row>
    <row r="77" customFormat="fals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2"/>
    </row>
    <row r="78" customFormat="false" ht="15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2"/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2"/>
    </row>
    <row r="80" customFormat="false" ht="15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2"/>
    </row>
    <row r="81" customFormat="fals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2"/>
    </row>
    <row r="82" customFormat="fals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2"/>
    </row>
    <row r="83" customFormat="false" ht="15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2"/>
    </row>
    <row r="84" customFormat="fals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2"/>
    </row>
    <row r="85" customFormat="fals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2"/>
    </row>
    <row r="86" customFormat="false" ht="15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2"/>
    </row>
    <row r="87" customFormat="fals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2"/>
    </row>
    <row r="88" customFormat="false" ht="15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2"/>
    </row>
    <row r="89" customFormat="false" ht="15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2"/>
    </row>
    <row r="90" customFormat="false" ht="15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2"/>
    </row>
    <row r="91" customFormat="fals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2"/>
    </row>
    <row r="92" customFormat="fals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2"/>
    </row>
    <row r="93" customFormat="false" ht="15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2"/>
    </row>
    <row r="94" customFormat="false" ht="15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2"/>
    </row>
    <row r="95" customFormat="false" ht="15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2"/>
    </row>
    <row r="96" customFormat="false" ht="15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2"/>
    </row>
    <row r="97" customFormat="false" ht="15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2"/>
    </row>
    <row r="98" customFormat="fals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2"/>
    </row>
    <row r="99" customFormat="false" ht="15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2"/>
    </row>
    <row r="100" customFormat="false" ht="15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2"/>
    </row>
    <row r="101" customFormat="false" ht="15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2"/>
    </row>
    <row r="102" customFormat="false" ht="15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2"/>
    </row>
    <row r="103" customFormat="false" ht="15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2"/>
    </row>
    <row r="104" customFormat="false" ht="15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2"/>
    </row>
    <row r="105" customFormat="false" ht="15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2"/>
    </row>
    <row r="106" customFormat="false" ht="15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2"/>
    </row>
    <row r="107" customFormat="false" ht="15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2"/>
    </row>
    <row r="108" customFormat="false" ht="15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2"/>
    </row>
  </sheetData>
  <mergeCells count="40">
    <mergeCell ref="A1:I1"/>
    <mergeCell ref="A2:I2"/>
    <mergeCell ref="A3:I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E41"/>
  </mergeCells>
  <printOptions headings="false" gridLines="false" gridLinesSet="true" horizontalCentered="true" verticalCentered="false"/>
  <pageMargins left="0.31527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9:38:17Z</dcterms:created>
  <dc:creator>Kohana</dc:creator>
  <dc:description/>
  <dc:language>en-US</dc:language>
  <cp:lastModifiedBy>User</cp:lastModifiedBy>
  <cp:lastPrinted>2016-01-27T11:15:36Z</cp:lastPrinted>
  <dcterms:modified xsi:type="dcterms:W3CDTF">2016-01-27T12:13:39Z</dcterms:modified>
  <cp:revision>0</cp:revision>
  <dc:subject/>
  <dc:title/>
</cp:coreProperties>
</file>