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62</definedName>
    <definedName function="false" hidden="false" localSheetId="1" name="_xlnm.Print_Area" vbProcedure="false">Лист2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Разом</t>
  </si>
  <si>
    <t xml:space="preserve">Додаток 24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12</t>
  </si>
  <si>
    <t xml:space="preserve">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приватного підприємства "Ремжитлосервіс"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Вільнюська, 2</t>
  </si>
  <si>
    <t xml:space="preserve">Воробкевича Сидора, 1</t>
  </si>
  <si>
    <t xml:space="preserve">Воробкевича Сидора, 11</t>
  </si>
  <si>
    <t xml:space="preserve">Воробкевича Сидора, 13</t>
  </si>
  <si>
    <t xml:space="preserve">Воробкевича Сидора, 15</t>
  </si>
  <si>
    <t xml:space="preserve">Воробкевича Сидора, 17</t>
  </si>
  <si>
    <t xml:space="preserve">Воробкевича Сидора, 3</t>
  </si>
  <si>
    <t xml:space="preserve">Воробкевича Сидора, 3А</t>
  </si>
  <si>
    <t xml:space="preserve">Воробкевича Сидора, 5</t>
  </si>
  <si>
    <t xml:space="preserve">Воробкевича Сидора, 7</t>
  </si>
  <si>
    <t xml:space="preserve">Воробкевича Сидора, 9</t>
  </si>
  <si>
    <t xml:space="preserve">Головна, 178</t>
  </si>
  <si>
    <t xml:space="preserve">Головна, 180</t>
  </si>
  <si>
    <t xml:space="preserve">Головна, 190</t>
  </si>
  <si>
    <t xml:space="preserve">Головна, 192</t>
  </si>
  <si>
    <t xml:space="preserve">Головна, 204Б</t>
  </si>
  <si>
    <t xml:space="preserve">Головна, 204В</t>
  </si>
  <si>
    <t xml:space="preserve">Головна, 204Г</t>
  </si>
  <si>
    <t xml:space="preserve">Головна, 204Д</t>
  </si>
  <si>
    <t xml:space="preserve">Головна, 204Е</t>
  </si>
  <si>
    <t xml:space="preserve">Головна, 208</t>
  </si>
  <si>
    <t xml:space="preserve">Головна, 210</t>
  </si>
  <si>
    <t xml:space="preserve">Ентузіастів провулок, 3</t>
  </si>
  <si>
    <t xml:space="preserve">Ентузіастів провулок, 6</t>
  </si>
  <si>
    <t xml:space="preserve">Ентузіастів провулок, 6А</t>
  </si>
  <si>
    <t xml:space="preserve">Ентузіастів, 4</t>
  </si>
  <si>
    <t xml:space="preserve">Ентузіастів, 5    5-ти поверх.</t>
  </si>
  <si>
    <t xml:space="preserve">Ентузіастів, 5    9-ти поверх.</t>
  </si>
  <si>
    <t xml:space="preserve">Ентузіастів, 7    5-ти поверх.</t>
  </si>
  <si>
    <t xml:space="preserve">Ентузіастів, 7    9-ти поверх.</t>
  </si>
  <si>
    <t xml:space="preserve">Ентузіастів, 9</t>
  </si>
  <si>
    <t xml:space="preserve">Ентузіастів, 9А</t>
  </si>
  <si>
    <t xml:space="preserve">Івасюка Володимира,  1</t>
  </si>
  <si>
    <t xml:space="preserve">Івасюка Володимира,  11</t>
  </si>
  <si>
    <t xml:space="preserve">Івасюка Володимира,  17</t>
  </si>
  <si>
    <t xml:space="preserve">Івасюка Володимира,  9</t>
  </si>
  <si>
    <t xml:space="preserve">Івасюка Володимира,  9Б</t>
  </si>
  <si>
    <t xml:space="preserve">Комарова Володимира, 11</t>
  </si>
  <si>
    <t xml:space="preserve">Комарова Володимира, 11А</t>
  </si>
  <si>
    <t xml:space="preserve">Комарова Володимира, 11Б</t>
  </si>
  <si>
    <t xml:space="preserve">Комарова Володимира, 13</t>
  </si>
  <si>
    <t xml:space="preserve">Комарова Володимира, 13Б</t>
  </si>
  <si>
    <t xml:space="preserve">Комарова Володимира, 7</t>
  </si>
  <si>
    <t xml:space="preserve">Комарова Володимира, 9</t>
  </si>
  <si>
    <t xml:space="preserve">Комарова Володимира, 9А</t>
  </si>
  <si>
    <t xml:space="preserve">Комарова Володимира, 9Б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18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ПП"Ремжитлосервіс"</v>
          </cell>
        </row>
        <row r="11">
          <cell r="A11">
            <v>1</v>
          </cell>
          <cell r="B11" t="str">
            <v>Головна, 178</v>
          </cell>
        </row>
        <row r="12">
          <cell r="A12">
            <v>2</v>
          </cell>
          <cell r="B12" t="str">
            <v>Головна, 180</v>
          </cell>
        </row>
        <row r="13">
          <cell r="A13">
            <v>3</v>
          </cell>
          <cell r="B13" t="str">
            <v>Головна, 190</v>
          </cell>
        </row>
        <row r="14">
          <cell r="A14">
            <v>4</v>
          </cell>
          <cell r="B14" t="str">
            <v>Головна, 192</v>
          </cell>
        </row>
        <row r="15">
          <cell r="A15">
            <v>5</v>
          </cell>
          <cell r="B15" t="str">
            <v>Головна, 204Б</v>
          </cell>
        </row>
        <row r="16">
          <cell r="A16">
            <v>6</v>
          </cell>
          <cell r="B16" t="str">
            <v>Головна, 204В</v>
          </cell>
        </row>
        <row r="17">
          <cell r="A17">
            <v>7</v>
          </cell>
          <cell r="B17" t="str">
            <v>Головна, 204Г</v>
          </cell>
        </row>
        <row r="18">
          <cell r="A18">
            <v>8</v>
          </cell>
          <cell r="B18" t="str">
            <v>Головна, 204Д</v>
          </cell>
        </row>
        <row r="19">
          <cell r="A19">
            <v>9</v>
          </cell>
          <cell r="B19" t="str">
            <v>Головна, 204Е</v>
          </cell>
        </row>
        <row r="20">
          <cell r="A20">
            <v>10</v>
          </cell>
          <cell r="B20" t="str">
            <v>Головна, 208</v>
          </cell>
        </row>
        <row r="21">
          <cell r="A21">
            <v>11</v>
          </cell>
          <cell r="B21" t="str">
            <v>Головна, 210</v>
          </cell>
        </row>
        <row r="22">
          <cell r="A22">
            <v>12</v>
          </cell>
          <cell r="B22" t="str">
            <v>Ентузіастів, 4</v>
          </cell>
        </row>
        <row r="23">
          <cell r="A23">
            <v>13</v>
          </cell>
          <cell r="B23" t="str">
            <v>Ентузіастів, 5(9)</v>
          </cell>
        </row>
        <row r="24">
          <cell r="B24" t="str">
            <v>5-ти поверх.</v>
          </cell>
        </row>
        <row r="25">
          <cell r="A25">
            <v>14</v>
          </cell>
          <cell r="B25" t="str">
            <v>Ентузіастів, 7(9)</v>
          </cell>
        </row>
        <row r="26">
          <cell r="B26" t="str">
            <v>5-ти поверх.</v>
          </cell>
        </row>
        <row r="27">
          <cell r="A27">
            <v>15</v>
          </cell>
          <cell r="B27" t="str">
            <v>Ентузіастів, 9</v>
          </cell>
        </row>
        <row r="28">
          <cell r="A28">
            <v>16</v>
          </cell>
          <cell r="B28" t="str">
            <v>Ентузіастів, 9А</v>
          </cell>
        </row>
        <row r="29">
          <cell r="A29">
            <v>17</v>
          </cell>
          <cell r="B29" t="str">
            <v>Вільнюська, 2</v>
          </cell>
        </row>
        <row r="30">
          <cell r="A30">
            <v>18</v>
          </cell>
          <cell r="B30" t="str">
            <v>Івасюка Володимира,  1</v>
          </cell>
        </row>
        <row r="31">
          <cell r="A31">
            <v>19</v>
          </cell>
          <cell r="B31" t="str">
            <v>Івасюка Володимира,  9Б</v>
          </cell>
        </row>
        <row r="32">
          <cell r="A32">
            <v>20</v>
          </cell>
          <cell r="B32" t="str">
            <v>Івасюка Володимира,  9</v>
          </cell>
        </row>
        <row r="33">
          <cell r="A33">
            <v>21</v>
          </cell>
          <cell r="B33" t="str">
            <v>Івасюка Володимира,  11</v>
          </cell>
        </row>
        <row r="34">
          <cell r="A34">
            <v>22</v>
          </cell>
          <cell r="B34" t="str">
            <v>Івасюка Володимира,  17</v>
          </cell>
        </row>
        <row r="35">
          <cell r="A35">
            <v>23</v>
          </cell>
          <cell r="B35" t="str">
            <v>Комарова Володимира, 7</v>
          </cell>
        </row>
        <row r="36">
          <cell r="A36">
            <v>24</v>
          </cell>
          <cell r="B36" t="str">
            <v>Комарова Володимира, 9</v>
          </cell>
        </row>
        <row r="37">
          <cell r="A37">
            <v>25</v>
          </cell>
          <cell r="B37" t="str">
            <v>Комарова Володимира, 9А</v>
          </cell>
        </row>
        <row r="38">
          <cell r="A38">
            <v>26</v>
          </cell>
          <cell r="B38" t="str">
            <v>Комарова Володимира, 9Б</v>
          </cell>
        </row>
        <row r="39">
          <cell r="A39">
            <v>27</v>
          </cell>
          <cell r="B39" t="str">
            <v>Комарова Володимира, 11</v>
          </cell>
        </row>
        <row r="40">
          <cell r="A40">
            <v>28</v>
          </cell>
          <cell r="B40" t="str">
            <v>Комарова Володимира, 11А</v>
          </cell>
        </row>
        <row r="41">
          <cell r="A41">
            <v>29</v>
          </cell>
          <cell r="B41" t="str">
            <v>Комарова Володимира, 11Б</v>
          </cell>
        </row>
        <row r="42">
          <cell r="A42">
            <v>30</v>
          </cell>
          <cell r="B42" t="str">
            <v>Комарова Володимира, 13</v>
          </cell>
        </row>
        <row r="43">
          <cell r="A43">
            <v>31</v>
          </cell>
          <cell r="B43" t="str">
            <v>Комарова Володимира, 13Б</v>
          </cell>
        </row>
        <row r="44">
          <cell r="A44">
            <v>32</v>
          </cell>
          <cell r="B44" t="str">
            <v>Воробкевича Сидора, 1</v>
          </cell>
        </row>
        <row r="45">
          <cell r="A45">
            <v>33</v>
          </cell>
          <cell r="B45" t="str">
            <v>Воробкевича Сидора, 3</v>
          </cell>
        </row>
        <row r="46">
          <cell r="A46">
            <v>34</v>
          </cell>
          <cell r="B46" t="str">
            <v>Воробкевича Сидора, 3А</v>
          </cell>
        </row>
        <row r="47">
          <cell r="A47">
            <v>35</v>
          </cell>
          <cell r="B47" t="str">
            <v>Воробкевича Сидора, 5</v>
          </cell>
        </row>
        <row r="48">
          <cell r="A48">
            <v>36</v>
          </cell>
          <cell r="B48" t="str">
            <v>Воробкевича Сидора, 7</v>
          </cell>
        </row>
        <row r="49">
          <cell r="A49">
            <v>37</v>
          </cell>
          <cell r="B49" t="str">
            <v>Воробкевича Сидора, 9</v>
          </cell>
        </row>
        <row r="50">
          <cell r="A50">
            <v>38</v>
          </cell>
          <cell r="B50" t="str">
            <v>Воробкевича Сидора, 11</v>
          </cell>
        </row>
        <row r="51">
          <cell r="A51">
            <v>39</v>
          </cell>
          <cell r="B51" t="str">
            <v>Воробкевича Сидора, 13</v>
          </cell>
        </row>
        <row r="52">
          <cell r="A52">
            <v>40</v>
          </cell>
          <cell r="B52" t="str">
            <v>Воробкевича Сидора, 15</v>
          </cell>
        </row>
        <row r="53">
          <cell r="A53">
            <v>41</v>
          </cell>
          <cell r="B53" t="str">
            <v>Воробкевича Сидора, 17</v>
          </cell>
        </row>
        <row r="54">
          <cell r="A54">
            <v>42</v>
          </cell>
          <cell r="B54" t="str">
            <v>Ентузіастів провулок, 3</v>
          </cell>
        </row>
        <row r="55">
          <cell r="A55">
            <v>43</v>
          </cell>
          <cell r="B55" t="str">
            <v>Ентузіастів провулок, 6</v>
          </cell>
        </row>
        <row r="56">
          <cell r="A56">
            <v>44</v>
          </cell>
          <cell r="B56" t="str">
            <v>Ентузіастів провулок, 6А</v>
          </cell>
        </row>
      </sheetData>
      <sheetData sheetId="1">
        <row r="2">
          <cell r="E2">
            <v>605</v>
          </cell>
        </row>
      </sheetData>
      <sheetData sheetId="2"/>
      <sheetData sheetId="3">
        <row r="6">
          <cell r="K6">
            <v>0.119930129742305</v>
          </cell>
        </row>
        <row r="7">
          <cell r="K7">
            <v>0.124565291431511</v>
          </cell>
        </row>
        <row r="8">
          <cell r="K8">
            <v>0.133752827364292</v>
          </cell>
        </row>
        <row r="9">
          <cell r="K9">
            <v>0.136625116716298</v>
          </cell>
        </row>
        <row r="10">
          <cell r="K10">
            <v>0.252888526136317</v>
          </cell>
        </row>
        <row r="11">
          <cell r="K11">
            <v>0.257453545082232</v>
          </cell>
        </row>
        <row r="12">
          <cell r="K12">
            <v>0.241477784196471</v>
          </cell>
        </row>
        <row r="13">
          <cell r="K13">
            <v>0.248394613512137</v>
          </cell>
        </row>
        <row r="14">
          <cell r="K14">
            <v>0.253582407766694</v>
          </cell>
        </row>
        <row r="15">
          <cell r="K15">
            <v>0.248162650494107</v>
          </cell>
        </row>
        <row r="16">
          <cell r="K16">
            <v>0.24898688282548</v>
          </cell>
        </row>
        <row r="17">
          <cell r="K17">
            <v>0.184766781401497</v>
          </cell>
        </row>
        <row r="18">
          <cell r="K18">
            <v>0.167923783134931</v>
          </cell>
        </row>
        <row r="20">
          <cell r="K20">
            <v>0.221671688662573</v>
          </cell>
        </row>
        <row r="22">
          <cell r="K22">
            <v>0.0995590642693547</v>
          </cell>
        </row>
        <row r="23">
          <cell r="K23">
            <v>0.257255980122485</v>
          </cell>
        </row>
        <row r="24">
          <cell r="K24">
            <v>0</v>
          </cell>
        </row>
        <row r="25">
          <cell r="K25">
            <v>0.0923992496471343</v>
          </cell>
        </row>
        <row r="26">
          <cell r="K26">
            <v>0.182152618026164</v>
          </cell>
        </row>
        <row r="27">
          <cell r="K27">
            <v>0.149739690142112</v>
          </cell>
        </row>
        <row r="28">
          <cell r="K28">
            <v>0.138033738715715</v>
          </cell>
        </row>
        <row r="29">
          <cell r="K29">
            <v>0.153584885498642</v>
          </cell>
        </row>
        <row r="30">
          <cell r="K30">
            <v>0.165451092688925</v>
          </cell>
        </row>
        <row r="31">
          <cell r="K31">
            <v>0.330918640500413</v>
          </cell>
        </row>
        <row r="32">
          <cell r="K32">
            <v>0.179566162361215</v>
          </cell>
        </row>
        <row r="33">
          <cell r="K33">
            <v>0.252496593197446</v>
          </cell>
        </row>
        <row r="34">
          <cell r="K34">
            <v>0.159917912093769</v>
          </cell>
        </row>
        <row r="35">
          <cell r="K35">
            <v>0.297098893119524</v>
          </cell>
        </row>
        <row r="36">
          <cell r="K36">
            <v>0.139912232865888</v>
          </cell>
        </row>
        <row r="37">
          <cell r="K37">
            <v>0.154215939236632</v>
          </cell>
        </row>
        <row r="38">
          <cell r="K38">
            <v>0.131109325111513</v>
          </cell>
        </row>
        <row r="39">
          <cell r="K39">
            <v>0.125598257112555</v>
          </cell>
        </row>
        <row r="40">
          <cell r="K40">
            <v>0.296627683244096</v>
          </cell>
        </row>
        <row r="41">
          <cell r="K41">
            <v>0.188067767423976</v>
          </cell>
        </row>
        <row r="42">
          <cell r="K42">
            <v>0.19563583803502</v>
          </cell>
        </row>
        <row r="43">
          <cell r="K43">
            <v>0.299337968882098</v>
          </cell>
        </row>
        <row r="44">
          <cell r="K44">
            <v>0.273113192838169</v>
          </cell>
        </row>
        <row r="45">
          <cell r="K45">
            <v>0.270627496596823</v>
          </cell>
        </row>
        <row r="46">
          <cell r="K46">
            <v>0.271820043080516</v>
          </cell>
        </row>
        <row r="47">
          <cell r="K47">
            <v>0.27441496389721</v>
          </cell>
        </row>
        <row r="48">
          <cell r="K48">
            <v>0.178829566053212</v>
          </cell>
        </row>
        <row r="49">
          <cell r="K49">
            <v>0.132384334515966</v>
          </cell>
        </row>
        <row r="50">
          <cell r="K50">
            <v>0.177970859136228</v>
          </cell>
        </row>
        <row r="51">
          <cell r="K51">
            <v>0.254227122009829</v>
          </cell>
        </row>
        <row r="52">
          <cell r="K52">
            <v>0.215555512147585</v>
          </cell>
        </row>
      </sheetData>
      <sheetData sheetId="4">
        <row r="6">
          <cell r="J6">
            <v>0.249136010429578</v>
          </cell>
        </row>
        <row r="7">
          <cell r="J7">
            <v>0.349891427703868</v>
          </cell>
        </row>
        <row r="8">
          <cell r="J8">
            <v>0.349952274915549</v>
          </cell>
        </row>
        <row r="9">
          <cell r="J9">
            <v>0.350226906032755</v>
          </cell>
        </row>
        <row r="10">
          <cell r="J10">
            <v>0.195039142363113</v>
          </cell>
        </row>
        <row r="11">
          <cell r="J11">
            <v>0.204684443467998</v>
          </cell>
        </row>
        <row r="12">
          <cell r="J12">
            <v>0.349931078268074</v>
          </cell>
        </row>
        <row r="13">
          <cell r="J13">
            <v>0.350232380035942</v>
          </cell>
        </row>
        <row r="14">
          <cell r="J14">
            <v>0.35002346393765</v>
          </cell>
        </row>
        <row r="15">
          <cell r="J15">
            <v>0.261472688793171</v>
          </cell>
        </row>
        <row r="16">
          <cell r="J16">
            <v>0.333718842664596</v>
          </cell>
        </row>
        <row r="17">
          <cell r="J17">
            <v>0.186531276185559</v>
          </cell>
        </row>
        <row r="18">
          <cell r="J18">
            <v>0.288611713111962</v>
          </cell>
        </row>
        <row r="20">
          <cell r="J20">
            <v>0.273945406356657</v>
          </cell>
        </row>
        <row r="22">
          <cell r="J22">
            <v>0.291422883734044</v>
          </cell>
        </row>
        <row r="23">
          <cell r="J23">
            <v>0.288479430791083</v>
          </cell>
        </row>
        <row r="24">
          <cell r="J24">
            <v>0</v>
          </cell>
        </row>
        <row r="25">
          <cell r="J25">
            <v>0.300798910589544</v>
          </cell>
        </row>
        <row r="26">
          <cell r="J26">
            <v>0.287756108970056</v>
          </cell>
        </row>
        <row r="27">
          <cell r="J27">
            <v>0.266482079450805</v>
          </cell>
        </row>
        <row r="28">
          <cell r="J28">
            <v>0.244813953405462</v>
          </cell>
        </row>
        <row r="29">
          <cell r="J29">
            <v>0.0989568732396782</v>
          </cell>
        </row>
        <row r="30">
          <cell r="J30">
            <v>0.32095141530868</v>
          </cell>
        </row>
        <row r="31">
          <cell r="J31">
            <v>0.376272680679176</v>
          </cell>
        </row>
        <row r="32">
          <cell r="J32">
            <v>0.313730642951304</v>
          </cell>
        </row>
        <row r="33">
          <cell r="J33">
            <v>0.325834692770568</v>
          </cell>
        </row>
        <row r="34">
          <cell r="J34">
            <v>0.374835976651669</v>
          </cell>
        </row>
        <row r="35">
          <cell r="J35">
            <v>0.320683401519307</v>
          </cell>
        </row>
        <row r="36">
          <cell r="J36">
            <v>0.368178223218931</v>
          </cell>
        </row>
        <row r="37">
          <cell r="J37">
            <v>0.294264222206281</v>
          </cell>
        </row>
        <row r="38">
          <cell r="J38">
            <v>0.278863542633079</v>
          </cell>
        </row>
        <row r="39">
          <cell r="J39">
            <v>0.19925353084883</v>
          </cell>
        </row>
        <row r="40">
          <cell r="J40">
            <v>0.194114613416567</v>
          </cell>
        </row>
        <row r="41">
          <cell r="J41">
            <v>0.190726184741869</v>
          </cell>
        </row>
        <row r="42">
          <cell r="J42">
            <v>0.195540697404941</v>
          </cell>
        </row>
        <row r="43">
          <cell r="J43">
            <v>0.301297206511348</v>
          </cell>
        </row>
        <row r="44">
          <cell r="J44">
            <v>0.301256405246466</v>
          </cell>
        </row>
        <row r="45">
          <cell r="J45">
            <v>0.354427009921633</v>
          </cell>
        </row>
        <row r="46">
          <cell r="J46">
            <v>0.203639866392232</v>
          </cell>
        </row>
        <row r="47">
          <cell r="J47">
            <v>0.238783255165908</v>
          </cell>
        </row>
        <row r="48">
          <cell r="J48">
            <v>0.280294731772154</v>
          </cell>
        </row>
        <row r="49">
          <cell r="J49">
            <v>0.299959122010434</v>
          </cell>
        </row>
        <row r="50">
          <cell r="J50">
            <v>0.108564610341477</v>
          </cell>
        </row>
        <row r="51">
          <cell r="J51">
            <v>0.108876391399322</v>
          </cell>
        </row>
        <row r="52">
          <cell r="J52">
            <v>0.271081297117575</v>
          </cell>
        </row>
      </sheetData>
      <sheetData sheetId="5"/>
      <sheetData sheetId="6">
        <row r="6">
          <cell r="H6">
            <v>0</v>
          </cell>
        </row>
        <row r="7">
          <cell r="H7">
            <v>0</v>
          </cell>
        </row>
        <row r="8">
          <cell r="H8">
            <v>0.00390462447339112</v>
          </cell>
        </row>
        <row r="9">
          <cell r="H9">
            <v>0.00684989573452128</v>
          </cell>
        </row>
        <row r="10">
          <cell r="H10">
            <v>0.00391930463102871</v>
          </cell>
        </row>
        <row r="11">
          <cell r="H11">
            <v>0.00376327034216</v>
          </cell>
        </row>
        <row r="12">
          <cell r="H12">
            <v>0.00365954969645396</v>
          </cell>
        </row>
        <row r="13">
          <cell r="H13">
            <v>0.00399571162222701</v>
          </cell>
        </row>
        <row r="14">
          <cell r="H14">
            <v>0.00372455846897459</v>
          </cell>
        </row>
        <row r="15">
          <cell r="H15">
            <v>0.0036560636288461</v>
          </cell>
        </row>
        <row r="16">
          <cell r="H16">
            <v>0.003668206656181</v>
          </cell>
        </row>
        <row r="17">
          <cell r="H17">
            <v>0.00296693263118267</v>
          </cell>
        </row>
        <row r="18">
          <cell r="H18">
            <v>0.00416994248768508</v>
          </cell>
        </row>
        <row r="20">
          <cell r="H20">
            <v>0.00544136448354474</v>
          </cell>
        </row>
        <row r="22">
          <cell r="H22">
            <v>0.00387190781822863</v>
          </cell>
        </row>
        <row r="23">
          <cell r="H23">
            <v>0.0038202022848309</v>
          </cell>
        </row>
        <row r="24">
          <cell r="H24">
            <v>0</v>
          </cell>
        </row>
        <row r="25">
          <cell r="H25">
            <v>0.00853506320691949</v>
          </cell>
        </row>
        <row r="26">
          <cell r="H26">
            <v>0.0144442221367193</v>
          </cell>
        </row>
        <row r="27">
          <cell r="H27">
            <v>0.00321202150976921</v>
          </cell>
        </row>
        <row r="28">
          <cell r="H28">
            <v>0.00384954326972244</v>
          </cell>
        </row>
        <row r="29">
          <cell r="H29">
            <v>0.00320527928028492</v>
          </cell>
        </row>
        <row r="30">
          <cell r="H30">
            <v>0.00598355792062204</v>
          </cell>
        </row>
        <row r="31">
          <cell r="H31">
            <v>0.00646892918168544</v>
          </cell>
        </row>
        <row r="32">
          <cell r="H32">
            <v>0.00600712969259181</v>
          </cell>
        </row>
        <row r="33">
          <cell r="H33">
            <v>0.00612507037075334</v>
          </cell>
        </row>
        <row r="34">
          <cell r="H34">
            <v>0.00655131019992448</v>
          </cell>
        </row>
        <row r="35">
          <cell r="H35">
            <v>0.00636522261975157</v>
          </cell>
        </row>
        <row r="36">
          <cell r="H36">
            <v>0.00558772541761579</v>
          </cell>
        </row>
        <row r="37">
          <cell r="H37">
            <v>0.00568865534896254</v>
          </cell>
        </row>
        <row r="38">
          <cell r="H38">
            <v>0.00731676862322596</v>
          </cell>
        </row>
        <row r="39">
          <cell r="H39">
            <v>0.00374286307783264</v>
          </cell>
        </row>
        <row r="40">
          <cell r="H40">
            <v>0.00364786676435777</v>
          </cell>
        </row>
        <row r="41">
          <cell r="H41">
            <v>0.0051625483789897</v>
          </cell>
        </row>
        <row r="42">
          <cell r="H42">
            <v>0.00345584812465576</v>
          </cell>
        </row>
        <row r="43">
          <cell r="H43">
            <v>0.00369725237061579</v>
          </cell>
        </row>
        <row r="44">
          <cell r="H44">
            <v>0.00394470451943781</v>
          </cell>
        </row>
        <row r="45">
          <cell r="H45">
            <v>0.00391448423600887</v>
          </cell>
        </row>
        <row r="46">
          <cell r="H46">
            <v>0.00393344696671133</v>
          </cell>
        </row>
        <row r="47">
          <cell r="H47">
            <v>0.00394996485232893</v>
          </cell>
        </row>
        <row r="48">
          <cell r="H48">
            <v>0.00292925836036132</v>
          </cell>
        </row>
        <row r="49">
          <cell r="H49">
            <v>0.00582138874809934</v>
          </cell>
        </row>
        <row r="50">
          <cell r="H50">
            <v>0.00357458317803454</v>
          </cell>
        </row>
        <row r="51">
          <cell r="H51">
            <v>0.00334922249193639</v>
          </cell>
        </row>
        <row r="52">
          <cell r="H52">
            <v>0.0042694142447808</v>
          </cell>
        </row>
      </sheetData>
      <sheetData sheetId="7">
        <row r="6">
          <cell r="H6">
            <v>0</v>
          </cell>
        </row>
        <row r="7">
          <cell r="H7">
            <v>0</v>
          </cell>
        </row>
        <row r="8">
          <cell r="H8">
            <v>0.0152341290978645</v>
          </cell>
        </row>
        <row r="9">
          <cell r="H9">
            <v>0.0267252834780242</v>
          </cell>
        </row>
        <row r="10">
          <cell r="H10">
            <v>0.0152914046228611</v>
          </cell>
        </row>
        <row r="11">
          <cell r="H11">
            <v>0.0146826273853782</v>
          </cell>
        </row>
        <row r="12">
          <cell r="H12">
            <v>0.0142779549981697</v>
          </cell>
        </row>
        <row r="13">
          <cell r="H13">
            <v>0.0155895111311378</v>
          </cell>
        </row>
        <row r="14">
          <cell r="H14">
            <v>0.014531590665267</v>
          </cell>
        </row>
        <row r="15">
          <cell r="H15">
            <v>0.0142643538940574</v>
          </cell>
        </row>
        <row r="16">
          <cell r="H16">
            <v>0.0143117306513665</v>
          </cell>
        </row>
        <row r="17">
          <cell r="H17">
            <v>0.0115756675286239</v>
          </cell>
        </row>
        <row r="18">
          <cell r="H18">
            <v>0.0162692834153379</v>
          </cell>
        </row>
        <row r="20">
          <cell r="H20">
            <v>0.021229813411189</v>
          </cell>
        </row>
        <row r="22">
          <cell r="H22">
            <v>0.0151064830843254</v>
          </cell>
        </row>
        <row r="23">
          <cell r="H23">
            <v>0.014904750811165</v>
          </cell>
        </row>
        <row r="24">
          <cell r="H24">
            <v>0</v>
          </cell>
        </row>
        <row r="25">
          <cell r="H25">
            <v>0.0333000665335995</v>
          </cell>
        </row>
        <row r="26">
          <cell r="H26">
            <v>0.0563550083365397</v>
          </cell>
        </row>
        <row r="27">
          <cell r="H27">
            <v>0.0125318966467586</v>
          </cell>
        </row>
        <row r="28">
          <cell r="H28">
            <v>0.0150192264424945</v>
          </cell>
        </row>
        <row r="29">
          <cell r="H29">
            <v>0.0125055914296831</v>
          </cell>
        </row>
        <row r="30">
          <cell r="H30">
            <v>0.0233452139760164</v>
          </cell>
        </row>
        <row r="31">
          <cell r="H31">
            <v>0.0252389193763238</v>
          </cell>
        </row>
        <row r="32">
          <cell r="H32">
            <v>0.0234371806733774</v>
          </cell>
        </row>
        <row r="33">
          <cell r="H33">
            <v>0.0238973333792897</v>
          </cell>
        </row>
        <row r="34">
          <cell r="H34">
            <v>0.0255603339132708</v>
          </cell>
        </row>
        <row r="35">
          <cell r="H35">
            <v>0.0248343019378062</v>
          </cell>
        </row>
        <row r="36">
          <cell r="H36">
            <v>0.021800849468489</v>
          </cell>
        </row>
        <row r="37">
          <cell r="H37">
            <v>0.0221946337144397</v>
          </cell>
        </row>
        <row r="38">
          <cell r="H38">
            <v>0.0285468163571241</v>
          </cell>
        </row>
        <row r="39">
          <cell r="H39">
            <v>0.0146030072064299</v>
          </cell>
        </row>
        <row r="40">
          <cell r="H40">
            <v>0.0142323733303275</v>
          </cell>
        </row>
        <row r="41">
          <cell r="H41">
            <v>0.0201419954762503</v>
          </cell>
        </row>
        <row r="42">
          <cell r="H42">
            <v>0.0134832009665441</v>
          </cell>
        </row>
        <row r="43">
          <cell r="H43">
            <v>0.0144250542671084</v>
          </cell>
        </row>
        <row r="44">
          <cell r="H44">
            <v>0.0153905038273384</v>
          </cell>
        </row>
        <row r="45">
          <cell r="H45">
            <v>0.0152725975594584</v>
          </cell>
        </row>
        <row r="46">
          <cell r="H46">
            <v>0.0153465818028954</v>
          </cell>
        </row>
        <row r="47">
          <cell r="H47">
            <v>0.0154110273350168</v>
          </cell>
        </row>
        <row r="48">
          <cell r="H48">
            <v>0.01142867907704</v>
          </cell>
        </row>
        <row r="49">
          <cell r="H49">
            <v>0.0227125011180346</v>
          </cell>
        </row>
        <row r="50">
          <cell r="H50">
            <v>0.0139464529755249</v>
          </cell>
        </row>
        <row r="51">
          <cell r="H51">
            <v>0.0130671945963905</v>
          </cell>
        </row>
        <row r="52">
          <cell r="H52">
            <v>0.0166573785060475</v>
          </cell>
        </row>
      </sheetData>
      <sheetData sheetId="8">
        <row r="6">
          <cell r="G6">
            <v>0.000879076718281028</v>
          </cell>
        </row>
        <row r="7">
          <cell r="G7">
            <v>0.00147755306658224</v>
          </cell>
        </row>
        <row r="8">
          <cell r="G8">
            <v>0.00101689990799477</v>
          </cell>
        </row>
        <row r="9">
          <cell r="G9">
            <v>0.00140087975248456</v>
          </cell>
        </row>
        <row r="10">
          <cell r="G10">
            <v>0.00101244197601448</v>
          </cell>
        </row>
        <row r="11">
          <cell r="G11">
            <v>0.00104815587455431</v>
          </cell>
        </row>
        <row r="12">
          <cell r="G12">
            <v>0.000998350344906274</v>
          </cell>
        </row>
        <row r="13">
          <cell r="G13">
            <v>0.0010380681212137</v>
          </cell>
        </row>
        <row r="14">
          <cell r="G14">
            <v>0.00103821795655635</v>
          </cell>
        </row>
        <row r="15">
          <cell r="G15">
            <v>0.000993576449399359</v>
          </cell>
        </row>
        <row r="16">
          <cell r="G16">
            <v>0.000996876453778162</v>
          </cell>
        </row>
        <row r="17">
          <cell r="G17">
            <v>0.00132900890110492</v>
          </cell>
        </row>
        <row r="18">
          <cell r="G18">
            <v>0.000595233013567518</v>
          </cell>
        </row>
        <row r="20">
          <cell r="G20">
            <v>0.000417936646774873</v>
          </cell>
        </row>
        <row r="22">
          <cell r="G22">
            <v>0.00124282049233446</v>
          </cell>
        </row>
        <row r="23">
          <cell r="G23">
            <v>0.00104945032016871</v>
          </cell>
        </row>
        <row r="24">
          <cell r="G24">
            <v>0.000947200346404698</v>
          </cell>
        </row>
        <row r="25">
          <cell r="G25">
            <v>0.000748502994011976</v>
          </cell>
        </row>
        <row r="26">
          <cell r="G26">
            <v>0.000897781197896627</v>
          </cell>
        </row>
        <row r="27">
          <cell r="G27">
            <v>0.0010355264608421</v>
          </cell>
        </row>
        <row r="28">
          <cell r="G28">
            <v>0.00103086457630239</v>
          </cell>
        </row>
        <row r="29">
          <cell r="G29">
            <v>0.0010191973093191</v>
          </cell>
        </row>
        <row r="30">
          <cell r="G30">
            <v>0.00101632592784335</v>
          </cell>
        </row>
        <row r="31">
          <cell r="G31">
            <v>0.00199936472304561</v>
          </cell>
        </row>
        <row r="32">
          <cell r="G32">
            <v>0.00237346769668662</v>
          </cell>
        </row>
        <row r="33">
          <cell r="G33">
            <v>0.00234569177801522</v>
          </cell>
        </row>
        <row r="34">
          <cell r="G34">
            <v>0.000923627329567196</v>
          </cell>
        </row>
        <row r="35">
          <cell r="G35">
            <v>0.00209051325086756</v>
          </cell>
        </row>
        <row r="36">
          <cell r="G36">
            <v>0.000830485952923311</v>
          </cell>
        </row>
        <row r="37">
          <cell r="G37">
            <v>0.000943142010239828</v>
          </cell>
        </row>
        <row r="38">
          <cell r="G38">
            <v>0.000857006435710234</v>
          </cell>
        </row>
        <row r="39">
          <cell r="G39">
            <v>0.00100666315133503</v>
          </cell>
        </row>
        <row r="40">
          <cell r="G40">
            <v>0.000887674012286536</v>
          </cell>
        </row>
        <row r="41">
          <cell r="G41">
            <v>0.000938259194102371</v>
          </cell>
        </row>
        <row r="42">
          <cell r="G42">
            <v>0.00149245775811524</v>
          </cell>
        </row>
        <row r="43">
          <cell r="G43">
            <v>0.00118292775810198</v>
          </cell>
        </row>
        <row r="44">
          <cell r="G44">
            <v>0.00112920224549932</v>
          </cell>
        </row>
        <row r="45">
          <cell r="G45">
            <v>0.00105080314623206</v>
          </cell>
        </row>
        <row r="46">
          <cell r="G46">
            <v>0.00113902085408352</v>
          </cell>
        </row>
        <row r="47">
          <cell r="G47">
            <v>0.00113070805656412</v>
          </cell>
        </row>
        <row r="48">
          <cell r="G48">
            <v>0.00128206335800128</v>
          </cell>
        </row>
        <row r="49">
          <cell r="G49">
            <v>0.00121741550142612</v>
          </cell>
        </row>
        <row r="50">
          <cell r="G50">
            <v>0.00129545078063528</v>
          </cell>
        </row>
        <row r="51">
          <cell r="G51">
            <v>0.00100149270102581</v>
          </cell>
        </row>
        <row r="52">
          <cell r="G52">
            <v>0.00117460645703985</v>
          </cell>
        </row>
      </sheetData>
      <sheetData sheetId="9">
        <row r="6">
          <cell r="I6">
            <v>0.0407089353425321</v>
          </cell>
        </row>
        <row r="7">
          <cell r="I7">
            <v>0.0407089353425321</v>
          </cell>
        </row>
        <row r="8">
          <cell r="I8">
            <v>0.0407089353425321</v>
          </cell>
        </row>
        <row r="9">
          <cell r="I9">
            <v>0.0407089353425321</v>
          </cell>
        </row>
        <row r="10">
          <cell r="I10">
            <v>0.0407089353425321</v>
          </cell>
        </row>
        <row r="11">
          <cell r="I11">
            <v>0.0407089353425321</v>
          </cell>
        </row>
        <row r="12">
          <cell r="I12">
            <v>0.0407089353425321</v>
          </cell>
        </row>
        <row r="13">
          <cell r="I13">
            <v>0.0407089353425321</v>
          </cell>
        </row>
        <row r="14">
          <cell r="I14">
            <v>0.0407089353425321</v>
          </cell>
        </row>
        <row r="15">
          <cell r="I15">
            <v>0.0407089353425321</v>
          </cell>
        </row>
        <row r="16">
          <cell r="I16">
            <v>0.0407089353425321</v>
          </cell>
        </row>
        <row r="17">
          <cell r="I17">
            <v>0.0407089353425321</v>
          </cell>
        </row>
        <row r="18">
          <cell r="I18">
            <v>0.0407089353425321</v>
          </cell>
        </row>
        <row r="19">
          <cell r="I19">
            <v>0.0407089353425321</v>
          </cell>
        </row>
        <row r="20">
          <cell r="I20">
            <v>0.0407089353425321</v>
          </cell>
        </row>
        <row r="21">
          <cell r="I21">
            <v>0.0407089353425321</v>
          </cell>
        </row>
        <row r="22">
          <cell r="I22">
            <v>0.0407089353425321</v>
          </cell>
        </row>
        <row r="23">
          <cell r="I23">
            <v>0.0407089353425321</v>
          </cell>
        </row>
        <row r="24">
          <cell r="I24">
            <v>0.0407089353425321</v>
          </cell>
        </row>
        <row r="25">
          <cell r="I25">
            <v>0.0407089353425321</v>
          </cell>
        </row>
        <row r="26">
          <cell r="I26">
            <v>0.0407089353425321</v>
          </cell>
        </row>
        <row r="27">
          <cell r="I27">
            <v>0.0407089353425321</v>
          </cell>
        </row>
        <row r="28">
          <cell r="I28">
            <v>0.0407089353425321</v>
          </cell>
        </row>
        <row r="29">
          <cell r="I29">
            <v>0.0407089353425321</v>
          </cell>
        </row>
        <row r="30">
          <cell r="I30">
            <v>0.0407089353425321</v>
          </cell>
        </row>
        <row r="31">
          <cell r="I31">
            <v>0.0407089353425321</v>
          </cell>
        </row>
        <row r="32">
          <cell r="I32">
            <v>0.0407089353425321</v>
          </cell>
        </row>
        <row r="33">
          <cell r="I33">
            <v>0.0407089353425321</v>
          </cell>
        </row>
        <row r="34">
          <cell r="I34">
            <v>0.0407089353425321</v>
          </cell>
        </row>
        <row r="35">
          <cell r="I35">
            <v>0.0407089353425321</v>
          </cell>
        </row>
        <row r="36">
          <cell r="I36">
            <v>0.0407089353425321</v>
          </cell>
        </row>
        <row r="37">
          <cell r="I37">
            <v>0.0407089353425321</v>
          </cell>
        </row>
        <row r="38">
          <cell r="I38">
            <v>0.0407089353425321</v>
          </cell>
        </row>
        <row r="39">
          <cell r="I39">
            <v>0.0407089353425321</v>
          </cell>
        </row>
        <row r="40">
          <cell r="I40">
            <v>0.0407089353425321</v>
          </cell>
        </row>
        <row r="41">
          <cell r="I41">
            <v>0.0407089353425321</v>
          </cell>
        </row>
        <row r="42">
          <cell r="I42">
            <v>0.0407089353425321</v>
          </cell>
        </row>
        <row r="43">
          <cell r="I43">
            <v>0.0407089353425321</v>
          </cell>
        </row>
        <row r="44">
          <cell r="I44">
            <v>0.0407089353425321</v>
          </cell>
        </row>
        <row r="45">
          <cell r="I45">
            <v>0.0407089353425321</v>
          </cell>
        </row>
        <row r="46">
          <cell r="I46">
            <v>0.0407089353425321</v>
          </cell>
        </row>
        <row r="47">
          <cell r="I47">
            <v>0.0407089353425321</v>
          </cell>
        </row>
        <row r="48">
          <cell r="I48">
            <v>0.0407089353425321</v>
          </cell>
        </row>
        <row r="49">
          <cell r="I49">
            <v>0.0407089353425321</v>
          </cell>
        </row>
        <row r="50">
          <cell r="I50">
            <v>0.0407089353425321</v>
          </cell>
        </row>
        <row r="51">
          <cell r="I51">
            <v>0.0407089353425321</v>
          </cell>
        </row>
        <row r="52">
          <cell r="I52">
            <v>0.0407089353425321</v>
          </cell>
        </row>
      </sheetData>
      <sheetData sheetId="10">
        <row r="6">
          <cell r="J6">
            <v>0.0168664358047998</v>
          </cell>
        </row>
        <row r="6">
          <cell r="M6">
            <v>0.0524841766190709</v>
          </cell>
        </row>
        <row r="7">
          <cell r="J7">
            <v>0.0283491229234528</v>
          </cell>
        </row>
        <row r="7">
          <cell r="M7">
            <v>0.0194561417395549</v>
          </cell>
        </row>
        <row r="8">
          <cell r="J8">
            <v>0.0195107851924905</v>
          </cell>
        </row>
        <row r="8">
          <cell r="M8">
            <v>0.0533893637112004</v>
          </cell>
        </row>
        <row r="9">
          <cell r="J9">
            <v>0.0268780277354259</v>
          </cell>
        </row>
        <row r="9">
          <cell r="M9">
            <v>0.0304894473729502</v>
          </cell>
        </row>
        <row r="10">
          <cell r="J10">
            <v>0.0194252529266438</v>
          </cell>
        </row>
        <row r="10">
          <cell r="M10">
            <v>0.0398501132119991</v>
          </cell>
        </row>
        <row r="11">
          <cell r="J11">
            <v>0.0201104788739752</v>
          </cell>
        </row>
        <row r="11">
          <cell r="M11">
            <v>0.0280955037706659</v>
          </cell>
        </row>
        <row r="12">
          <cell r="J12">
            <v>0.0191548833598826</v>
          </cell>
        </row>
        <row r="12">
          <cell r="M12">
            <v>0.0134386276010592</v>
          </cell>
        </row>
        <row r="13">
          <cell r="J13">
            <v>0.0199169298462332</v>
          </cell>
        </row>
        <row r="13">
          <cell r="M13">
            <v>0.0816121538049618</v>
          </cell>
        </row>
        <row r="14">
          <cell r="J14">
            <v>0.0199198046672077</v>
          </cell>
        </row>
        <row r="14">
          <cell r="M14">
            <v>0.0380563598540342</v>
          </cell>
        </row>
        <row r="15">
          <cell r="J15">
            <v>0.0190632888489238</v>
          </cell>
        </row>
        <row r="15">
          <cell r="M15">
            <v>0.0254361090915399</v>
          </cell>
        </row>
        <row r="16">
          <cell r="J16">
            <v>0.019126604496868</v>
          </cell>
        </row>
        <row r="16">
          <cell r="M16">
            <v>0.00790190735694823</v>
          </cell>
        </row>
        <row r="17">
          <cell r="J17">
            <v>0.0254990751641403</v>
          </cell>
        </row>
        <row r="17">
          <cell r="M17">
            <v>0.025404195003035</v>
          </cell>
        </row>
        <row r="18">
          <cell r="J18">
            <v>0.0114204587648113</v>
          </cell>
        </row>
        <row r="18">
          <cell r="M18">
            <v>0.0105970685129799</v>
          </cell>
        </row>
        <row r="19">
          <cell r="M19">
            <v>0.0583284765742593</v>
          </cell>
        </row>
        <row r="20">
          <cell r="J20">
            <v>0.00801875590231271</v>
          </cell>
        </row>
        <row r="20">
          <cell r="M20">
            <v>0.0179159572523783</v>
          </cell>
        </row>
        <row r="21">
          <cell r="M21">
            <v>0.0271157751439313</v>
          </cell>
        </row>
        <row r="22">
          <cell r="J22">
            <v>0.0238454182836721</v>
          </cell>
        </row>
        <row r="22">
          <cell r="M22">
            <v>0.0529814375882181</v>
          </cell>
        </row>
        <row r="23">
          <cell r="J23">
            <v>0.0201353147994457</v>
          </cell>
        </row>
        <row r="23">
          <cell r="M23">
            <v>0.0311752758900569</v>
          </cell>
        </row>
        <row r="24">
          <cell r="M24">
            <v>0</v>
          </cell>
        </row>
        <row r="25">
          <cell r="J25">
            <v>0.0143611785361463</v>
          </cell>
        </row>
        <row r="25">
          <cell r="M25">
            <v>0.0441367265469062</v>
          </cell>
        </row>
        <row r="26">
          <cell r="J26">
            <v>0.0172253099487034</v>
          </cell>
        </row>
        <row r="26">
          <cell r="M26">
            <v>0.0288344876234449</v>
          </cell>
        </row>
        <row r="27">
          <cell r="J27">
            <v>0.0198681641917644</v>
          </cell>
        </row>
        <row r="27">
          <cell r="M27">
            <v>0.0288537390813766</v>
          </cell>
        </row>
        <row r="28">
          <cell r="J28">
            <v>0.0197787187830949</v>
          </cell>
        </row>
        <row r="28">
          <cell r="M28">
            <v>0.0144119163036142</v>
          </cell>
        </row>
        <row r="29">
          <cell r="J29">
            <v>0.019554864362316</v>
          </cell>
        </row>
        <row r="29">
          <cell r="M29">
            <v>0.0310817667219136</v>
          </cell>
        </row>
        <row r="30">
          <cell r="J30">
            <v>0.019499772502499</v>
          </cell>
        </row>
        <row r="30">
          <cell r="M30">
            <v>0.0530143189952561</v>
          </cell>
        </row>
        <row r="31">
          <cell r="J31">
            <v>0.0383608802853652</v>
          </cell>
        </row>
        <row r="31">
          <cell r="M31">
            <v>0.0501508782766669</v>
          </cell>
        </row>
        <row r="32">
          <cell r="J32">
            <v>0.0455386199047685</v>
          </cell>
        </row>
        <row r="32">
          <cell r="M32">
            <v>0.0176602253261544</v>
          </cell>
        </row>
        <row r="33">
          <cell r="J33">
            <v>0.0450056962822357</v>
          </cell>
        </row>
        <row r="33">
          <cell r="M33">
            <v>0.0140471752126441</v>
          </cell>
        </row>
        <row r="34">
          <cell r="J34">
            <v>0.0177212076463202</v>
          </cell>
        </row>
        <row r="34">
          <cell r="M34">
            <v>0.0392945152244572</v>
          </cell>
        </row>
        <row r="35">
          <cell r="J35">
            <v>0.0401097046612594</v>
          </cell>
        </row>
        <row r="35">
          <cell r="M35">
            <v>0.049207197736671</v>
          </cell>
        </row>
        <row r="36">
          <cell r="J36">
            <v>0.0159341474077022</v>
          </cell>
        </row>
        <row r="36">
          <cell r="M36">
            <v>0.0440859315679575</v>
          </cell>
        </row>
        <row r="37">
          <cell r="J37">
            <v>0.0180956267407761</v>
          </cell>
        </row>
        <row r="37">
          <cell r="M37">
            <v>0.0582188089463757</v>
          </cell>
        </row>
        <row r="38">
          <cell r="J38">
            <v>0.0164429835662944</v>
          </cell>
        </row>
        <row r="38">
          <cell r="M38">
            <v>0.0488158007500847</v>
          </cell>
        </row>
        <row r="39">
          <cell r="J39">
            <v>0.0193143773074216</v>
          </cell>
        </row>
        <row r="39">
          <cell r="M39">
            <v>0.0354292299825831</v>
          </cell>
        </row>
        <row r="40">
          <cell r="J40">
            <v>0.017031388083052</v>
          </cell>
        </row>
        <row r="40">
          <cell r="M40">
            <v>0.086857258261474</v>
          </cell>
        </row>
        <row r="41">
          <cell r="J41">
            <v>0.0180019424203791</v>
          </cell>
        </row>
        <row r="41">
          <cell r="M41">
            <v>0.108497947558013</v>
          </cell>
        </row>
        <row r="42">
          <cell r="J42">
            <v>0.0286350923021247</v>
          </cell>
        </row>
        <row r="42">
          <cell r="M42">
            <v>0.0538431083394039</v>
          </cell>
        </row>
        <row r="43">
          <cell r="J43">
            <v>0.0226962842705665</v>
          </cell>
        </row>
        <row r="43">
          <cell r="M43">
            <v>0.0554145007426026</v>
          </cell>
        </row>
        <row r="44">
          <cell r="J44">
            <v>0.0216654778681802</v>
          </cell>
        </row>
        <row r="44">
          <cell r="M44">
            <v>0.0476042391088742</v>
          </cell>
        </row>
        <row r="45">
          <cell r="J45">
            <v>0.0201612708434155</v>
          </cell>
        </row>
        <row r="45">
          <cell r="M45">
            <v>0.027982812186811</v>
          </cell>
        </row>
        <row r="46">
          <cell r="J46">
            <v>0.0218538629407614</v>
          </cell>
        </row>
        <row r="46">
          <cell r="M46">
            <v>0.0280132251815865</v>
          </cell>
        </row>
        <row r="47">
          <cell r="J47">
            <v>0.021694369164162</v>
          </cell>
        </row>
        <row r="47">
          <cell r="M47">
            <v>0.0541711760380827</v>
          </cell>
        </row>
        <row r="48">
          <cell r="J48">
            <v>0.0245983528806206</v>
          </cell>
        </row>
        <row r="48">
          <cell r="M48">
            <v>0.0558759841798615</v>
          </cell>
        </row>
        <row r="49">
          <cell r="J49">
            <v>0.0233579845485198</v>
          </cell>
        </row>
        <row r="49">
          <cell r="M49">
            <v>0.0248345805630919</v>
          </cell>
        </row>
        <row r="50">
          <cell r="J50">
            <v>0.0248552111271791</v>
          </cell>
        </row>
        <row r="50">
          <cell r="M50">
            <v>0.0252546770820392</v>
          </cell>
        </row>
        <row r="51">
          <cell r="J51">
            <v>0.0192151742840577</v>
          </cell>
        </row>
        <row r="51">
          <cell r="M51">
            <v>0.0339645121856227</v>
          </cell>
        </row>
        <row r="52">
          <cell r="J52">
            <v>0.0225390615426416</v>
          </cell>
        </row>
        <row r="52">
          <cell r="M52">
            <v>0.0370455087659747</v>
          </cell>
        </row>
      </sheetData>
      <sheetData sheetId="11">
        <row r="6">
          <cell r="O6">
            <v>0.0213372326664909</v>
          </cell>
        </row>
        <row r="7">
          <cell r="O7">
            <v>0.0360241509566716</v>
          </cell>
        </row>
        <row r="8">
          <cell r="O8">
            <v>0.00300832889448453</v>
          </cell>
        </row>
        <row r="9">
          <cell r="O9">
            <v>0.00377903990372621</v>
          </cell>
        </row>
        <row r="10">
          <cell r="O10">
            <v>0.00255521070136989</v>
          </cell>
        </row>
        <row r="11">
          <cell r="O11">
            <v>0.00264534577863707</v>
          </cell>
        </row>
        <row r="12">
          <cell r="O12">
            <v>0.00251964610857298</v>
          </cell>
        </row>
        <row r="13">
          <cell r="O13">
            <v>0.00260333335510147</v>
          </cell>
        </row>
        <row r="14">
          <cell r="O14">
            <v>0.00262026436654697</v>
          </cell>
        </row>
        <row r="15">
          <cell r="O15">
            <v>0.00250759770562695</v>
          </cell>
        </row>
        <row r="16">
          <cell r="O16">
            <v>0.00251592628810679</v>
          </cell>
        </row>
        <row r="17">
          <cell r="O17">
            <v>0.0033871645224419</v>
          </cell>
        </row>
        <row r="18">
          <cell r="O18">
            <v>0.00329937868849212</v>
          </cell>
        </row>
        <row r="20">
          <cell r="O20">
            <v>0.00308132055045703</v>
          </cell>
        </row>
        <row r="22">
          <cell r="O22">
            <v>0.0303011472416783</v>
          </cell>
        </row>
        <row r="23">
          <cell r="O23">
            <v>0.00263600410955257</v>
          </cell>
        </row>
        <row r="24">
          <cell r="O24">
            <v>0.0172864063218857</v>
          </cell>
        </row>
        <row r="25">
          <cell r="O25">
            <v>0.00188907898488737</v>
          </cell>
        </row>
        <row r="26">
          <cell r="O26">
            <v>0.00226582873754863</v>
          </cell>
        </row>
        <row r="27">
          <cell r="O27">
            <v>0.00303261320675188</v>
          </cell>
        </row>
        <row r="28">
          <cell r="O28">
            <v>0.0030496410382279</v>
          </cell>
        </row>
        <row r="29">
          <cell r="O29">
            <v>0.0030028235540273</v>
          </cell>
        </row>
        <row r="30">
          <cell r="O30">
            <v>0.00332207216550156</v>
          </cell>
        </row>
        <row r="31">
          <cell r="O31">
            <v>0.00481688916007431</v>
          </cell>
        </row>
        <row r="32">
          <cell r="O32">
            <v>0.00457740198646705</v>
          </cell>
        </row>
        <row r="33">
          <cell r="O33">
            <v>0.00455136011826116</v>
          </cell>
        </row>
        <row r="34">
          <cell r="O34">
            <v>0.0226335819587308</v>
          </cell>
        </row>
        <row r="35">
          <cell r="O35">
            <v>0.00527605725218956</v>
          </cell>
        </row>
        <row r="36">
          <cell r="O36">
            <v>0.00209598835737788</v>
          </cell>
        </row>
        <row r="37">
          <cell r="O37">
            <v>0.0231117911999076</v>
          </cell>
        </row>
        <row r="38">
          <cell r="O38">
            <v>0.0208946330992209</v>
          </cell>
        </row>
        <row r="39">
          <cell r="O39">
            <v>0.00297804515603279</v>
          </cell>
        </row>
        <row r="40">
          <cell r="O40">
            <v>0.00221174860821482</v>
          </cell>
        </row>
        <row r="41">
          <cell r="O41">
            <v>0.00236798748987741</v>
          </cell>
        </row>
        <row r="42">
          <cell r="O42">
            <v>0.00376667910381465</v>
          </cell>
        </row>
        <row r="43">
          <cell r="O43">
            <v>0.00301444266727598</v>
          </cell>
        </row>
        <row r="44">
          <cell r="O44">
            <v>0.00284989138149829</v>
          </cell>
        </row>
        <row r="45">
          <cell r="O45">
            <v>0.00259946883142914</v>
          </cell>
        </row>
        <row r="46">
          <cell r="O46">
            <v>0.00285650904887131</v>
          </cell>
        </row>
        <row r="47">
          <cell r="O47">
            <v>0.00285369176180468</v>
          </cell>
        </row>
        <row r="48">
          <cell r="O48">
            <v>0.00323568371305085</v>
          </cell>
        </row>
        <row r="49">
          <cell r="O49">
            <v>0.00301206814876652</v>
          </cell>
        </row>
        <row r="50">
          <cell r="O50">
            <v>0.0032852165900526</v>
          </cell>
        </row>
        <row r="51">
          <cell r="O51">
            <v>0.00252757681687468</v>
          </cell>
        </row>
        <row r="52">
          <cell r="O52">
            <v>0.00447429200837242</v>
          </cell>
        </row>
      </sheetData>
      <sheetData sheetId="12"/>
      <sheetData sheetId="13">
        <row r="6">
          <cell r="I6">
            <v>0.0398945908263537</v>
          </cell>
        </row>
        <row r="7">
          <cell r="I7">
            <v>0.0398945908263537</v>
          </cell>
        </row>
        <row r="8">
          <cell r="I8">
            <v>0.0398945908263537</v>
          </cell>
        </row>
        <row r="9">
          <cell r="I9">
            <v>0.0398945908263537</v>
          </cell>
        </row>
        <row r="10">
          <cell r="I10">
            <v>0.0398945908263537</v>
          </cell>
        </row>
        <row r="11">
          <cell r="I11">
            <v>0.0398945908263537</v>
          </cell>
        </row>
        <row r="12">
          <cell r="I12">
            <v>0.0398945908263537</v>
          </cell>
        </row>
        <row r="13">
          <cell r="I13">
            <v>0.0398945908263537</v>
          </cell>
        </row>
        <row r="14">
          <cell r="I14">
            <v>0.0398945908263537</v>
          </cell>
        </row>
        <row r="15">
          <cell r="I15">
            <v>0.0398945908263537</v>
          </cell>
        </row>
        <row r="16">
          <cell r="I16">
            <v>0.0398945908263537</v>
          </cell>
        </row>
        <row r="17">
          <cell r="I17">
            <v>0.0398945908263537</v>
          </cell>
        </row>
        <row r="18">
          <cell r="I18">
            <v>0.0398945908263537</v>
          </cell>
        </row>
        <row r="19">
          <cell r="I19">
            <v>0.0398945908263537</v>
          </cell>
        </row>
        <row r="20">
          <cell r="I20">
            <v>0.0398945908263537</v>
          </cell>
        </row>
        <row r="21">
          <cell r="I21">
            <v>0.0398945908263537</v>
          </cell>
        </row>
        <row r="22">
          <cell r="I22">
            <v>0.0398945908263537</v>
          </cell>
        </row>
        <row r="23">
          <cell r="I23">
            <v>0.0398945908263537</v>
          </cell>
        </row>
        <row r="24">
          <cell r="I24">
            <v>0.0398945908263537</v>
          </cell>
        </row>
        <row r="25">
          <cell r="I25">
            <v>0.0398945908263537</v>
          </cell>
        </row>
        <row r="26">
          <cell r="I26">
            <v>0.0398945908263537</v>
          </cell>
        </row>
        <row r="27">
          <cell r="I27">
            <v>0.0398945908263537</v>
          </cell>
        </row>
        <row r="28">
          <cell r="I28">
            <v>0.0398945908263537</v>
          </cell>
        </row>
        <row r="29">
          <cell r="I29">
            <v>0.0398945908263537</v>
          </cell>
        </row>
        <row r="30">
          <cell r="I30">
            <v>0.0398945908263537</v>
          </cell>
        </row>
        <row r="31">
          <cell r="I31">
            <v>0.0398945908263537</v>
          </cell>
        </row>
        <row r="32">
          <cell r="I32">
            <v>0.0398945908263537</v>
          </cell>
        </row>
        <row r="33">
          <cell r="I33">
            <v>0.0398945908263537</v>
          </cell>
        </row>
        <row r="34">
          <cell r="I34">
            <v>0.0398945908263537</v>
          </cell>
        </row>
        <row r="35">
          <cell r="I35">
            <v>0.0398945908263537</v>
          </cell>
        </row>
        <row r="36">
          <cell r="I36">
            <v>0.0398945908263537</v>
          </cell>
        </row>
        <row r="37">
          <cell r="I37">
            <v>0.0398945908263537</v>
          </cell>
        </row>
        <row r="38">
          <cell r="I38">
            <v>0.0398945908263537</v>
          </cell>
        </row>
        <row r="39">
          <cell r="I39">
            <v>0.0398945908263537</v>
          </cell>
        </row>
        <row r="40">
          <cell r="I40">
            <v>0.0398945908263537</v>
          </cell>
        </row>
        <row r="41">
          <cell r="I41">
            <v>0.0398945908263537</v>
          </cell>
        </row>
        <row r="42">
          <cell r="I42">
            <v>0.0398945908263537</v>
          </cell>
        </row>
        <row r="43">
          <cell r="I43">
            <v>0.0398945908263537</v>
          </cell>
        </row>
        <row r="44">
          <cell r="I44">
            <v>0.0398945908263537</v>
          </cell>
        </row>
        <row r="45">
          <cell r="I45">
            <v>0.0398945908263537</v>
          </cell>
        </row>
        <row r="46">
          <cell r="I46">
            <v>0.0398945908263537</v>
          </cell>
        </row>
        <row r="47">
          <cell r="I47">
            <v>0.0398945908263537</v>
          </cell>
        </row>
        <row r="48">
          <cell r="I48">
            <v>0.0398945908263537</v>
          </cell>
        </row>
        <row r="49">
          <cell r="I49">
            <v>0.0398945908263537</v>
          </cell>
        </row>
        <row r="50">
          <cell r="I50">
            <v>0.0398945908263537</v>
          </cell>
        </row>
        <row r="51">
          <cell r="I51">
            <v>0.0398945908263537</v>
          </cell>
        </row>
        <row r="52">
          <cell r="I52">
            <v>0.0398945908263537</v>
          </cell>
        </row>
      </sheetData>
      <sheetData sheetId="14">
        <row r="6">
          <cell r="J6">
            <v>0.0590122421595037</v>
          </cell>
        </row>
        <row r="7">
          <cell r="J7">
            <v>0.0590122421595037</v>
          </cell>
        </row>
        <row r="8">
          <cell r="J8">
            <v>0.0844416676922906</v>
          </cell>
        </row>
        <row r="9">
          <cell r="J9">
            <v>0.0590122421595037</v>
          </cell>
        </row>
        <row r="10">
          <cell r="J10">
            <v>0.0844416676922906</v>
          </cell>
        </row>
        <row r="11">
          <cell r="J11">
            <v>0.0844416676922906</v>
          </cell>
        </row>
        <row r="12">
          <cell r="J12">
            <v>0.0844416676922906</v>
          </cell>
        </row>
        <row r="13">
          <cell r="J13">
            <v>0.0844416676922906</v>
          </cell>
        </row>
        <row r="14">
          <cell r="J14">
            <v>0.0844416676922906</v>
          </cell>
        </row>
        <row r="15">
          <cell r="J15">
            <v>0.0844416676922906</v>
          </cell>
        </row>
        <row r="16">
          <cell r="J16">
            <v>0.0844416676922906</v>
          </cell>
        </row>
        <row r="17">
          <cell r="J17">
            <v>0.0844416676922906</v>
          </cell>
        </row>
        <row r="18">
          <cell r="J18">
            <v>0.0844416676922906</v>
          </cell>
        </row>
        <row r="19">
          <cell r="J19">
            <v>0.0844416676922906</v>
          </cell>
        </row>
        <row r="20">
          <cell r="J20">
            <v>0.0844416676922906</v>
          </cell>
        </row>
        <row r="21">
          <cell r="J21">
            <v>0.0844416676922906</v>
          </cell>
        </row>
        <row r="22">
          <cell r="J22">
            <v>0.0844416676922906</v>
          </cell>
        </row>
        <row r="23">
          <cell r="J23">
            <v>0.0844416676922906</v>
          </cell>
        </row>
        <row r="24">
          <cell r="J24">
            <v>0.0590122421595037</v>
          </cell>
        </row>
        <row r="25">
          <cell r="J25">
            <v>0.0844416676922906</v>
          </cell>
        </row>
        <row r="26">
          <cell r="J26">
            <v>0.0844416676922906</v>
          </cell>
        </row>
        <row r="27">
          <cell r="J27">
            <v>0.0844416676922906</v>
          </cell>
        </row>
        <row r="28">
          <cell r="J28">
            <v>0.0844416676922906</v>
          </cell>
        </row>
        <row r="29">
          <cell r="J29">
            <v>0.0844416676922906</v>
          </cell>
        </row>
        <row r="30">
          <cell r="J30">
            <v>0.0844416676922906</v>
          </cell>
        </row>
        <row r="31">
          <cell r="J31">
            <v>0.0844416676922906</v>
          </cell>
        </row>
        <row r="32">
          <cell r="J32">
            <v>0.0844416676922906</v>
          </cell>
        </row>
        <row r="33">
          <cell r="J33">
            <v>0.0844416676922906</v>
          </cell>
        </row>
        <row r="34">
          <cell r="J34">
            <v>0.0590122421595037</v>
          </cell>
        </row>
        <row r="35">
          <cell r="J35">
            <v>0.0844416676922906</v>
          </cell>
        </row>
        <row r="36">
          <cell r="J36">
            <v>0.0844416676922906</v>
          </cell>
        </row>
        <row r="37">
          <cell r="J37">
            <v>0.0590122421595037</v>
          </cell>
        </row>
        <row r="38">
          <cell r="J38">
            <v>0.0590122421595037</v>
          </cell>
        </row>
        <row r="39">
          <cell r="J39">
            <v>0.0844416676922906</v>
          </cell>
        </row>
        <row r="40">
          <cell r="J40">
            <v>0.0844416676922906</v>
          </cell>
        </row>
        <row r="41">
          <cell r="J41">
            <v>0.0844416676922906</v>
          </cell>
        </row>
        <row r="42">
          <cell r="J42">
            <v>0.0844416676922906</v>
          </cell>
        </row>
        <row r="43">
          <cell r="J43">
            <v>0.0844416676922906</v>
          </cell>
        </row>
        <row r="44">
          <cell r="J44">
            <v>0.0844416676922906</v>
          </cell>
        </row>
        <row r="45">
          <cell r="J45">
            <v>0.0844416676922906</v>
          </cell>
        </row>
        <row r="46">
          <cell r="J46">
            <v>0.0844416676922906</v>
          </cell>
        </row>
        <row r="47">
          <cell r="J47">
            <v>0.0844416676922906</v>
          </cell>
        </row>
        <row r="48">
          <cell r="J48">
            <v>0.0844416676922906</v>
          </cell>
        </row>
        <row r="49">
          <cell r="J49">
            <v>0.0590122421595037</v>
          </cell>
        </row>
        <row r="50">
          <cell r="J50">
            <v>0.0844416676922906</v>
          </cell>
        </row>
        <row r="51">
          <cell r="J51">
            <v>0.0844416676922906</v>
          </cell>
        </row>
        <row r="52">
          <cell r="J52">
            <v>0.0822446692962972</v>
          </cell>
        </row>
      </sheetData>
      <sheetData sheetId="15">
        <row r="6">
          <cell r="J6">
            <v>0.270809550150903</v>
          </cell>
        </row>
        <row r="7">
          <cell r="J7">
            <v>0.324204057490191</v>
          </cell>
        </row>
        <row r="8">
          <cell r="J8">
            <v>0.223127739835365</v>
          </cell>
        </row>
        <row r="9">
          <cell r="J9">
            <v>0.307380431933929</v>
          </cell>
        </row>
        <row r="10">
          <cell r="J10">
            <v>0.230793214045157</v>
          </cell>
        </row>
        <row r="11">
          <cell r="J11">
            <v>0.249034947572972</v>
          </cell>
        </row>
        <row r="12">
          <cell r="J12">
            <v>0.219057602691748</v>
          </cell>
        </row>
        <row r="13">
          <cell r="J13">
            <v>0.227772460062754</v>
          </cell>
        </row>
        <row r="14">
          <cell r="J14">
            <v>0.227805336869103</v>
          </cell>
        </row>
        <row r="15">
          <cell r="J15">
            <v>0.218010116595729</v>
          </cell>
        </row>
        <row r="16">
          <cell r="J16">
            <v>0.21873420213522</v>
          </cell>
        </row>
        <row r="17">
          <cell r="J17">
            <v>0.295886396532483</v>
          </cell>
        </row>
        <row r="18">
          <cell r="J18">
            <v>0.269053066751</v>
          </cell>
        </row>
        <row r="20">
          <cell r="J20">
            <v>0.283645021548826</v>
          </cell>
        </row>
        <row r="22">
          <cell r="J22">
            <v>0.272699137147615</v>
          </cell>
        </row>
        <row r="23">
          <cell r="J23">
            <v>0.230818188986823</v>
          </cell>
        </row>
        <row r="24">
          <cell r="J24">
            <v>0</v>
          </cell>
        </row>
        <row r="25">
          <cell r="J25">
            <v>0.175442086328819</v>
          </cell>
        </row>
        <row r="26">
          <cell r="J26">
            <v>0.196990763769831</v>
          </cell>
        </row>
        <row r="27">
          <cell r="J27">
            <v>0.227214770038706</v>
          </cell>
        </row>
        <row r="28">
          <cell r="J28">
            <v>0.226191861340866</v>
          </cell>
        </row>
        <row r="29">
          <cell r="J29">
            <v>0.225079240391859</v>
          </cell>
        </row>
        <row r="30">
          <cell r="J30">
            <v>0.223001797357752</v>
          </cell>
        </row>
        <row r="31">
          <cell r="J31">
            <v>0.307089822485671</v>
          </cell>
        </row>
        <row r="32">
          <cell r="J32">
            <v>0.260392629879487</v>
          </cell>
        </row>
        <row r="33">
          <cell r="J33">
            <v>0.257345339823566</v>
          </cell>
        </row>
        <row r="34">
          <cell r="J34">
            <v>0.219537402642512</v>
          </cell>
        </row>
        <row r="35">
          <cell r="J35">
            <v>0.321089661987708</v>
          </cell>
        </row>
        <row r="36">
          <cell r="J36">
            <v>0.182224870101719</v>
          </cell>
        </row>
        <row r="37">
          <cell r="J37">
            <v>0.225257885937431</v>
          </cell>
        </row>
        <row r="38">
          <cell r="J38">
            <v>0.21596515522383</v>
          </cell>
        </row>
        <row r="39">
          <cell r="J39">
            <v>0.220881595098035</v>
          </cell>
        </row>
        <row r="40">
          <cell r="J40">
            <v>0.199650955631594</v>
          </cell>
        </row>
        <row r="41">
          <cell r="J41">
            <v>0.214396564086177</v>
          </cell>
        </row>
        <row r="42">
          <cell r="J42">
            <v>0.316693766034698</v>
          </cell>
        </row>
        <row r="43">
          <cell r="J43">
            <v>0.259557499198011</v>
          </cell>
        </row>
        <row r="44">
          <cell r="J44">
            <v>0.247769070362211</v>
          </cell>
        </row>
        <row r="45">
          <cell r="J45">
            <v>0.23140948200706</v>
          </cell>
        </row>
        <row r="46">
          <cell r="J46">
            <v>0.249923465228899</v>
          </cell>
        </row>
        <row r="47">
          <cell r="J47">
            <v>0.248099474777499</v>
          </cell>
        </row>
        <row r="48">
          <cell r="J48">
            <v>0.29017454628122</v>
          </cell>
        </row>
        <row r="49">
          <cell r="J49">
            <v>0.286634858697336</v>
          </cell>
        </row>
        <row r="50">
          <cell r="J50">
            <v>0.284247252338815</v>
          </cell>
        </row>
        <row r="51">
          <cell r="J51">
            <v>0.219747097118091</v>
          </cell>
        </row>
        <row r="52">
          <cell r="J52">
            <v>0.248915124669426</v>
          </cell>
        </row>
      </sheetData>
      <sheetData sheetId="16">
        <row r="6">
          <cell r="F6">
            <v>0.1578</v>
          </cell>
        </row>
        <row r="7">
          <cell r="F7">
            <v>0.1578</v>
          </cell>
        </row>
        <row r="8">
          <cell r="F8">
            <v>0.1578</v>
          </cell>
        </row>
        <row r="9">
          <cell r="F9">
            <v>0.1578</v>
          </cell>
        </row>
        <row r="10">
          <cell r="F10">
            <v>0.1578</v>
          </cell>
        </row>
        <row r="11">
          <cell r="F11">
            <v>0.1578</v>
          </cell>
        </row>
        <row r="12">
          <cell r="F12">
            <v>0.1578</v>
          </cell>
        </row>
        <row r="13">
          <cell r="F13">
            <v>0.1578</v>
          </cell>
        </row>
        <row r="14">
          <cell r="F14">
            <v>0.1578</v>
          </cell>
        </row>
        <row r="15">
          <cell r="F15">
            <v>0.1578</v>
          </cell>
        </row>
        <row r="16">
          <cell r="F16">
            <v>0.1578</v>
          </cell>
        </row>
        <row r="17">
          <cell r="F17">
            <v>0.1578</v>
          </cell>
        </row>
        <row r="18">
          <cell r="F18">
            <v>0.1578</v>
          </cell>
        </row>
        <row r="20">
          <cell r="F20">
            <v>0.1578</v>
          </cell>
        </row>
        <row r="22">
          <cell r="F22">
            <v>0.1578</v>
          </cell>
        </row>
        <row r="23">
          <cell r="F23">
            <v>0.1578</v>
          </cell>
        </row>
        <row r="24">
          <cell r="F24">
            <v>0</v>
          </cell>
        </row>
        <row r="25">
          <cell r="F25">
            <v>0.1578</v>
          </cell>
        </row>
        <row r="26">
          <cell r="F26">
            <v>0.1578</v>
          </cell>
        </row>
        <row r="27">
          <cell r="F27">
            <v>0.1578</v>
          </cell>
        </row>
        <row r="28">
          <cell r="F28">
            <v>0.1578</v>
          </cell>
        </row>
        <row r="29">
          <cell r="F29">
            <v>0.1578</v>
          </cell>
        </row>
        <row r="30">
          <cell r="F30">
            <v>0.1578</v>
          </cell>
        </row>
        <row r="31">
          <cell r="F31">
            <v>0.1578</v>
          </cell>
        </row>
        <row r="32">
          <cell r="F32">
            <v>0.1578</v>
          </cell>
        </row>
        <row r="33">
          <cell r="F33">
            <v>0.1578</v>
          </cell>
        </row>
        <row r="34">
          <cell r="F34">
            <v>0.1578</v>
          </cell>
        </row>
        <row r="35">
          <cell r="F35">
            <v>0.1578</v>
          </cell>
        </row>
        <row r="36">
          <cell r="F36">
            <v>0.1578</v>
          </cell>
        </row>
        <row r="37">
          <cell r="F37">
            <v>0.1578</v>
          </cell>
        </row>
        <row r="38">
          <cell r="F38">
            <v>0.1578</v>
          </cell>
        </row>
        <row r="39">
          <cell r="F39">
            <v>0.1578</v>
          </cell>
        </row>
        <row r="40">
          <cell r="F40">
            <v>0.1578</v>
          </cell>
        </row>
        <row r="41">
          <cell r="F41">
            <v>0.1578</v>
          </cell>
        </row>
        <row r="42">
          <cell r="F42">
            <v>0.1578</v>
          </cell>
        </row>
        <row r="43">
          <cell r="F43">
            <v>0.1578</v>
          </cell>
        </row>
        <row r="44">
          <cell r="F44">
            <v>0.1578</v>
          </cell>
        </row>
        <row r="45">
          <cell r="F45">
            <v>0.1578</v>
          </cell>
        </row>
        <row r="46">
          <cell r="F46">
            <v>0.1578</v>
          </cell>
        </row>
        <row r="47">
          <cell r="F47">
            <v>0.1578</v>
          </cell>
        </row>
        <row r="48">
          <cell r="F48">
            <v>0.1578</v>
          </cell>
        </row>
        <row r="49">
          <cell r="F49">
            <v>0.1578</v>
          </cell>
        </row>
        <row r="50">
          <cell r="F50">
            <v>0.1578</v>
          </cell>
        </row>
        <row r="51">
          <cell r="F51">
            <v>0.1578</v>
          </cell>
        </row>
        <row r="52">
          <cell r="F52">
            <v>0.1578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.35333712</v>
          </cell>
        </row>
        <row r="9">
          <cell r="I9">
            <v>0</v>
          </cell>
        </row>
        <row r="10">
          <cell r="I10">
            <v>0.35333712</v>
          </cell>
        </row>
        <row r="11">
          <cell r="I11">
            <v>0.35333712</v>
          </cell>
        </row>
        <row r="12">
          <cell r="I12">
            <v>0.35333712</v>
          </cell>
        </row>
        <row r="13">
          <cell r="I13">
            <v>0.35333712</v>
          </cell>
        </row>
        <row r="14">
          <cell r="I14">
            <v>0.35333712</v>
          </cell>
        </row>
        <row r="15">
          <cell r="I15">
            <v>0.35333712</v>
          </cell>
        </row>
        <row r="16">
          <cell r="I16">
            <v>0.35333712</v>
          </cell>
        </row>
        <row r="17">
          <cell r="I17">
            <v>0.35333712</v>
          </cell>
        </row>
        <row r="18">
          <cell r="I18">
            <v>0.35333712</v>
          </cell>
        </row>
        <row r="19">
          <cell r="I19">
            <v>0</v>
          </cell>
        </row>
        <row r="20">
          <cell r="I20">
            <v>0.35333712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.35333712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.35333712</v>
          </cell>
        </row>
        <row r="28">
          <cell r="I28">
            <v>0.35333712</v>
          </cell>
        </row>
        <row r="29">
          <cell r="I29">
            <v>0.35333712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.35333712</v>
          </cell>
        </row>
        <row r="40">
          <cell r="I40">
            <v>0.35333712</v>
          </cell>
        </row>
        <row r="41">
          <cell r="I41">
            <v>0.35333712</v>
          </cell>
        </row>
        <row r="42">
          <cell r="I42">
            <v>0.35333712</v>
          </cell>
        </row>
        <row r="43">
          <cell r="I43">
            <v>0.35333712</v>
          </cell>
        </row>
        <row r="44">
          <cell r="I44">
            <v>0.35333712</v>
          </cell>
        </row>
        <row r="45">
          <cell r="I45">
            <v>0.35333712</v>
          </cell>
        </row>
        <row r="46">
          <cell r="I46">
            <v>0.35333712</v>
          </cell>
        </row>
        <row r="47">
          <cell r="I47">
            <v>0.35333712</v>
          </cell>
        </row>
        <row r="48">
          <cell r="I48">
            <v>0.35333712</v>
          </cell>
        </row>
        <row r="49">
          <cell r="I49">
            <v>0</v>
          </cell>
        </row>
        <row r="50">
          <cell r="I50">
            <v>0.35333712</v>
          </cell>
        </row>
        <row r="51">
          <cell r="I51">
            <v>0.35333712</v>
          </cell>
        </row>
        <row r="52">
          <cell r="I52">
            <v>0.35333712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8">
          <cell r="G28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  <row r="38">
          <cell r="G38">
            <v>3.579999885</v>
          </cell>
        </row>
        <row r="39">
          <cell r="G39">
            <v>3.579999885</v>
          </cell>
        </row>
        <row r="40">
          <cell r="G40">
            <v>3.579999885</v>
          </cell>
        </row>
        <row r="41">
          <cell r="G41">
            <v>3.579999885</v>
          </cell>
        </row>
        <row r="42">
          <cell r="G42">
            <v>3.579999885</v>
          </cell>
        </row>
        <row r="43">
          <cell r="G43">
            <v>3.579999885</v>
          </cell>
        </row>
        <row r="44">
          <cell r="G44">
            <v>3.579999885</v>
          </cell>
        </row>
        <row r="45">
          <cell r="G45">
            <v>3.579999885</v>
          </cell>
        </row>
        <row r="46">
          <cell r="G46">
            <v>3.579999885</v>
          </cell>
        </row>
        <row r="47">
          <cell r="G47">
            <v>3.579999885</v>
          </cell>
        </row>
        <row r="48">
          <cell r="G48">
            <v>3.579999885</v>
          </cell>
        </row>
        <row r="49">
          <cell r="G49">
            <v>3.579999885</v>
          </cell>
        </row>
        <row r="50">
          <cell r="G50">
            <v>3.579999885</v>
          </cell>
        </row>
        <row r="51">
          <cell r="G51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99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4" min="14" style="1" width="9.14"/>
    <col collapsed="false" customWidth="true" hidden="false" outlineLevel="0" max="15" min="15" style="1" width="9.56"/>
    <col collapsed="false" customWidth="true" hidden="false" outlineLevel="0" max="16" min="16" style="0" width="10.13"/>
    <col collapsed="false" customWidth="true" hidden="false" outlineLevel="0" max="17" min="17" style="2" width="10.13"/>
    <col collapsed="false" customWidth="true" hidden="false" outlineLevel="0" max="19" min="18" style="0" width="10.28"/>
    <col collapsed="false" customWidth="true" hidden="false" outlineLevel="0" max="20" min="20" style="2" width="6.7"/>
    <col collapsed="false" customWidth="true" hidden="false" outlineLevel="0" max="21" min="21" style="2" width="8.41"/>
  </cols>
  <sheetData>
    <row r="1" customFormat="false" ht="12.75" hidden="false" customHeight="false" outlineLevel="0" collapsed="false">
      <c r="N1" s="3" t="s">
        <v>0</v>
      </c>
      <c r="O1" s="3"/>
      <c r="P1" s="3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</row>
    <row r="3" customFormat="false" ht="12.75" hidden="false" customHeight="false" outlineLevel="0" collapsed="false">
      <c r="N3" s="4" t="s">
        <v>2</v>
      </c>
      <c r="O3" s="4"/>
      <c r="P3" s="4"/>
    </row>
    <row r="4" customFormat="false" ht="3" hidden="false" customHeight="true" outlineLevel="0" collapsed="false">
      <c r="N4" s="4"/>
      <c r="O4" s="4"/>
      <c r="P4" s="4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ПП"Ремжитлосервіс"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Головна, 178</v>
      </c>
      <c r="C9" s="25" t="n">
        <f aca="false">'[1]Сх.кліт '!K6</f>
        <v>0.119930129742305</v>
      </c>
      <c r="D9" s="26" t="n">
        <f aca="false">[1]Прибуд!J6</f>
        <v>0.249136010429578</v>
      </c>
      <c r="E9" s="26" t="n">
        <f aca="false">[1]дерат!H6</f>
        <v>0</v>
      </c>
      <c r="F9" s="26" t="n">
        <f aca="false">[1]дезінс!H6</f>
        <v>0</v>
      </c>
      <c r="G9" s="26" t="n">
        <f aca="false">[1]Довідки!G6</f>
        <v>0.000879076718281028</v>
      </c>
      <c r="H9" s="26" t="n">
        <f aca="false">[1]Електр!J6</f>
        <v>0.0168664358047998</v>
      </c>
      <c r="I9" s="26" t="n">
        <f aca="false">'[1]підг зима'!I6</f>
        <v>0.0407089353425321</v>
      </c>
      <c r="J9" s="26" t="n">
        <f aca="false">[1]Димовент!O6</f>
        <v>0.0213372326664909</v>
      </c>
      <c r="K9" s="26" t="n">
        <f aca="false">[1]маляри!I6+[1]покрів!J6</f>
        <v>0.0989068329858575</v>
      </c>
      <c r="L9" s="26" t="n">
        <f aca="false">[1]водопост!J6</f>
        <v>0.270809550150903</v>
      </c>
      <c r="M9" s="27" t="n">
        <f aca="false">'[1]ц о'!F6</f>
        <v>0.1578</v>
      </c>
      <c r="N9" s="28" t="n">
        <f aca="false">D9+E9+F9+G9+H9+I9+J9+K9+L9+M9</f>
        <v>0.856444074098442</v>
      </c>
      <c r="O9" s="29" t="n">
        <f aca="false">N9*1.2</f>
        <v>1.02773288891813</v>
      </c>
      <c r="P9" s="30" t="n">
        <f aca="false">N9+R9</f>
        <v>0.856444074098442</v>
      </c>
      <c r="Q9" s="30" t="n">
        <f aca="false">P9*1.2</f>
        <v>1.02773288891813</v>
      </c>
      <c r="R9" s="27" t="n">
        <f aca="false">[1]Ліфти!I6</f>
        <v>0</v>
      </c>
      <c r="S9" s="27" t="n">
        <f aca="false">[1]Електр!M6</f>
        <v>0.0524841766190709</v>
      </c>
      <c r="T9" s="22" t="n">
        <f aca="false">'[1]Вивіз ТПВ'!G6</f>
        <v>3.579999885</v>
      </c>
      <c r="U9" s="23" t="n">
        <f aca="false">[1]Електр!M6</f>
        <v>0.0524841766190709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Головна, 180</v>
      </c>
      <c r="C10" s="25" t="n">
        <f aca="false">'[1]Сх.кліт '!K7</f>
        <v>0.124565291431511</v>
      </c>
      <c r="D10" s="26" t="n">
        <f aca="false">[1]Прибуд!J7</f>
        <v>0.349891427703868</v>
      </c>
      <c r="E10" s="26" t="n">
        <f aca="false">[1]дерат!H7</f>
        <v>0</v>
      </c>
      <c r="F10" s="26" t="n">
        <f aca="false">[1]дезінс!H7</f>
        <v>0</v>
      </c>
      <c r="G10" s="26" t="n">
        <f aca="false">[1]Довідки!G7</f>
        <v>0.00147755306658224</v>
      </c>
      <c r="H10" s="26" t="n">
        <f aca="false">[1]Електр!J7</f>
        <v>0.0283491229234528</v>
      </c>
      <c r="I10" s="26" t="n">
        <f aca="false">'[1]підг зима'!I7</f>
        <v>0.0407089353425321</v>
      </c>
      <c r="J10" s="26" t="n">
        <f aca="false">[1]Димовент!O7</f>
        <v>0.0360241509566716</v>
      </c>
      <c r="K10" s="26" t="n">
        <f aca="false">[1]маляри!I7+[1]покрів!J7</f>
        <v>0.0989068329858575</v>
      </c>
      <c r="L10" s="26" t="n">
        <f aca="false">[1]водопост!J7</f>
        <v>0.324204057490191</v>
      </c>
      <c r="M10" s="27" t="n">
        <f aca="false">'[1]ц о'!F7</f>
        <v>0.1578</v>
      </c>
      <c r="N10" s="28" t="n">
        <f aca="false">D10+E10+F10+G10+H10+I10+J10+K10+L10+M10</f>
        <v>1.03736208046916</v>
      </c>
      <c r="O10" s="29" t="n">
        <f aca="false">N10*1.2</f>
        <v>1.24483449656299</v>
      </c>
      <c r="P10" s="30" t="n">
        <f aca="false">N10+R10</f>
        <v>1.03736208046916</v>
      </c>
      <c r="Q10" s="30" t="n">
        <f aca="false">P10*1.2</f>
        <v>1.24483449656299</v>
      </c>
      <c r="R10" s="27" t="n">
        <f aca="false">[1]Ліфти!I7</f>
        <v>0</v>
      </c>
      <c r="S10" s="27" t="n">
        <f aca="false">[1]Електр!M7</f>
        <v>0.0194561417395549</v>
      </c>
      <c r="T10" s="22" t="n">
        <f aca="false">'[1]Вивіз ТПВ'!G7</f>
        <v>3.579999885</v>
      </c>
      <c r="U10" s="23" t="n">
        <f aca="false">[1]Електр!M7</f>
        <v>0.0194561417395549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Головна, 190</v>
      </c>
      <c r="C11" s="25" t="n">
        <f aca="false">'[1]Сх.кліт '!K8</f>
        <v>0.133752827364292</v>
      </c>
      <c r="D11" s="26" t="n">
        <f aca="false">[1]Прибуд!J8</f>
        <v>0.349952274915549</v>
      </c>
      <c r="E11" s="26" t="n">
        <f aca="false">[1]дерат!H8</f>
        <v>0.00390462447339112</v>
      </c>
      <c r="F11" s="26" t="n">
        <f aca="false">[1]дезінс!H8</f>
        <v>0.0152341290978645</v>
      </c>
      <c r="G11" s="26" t="n">
        <f aca="false">[1]Довідки!G8</f>
        <v>0.00101689990799477</v>
      </c>
      <c r="H11" s="26" t="n">
        <f aca="false">[1]Електр!J8</f>
        <v>0.0195107851924905</v>
      </c>
      <c r="I11" s="26" t="n">
        <f aca="false">'[1]підг зима'!I8</f>
        <v>0.0407089353425321</v>
      </c>
      <c r="J11" s="26" t="n">
        <f aca="false">[1]Димовент!O8</f>
        <v>0.00300832889448453</v>
      </c>
      <c r="K11" s="26" t="n">
        <f aca="false">[1]маляри!I8+[1]покрів!J8</f>
        <v>0.124336258518644</v>
      </c>
      <c r="L11" s="26" t="n">
        <f aca="false">[1]водопост!J8</f>
        <v>0.223127739835365</v>
      </c>
      <c r="M11" s="27" t="n">
        <f aca="false">'[1]ц о'!F8</f>
        <v>0.1578</v>
      </c>
      <c r="N11" s="28" t="n">
        <f aca="false">D11+E11+F11+G11+H11+I11+J11+K11+L11+M11</f>
        <v>0.938599976178315</v>
      </c>
      <c r="O11" s="29" t="n">
        <f aca="false">N11*1.2</f>
        <v>1.12631997141398</v>
      </c>
      <c r="P11" s="30" t="n">
        <f aca="false">N11+R11</f>
        <v>1.29193709617832</v>
      </c>
      <c r="Q11" s="30" t="n">
        <f aca="false">P11*1.2</f>
        <v>1.55032451541398</v>
      </c>
      <c r="R11" s="27" t="n">
        <f aca="false">[1]Ліфти!I8</f>
        <v>0.35333712</v>
      </c>
      <c r="S11" s="27" t="n">
        <f aca="false">[1]Електр!M8</f>
        <v>0.0533893637112004</v>
      </c>
      <c r="T11" s="22" t="n">
        <f aca="false">'[1]Вивіз ТПВ'!G8</f>
        <v>3.579999885</v>
      </c>
      <c r="U11" s="23" t="n">
        <f aca="false">[1]Електр!M8</f>
        <v>0.0533893637112004</v>
      </c>
      <c r="V11" s="17"/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Головна, 192</v>
      </c>
      <c r="C12" s="25" t="n">
        <f aca="false">'[1]Сх.кліт '!K9</f>
        <v>0.136625116716298</v>
      </c>
      <c r="D12" s="26" t="n">
        <f aca="false">[1]Прибуд!J9</f>
        <v>0.350226906032755</v>
      </c>
      <c r="E12" s="26" t="n">
        <f aca="false">[1]дерат!H9</f>
        <v>0.00684989573452128</v>
      </c>
      <c r="F12" s="26" t="n">
        <f aca="false">[1]дезінс!H9</f>
        <v>0.0267252834780242</v>
      </c>
      <c r="G12" s="26" t="n">
        <f aca="false">[1]Довідки!G9</f>
        <v>0.00140087975248456</v>
      </c>
      <c r="H12" s="26" t="n">
        <f aca="false">[1]Електр!J9</f>
        <v>0.0268780277354259</v>
      </c>
      <c r="I12" s="26" t="n">
        <f aca="false">'[1]підг зима'!I9</f>
        <v>0.0407089353425321</v>
      </c>
      <c r="J12" s="26" t="n">
        <f aca="false">[1]Димовент!O9</f>
        <v>0.00377903990372621</v>
      </c>
      <c r="K12" s="26" t="n">
        <f aca="false">[1]маляри!I9+[1]покрів!J9</f>
        <v>0.0989068329858575</v>
      </c>
      <c r="L12" s="26" t="n">
        <f aca="false">[1]водопост!J9</f>
        <v>0.307380431933929</v>
      </c>
      <c r="M12" s="27" t="n">
        <f aca="false">'[1]ц о'!F9</f>
        <v>0.1578</v>
      </c>
      <c r="N12" s="28" t="n">
        <f aca="false">D12+E12+F12+G12+H12+I12+J12+K12+L12+M12</f>
        <v>1.02065623289926</v>
      </c>
      <c r="O12" s="29" t="n">
        <f aca="false">N12*1.2</f>
        <v>1.22478747947911</v>
      </c>
      <c r="P12" s="30" t="n">
        <f aca="false">N12+R12</f>
        <v>1.02065623289926</v>
      </c>
      <c r="Q12" s="30" t="n">
        <f aca="false">P12*1.2</f>
        <v>1.22478747947911</v>
      </c>
      <c r="R12" s="27" t="n">
        <f aca="false">[1]Ліфти!I9</f>
        <v>0</v>
      </c>
      <c r="S12" s="27" t="n">
        <f aca="false">[1]Електр!M9</f>
        <v>0.0304894473729502</v>
      </c>
      <c r="T12" s="22" t="n">
        <f aca="false">'[1]Вивіз ТПВ'!G9</f>
        <v>3.579999885</v>
      </c>
      <c r="U12" s="23" t="n">
        <f aca="false">[1]Електр!M9</f>
        <v>0.0304894473729502</v>
      </c>
      <c r="V12" s="17"/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Головна, 204Б</v>
      </c>
      <c r="C13" s="25" t="n">
        <f aca="false">'[1]Сх.кліт '!K10</f>
        <v>0.252888526136317</v>
      </c>
      <c r="D13" s="26" t="n">
        <f aca="false">[1]Прибуд!J10</f>
        <v>0.195039142363113</v>
      </c>
      <c r="E13" s="26" t="n">
        <f aca="false">[1]дерат!H10</f>
        <v>0.00391930463102871</v>
      </c>
      <c r="F13" s="26" t="n">
        <f aca="false">[1]дезінс!H10</f>
        <v>0.0152914046228611</v>
      </c>
      <c r="G13" s="26" t="n">
        <f aca="false">[1]Довідки!G10</f>
        <v>0.00101244197601448</v>
      </c>
      <c r="H13" s="26" t="n">
        <f aca="false">[1]Електр!J10</f>
        <v>0.0194252529266438</v>
      </c>
      <c r="I13" s="26" t="n">
        <f aca="false">'[1]підг зима'!I10</f>
        <v>0.0407089353425321</v>
      </c>
      <c r="J13" s="26" t="n">
        <f aca="false">[1]Димовент!O10</f>
        <v>0.00255521070136989</v>
      </c>
      <c r="K13" s="26" t="n">
        <f aca="false">[1]маляри!I10+[1]покрів!J10</f>
        <v>0.124336258518644</v>
      </c>
      <c r="L13" s="26" t="n">
        <f aca="false">[1]водопост!J10</f>
        <v>0.230793214045157</v>
      </c>
      <c r="M13" s="27" t="n">
        <f aca="false">'[1]ц о'!F10</f>
        <v>0.1578</v>
      </c>
      <c r="N13" s="28" t="n">
        <f aca="false">D13+E13+F13+G13+H13+I13+J13+K13+L13+M13</f>
        <v>0.790881165127364</v>
      </c>
      <c r="O13" s="29" t="n">
        <f aca="false">N13*1.2</f>
        <v>0.949057398152837</v>
      </c>
      <c r="P13" s="30" t="n">
        <f aca="false">N13+R13</f>
        <v>1.14421828512736</v>
      </c>
      <c r="Q13" s="30" t="n">
        <f aca="false">P13*1.2</f>
        <v>1.37306194215284</v>
      </c>
      <c r="R13" s="27" t="n">
        <f aca="false">[1]Ліфти!I10</f>
        <v>0.35333712</v>
      </c>
      <c r="S13" s="27" t="n">
        <f aca="false">[1]Електр!M10</f>
        <v>0.0398501132119991</v>
      </c>
      <c r="T13" s="22" t="n">
        <f aca="false">'[1]Вивіз ТПВ'!G10</f>
        <v>3.579999885</v>
      </c>
      <c r="U13" s="23" t="n">
        <f aca="false">[1]Електр!M10</f>
        <v>0.0398501132119991</v>
      </c>
      <c r="V13" s="17"/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Головна, 204В</v>
      </c>
      <c r="C14" s="25" t="n">
        <f aca="false">'[1]Сх.кліт '!K11</f>
        <v>0.257453545082232</v>
      </c>
      <c r="D14" s="26" t="n">
        <f aca="false">[1]Прибуд!J11</f>
        <v>0.204684443467998</v>
      </c>
      <c r="E14" s="26" t="n">
        <f aca="false">[1]дерат!H11</f>
        <v>0.00376327034216</v>
      </c>
      <c r="F14" s="26" t="n">
        <f aca="false">[1]дезінс!H11</f>
        <v>0.0146826273853782</v>
      </c>
      <c r="G14" s="26" t="n">
        <f aca="false">[1]Довідки!G11</f>
        <v>0.00104815587455431</v>
      </c>
      <c r="H14" s="26" t="n">
        <f aca="false">[1]Електр!J11</f>
        <v>0.0201104788739752</v>
      </c>
      <c r="I14" s="26" t="n">
        <f aca="false">'[1]підг зима'!I11</f>
        <v>0.0407089353425321</v>
      </c>
      <c r="J14" s="26" t="n">
        <f aca="false">[1]Димовент!O11</f>
        <v>0.00264534577863707</v>
      </c>
      <c r="K14" s="26" t="n">
        <f aca="false">[1]маляри!I11+[1]покрів!J11</f>
        <v>0.124336258518644</v>
      </c>
      <c r="L14" s="26" t="n">
        <f aca="false">[1]водопост!J11</f>
        <v>0.249034947572972</v>
      </c>
      <c r="M14" s="27" t="n">
        <f aca="false">'[1]ц о'!F11</f>
        <v>0.1578</v>
      </c>
      <c r="N14" s="28" t="n">
        <f aca="false">D14+E14+F14+G14+H14+I14+J14+K14+L14+M14</f>
        <v>0.818814463156851</v>
      </c>
      <c r="O14" s="29" t="n">
        <f aca="false">N14*1.2</f>
        <v>0.982577355788222</v>
      </c>
      <c r="P14" s="30" t="n">
        <f aca="false">N14+R14</f>
        <v>1.17215158315685</v>
      </c>
      <c r="Q14" s="30" t="n">
        <f aca="false">P14*1.2</f>
        <v>1.40658189978822</v>
      </c>
      <c r="R14" s="27" t="n">
        <f aca="false">[1]Ліфти!I11</f>
        <v>0.35333712</v>
      </c>
      <c r="S14" s="27" t="n">
        <f aca="false">[1]Електр!M11</f>
        <v>0.0280955037706659</v>
      </c>
      <c r="T14" s="22" t="n">
        <f aca="false">'[1]Вивіз ТПВ'!G11</f>
        <v>3.579999885</v>
      </c>
      <c r="U14" s="23" t="n">
        <f aca="false">[1]Електр!M11</f>
        <v>0.0280955037706659</v>
      </c>
      <c r="V14" s="17"/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Головна, 204Г</v>
      </c>
      <c r="C15" s="25" t="n">
        <f aca="false">'[1]Сх.кліт '!K12</f>
        <v>0.241477784196471</v>
      </c>
      <c r="D15" s="26" t="n">
        <f aca="false">[1]Прибуд!J12</f>
        <v>0.349931078268074</v>
      </c>
      <c r="E15" s="26" t="n">
        <f aca="false">[1]дерат!H12</f>
        <v>0.00365954969645396</v>
      </c>
      <c r="F15" s="26" t="n">
        <f aca="false">[1]дезінс!H12</f>
        <v>0.0142779549981697</v>
      </c>
      <c r="G15" s="26" t="n">
        <f aca="false">[1]Довідки!G12</f>
        <v>0.000998350344906274</v>
      </c>
      <c r="H15" s="26" t="n">
        <f aca="false">[1]Електр!J12</f>
        <v>0.0191548833598826</v>
      </c>
      <c r="I15" s="26" t="n">
        <f aca="false">'[1]підг зима'!I12</f>
        <v>0.0407089353425321</v>
      </c>
      <c r="J15" s="26" t="n">
        <f aca="false">[1]Димовент!O12</f>
        <v>0.00251964610857298</v>
      </c>
      <c r="K15" s="26" t="n">
        <f aca="false">[1]маляри!I12+[1]покрів!J12</f>
        <v>0.124336258518644</v>
      </c>
      <c r="L15" s="26" t="n">
        <f aca="false">[1]водопост!J12</f>
        <v>0.219057602691748</v>
      </c>
      <c r="M15" s="27" t="n">
        <f aca="false">'[1]ц о'!F12</f>
        <v>0.1578</v>
      </c>
      <c r="N15" s="28" t="n">
        <f aca="false">D15+E15+F15+G15+H15+I15+J15+K15+L15+M15</f>
        <v>0.932444259328984</v>
      </c>
      <c r="O15" s="29" t="n">
        <f aca="false">N15*1.2</f>
        <v>1.11893311119478</v>
      </c>
      <c r="P15" s="30" t="n">
        <f aca="false">N15+R15</f>
        <v>1.28578137932898</v>
      </c>
      <c r="Q15" s="30" t="n">
        <f aca="false">P15*1.2</f>
        <v>1.54293765519478</v>
      </c>
      <c r="R15" s="27" t="n">
        <f aca="false">[1]Ліфти!I12</f>
        <v>0.35333712</v>
      </c>
      <c r="S15" s="27" t="n">
        <f aca="false">[1]Електр!M12</f>
        <v>0.0134386276010592</v>
      </c>
      <c r="T15" s="22" t="n">
        <f aca="false">'[1]Вивіз ТПВ'!G12</f>
        <v>3.579999885</v>
      </c>
      <c r="U15" s="23" t="n">
        <f aca="false">[1]Електр!M12</f>
        <v>0.0134386276010592</v>
      </c>
      <c r="V15" s="17"/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Головна, 204Д</v>
      </c>
      <c r="C16" s="25" t="n">
        <f aca="false">'[1]Сх.кліт '!K13</f>
        <v>0.248394613512137</v>
      </c>
      <c r="D16" s="26" t="n">
        <f aca="false">[1]Прибуд!J13</f>
        <v>0.350232380035942</v>
      </c>
      <c r="E16" s="26" t="n">
        <f aca="false">[1]дерат!H13</f>
        <v>0.00399571162222701</v>
      </c>
      <c r="F16" s="26" t="n">
        <f aca="false">[1]дезінс!H13</f>
        <v>0.0155895111311378</v>
      </c>
      <c r="G16" s="26" t="n">
        <f aca="false">[1]Довідки!G13</f>
        <v>0.0010380681212137</v>
      </c>
      <c r="H16" s="26" t="n">
        <f aca="false">[1]Електр!J13</f>
        <v>0.0199169298462332</v>
      </c>
      <c r="I16" s="26" t="n">
        <f aca="false">'[1]підг зима'!I13</f>
        <v>0.0407089353425321</v>
      </c>
      <c r="J16" s="26" t="n">
        <f aca="false">[1]Димовент!O13</f>
        <v>0.00260333335510147</v>
      </c>
      <c r="K16" s="26" t="n">
        <f aca="false">[1]маляри!I13+[1]покрів!J13</f>
        <v>0.124336258518644</v>
      </c>
      <c r="L16" s="26" t="n">
        <f aca="false">[1]водопост!J13</f>
        <v>0.227772460062754</v>
      </c>
      <c r="M16" s="27" t="n">
        <f aca="false">'[1]ц о'!F13</f>
        <v>0.1578</v>
      </c>
      <c r="N16" s="28" t="n">
        <f aca="false">D16+E16+F16+G16+H16+I16+J16+K16+L16+M16</f>
        <v>0.943993588035786</v>
      </c>
      <c r="O16" s="29" t="n">
        <f aca="false">N16*1.2</f>
        <v>1.13279230564294</v>
      </c>
      <c r="P16" s="30" t="n">
        <f aca="false">N16+R16</f>
        <v>1.29733070803579</v>
      </c>
      <c r="Q16" s="30" t="n">
        <f aca="false">P16*1.2</f>
        <v>1.55679684964294</v>
      </c>
      <c r="R16" s="27" t="n">
        <f aca="false">[1]Ліфти!I13</f>
        <v>0.35333712</v>
      </c>
      <c r="S16" s="27" t="n">
        <f aca="false">[1]Електр!M13</f>
        <v>0.0816121538049618</v>
      </c>
      <c r="T16" s="22" t="n">
        <f aca="false">'[1]Вивіз ТПВ'!G13</f>
        <v>3.579999885</v>
      </c>
      <c r="U16" s="23" t="n">
        <f aca="false">[1]Електр!M13</f>
        <v>0.0816121538049618</v>
      </c>
      <c r="V16" s="17"/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Головна, 204Е</v>
      </c>
      <c r="C17" s="25" t="n">
        <f aca="false">'[1]Сх.кліт '!K14</f>
        <v>0.253582407766694</v>
      </c>
      <c r="D17" s="26" t="n">
        <f aca="false">[1]Прибуд!J14</f>
        <v>0.35002346393765</v>
      </c>
      <c r="E17" s="26" t="n">
        <f aca="false">[1]дерат!H14</f>
        <v>0.00372455846897459</v>
      </c>
      <c r="F17" s="26" t="n">
        <f aca="false">[1]дезінс!H14</f>
        <v>0.014531590665267</v>
      </c>
      <c r="G17" s="26" t="n">
        <f aca="false">[1]Довідки!G14</f>
        <v>0.00103821795655635</v>
      </c>
      <c r="H17" s="26" t="n">
        <f aca="false">[1]Електр!J14</f>
        <v>0.0199198046672077</v>
      </c>
      <c r="I17" s="26" t="n">
        <f aca="false">'[1]підг зима'!I14</f>
        <v>0.0407089353425321</v>
      </c>
      <c r="J17" s="26" t="n">
        <f aca="false">[1]Димовент!O14</f>
        <v>0.00262026436654697</v>
      </c>
      <c r="K17" s="26" t="n">
        <f aca="false">[1]маляри!I14+[1]покрів!J14</f>
        <v>0.124336258518644</v>
      </c>
      <c r="L17" s="26" t="n">
        <f aca="false">[1]водопост!J14</f>
        <v>0.227805336869103</v>
      </c>
      <c r="M17" s="27" t="n">
        <f aca="false">'[1]ц о'!F14</f>
        <v>0.1578</v>
      </c>
      <c r="N17" s="28" t="n">
        <f aca="false">D17+E17+F17+G17+H17+I17+J17+K17+L17+M17</f>
        <v>0.942508430792482</v>
      </c>
      <c r="O17" s="29" t="n">
        <f aca="false">N17*1.2</f>
        <v>1.13101011695098</v>
      </c>
      <c r="P17" s="30" t="n">
        <f aca="false">N17+R17</f>
        <v>1.29584555079248</v>
      </c>
      <c r="Q17" s="30" t="n">
        <f aca="false">P17*1.2</f>
        <v>1.55501466095098</v>
      </c>
      <c r="R17" s="27" t="n">
        <f aca="false">[1]Ліфти!I14</f>
        <v>0.35333712</v>
      </c>
      <c r="S17" s="27" t="n">
        <f aca="false">[1]Електр!M14</f>
        <v>0.0380563598540342</v>
      </c>
      <c r="T17" s="22" t="n">
        <f aca="false">'[1]Вивіз ТПВ'!G14</f>
        <v>3.579999885</v>
      </c>
      <c r="U17" s="23" t="n">
        <f aca="false">[1]Електр!M14</f>
        <v>0.0380563598540342</v>
      </c>
      <c r="V17" s="17"/>
    </row>
    <row r="18" customFormat="false" ht="12.7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Головна, 208</v>
      </c>
      <c r="C18" s="25" t="n">
        <f aca="false">'[1]Сх.кліт '!K15</f>
        <v>0.248162650494107</v>
      </c>
      <c r="D18" s="26" t="n">
        <f aca="false">[1]Прибуд!J15</f>
        <v>0.261472688793171</v>
      </c>
      <c r="E18" s="26" t="n">
        <f aca="false">[1]дерат!H15</f>
        <v>0.0036560636288461</v>
      </c>
      <c r="F18" s="26" t="n">
        <f aca="false">[1]дезінс!H15</f>
        <v>0.0142643538940574</v>
      </c>
      <c r="G18" s="26" t="n">
        <f aca="false">[1]Довідки!G15</f>
        <v>0.000993576449399359</v>
      </c>
      <c r="H18" s="26" t="n">
        <f aca="false">[1]Електр!J15</f>
        <v>0.0190632888489238</v>
      </c>
      <c r="I18" s="26" t="n">
        <f aca="false">'[1]підг зима'!I15</f>
        <v>0.0407089353425321</v>
      </c>
      <c r="J18" s="26" t="n">
        <f aca="false">[1]Димовент!O15</f>
        <v>0.00250759770562695</v>
      </c>
      <c r="K18" s="26" t="n">
        <f aca="false">[1]маляри!I15+[1]покрів!J15</f>
        <v>0.124336258518644</v>
      </c>
      <c r="L18" s="26" t="n">
        <f aca="false">[1]водопост!J15</f>
        <v>0.218010116595729</v>
      </c>
      <c r="M18" s="27" t="n">
        <f aca="false">'[1]ц о'!F15</f>
        <v>0.1578</v>
      </c>
      <c r="N18" s="28" t="n">
        <f aca="false">D18+E18+F18+G18+H18+I18+J18+K18+L18+M18</f>
        <v>0.842812879776929</v>
      </c>
      <c r="O18" s="29" t="n">
        <f aca="false">N18*1.2</f>
        <v>1.01137545573232</v>
      </c>
      <c r="P18" s="30" t="n">
        <f aca="false">N18+R18</f>
        <v>1.19614999977693</v>
      </c>
      <c r="Q18" s="30" t="n">
        <f aca="false">P18*1.2</f>
        <v>1.43537999973232</v>
      </c>
      <c r="R18" s="27" t="n">
        <f aca="false">[1]Ліфти!I15</f>
        <v>0.35333712</v>
      </c>
      <c r="S18" s="27" t="n">
        <f aca="false">[1]Електр!M15</f>
        <v>0.0254361090915399</v>
      </c>
      <c r="T18" s="22" t="n">
        <f aca="false">'[1]Вивіз ТПВ'!G15</f>
        <v>3.579999885</v>
      </c>
      <c r="U18" s="23" t="n">
        <f aca="false">[1]Електр!M15</f>
        <v>0.0254361090915399</v>
      </c>
      <c r="V18" s="17"/>
    </row>
    <row r="19" customFormat="false" ht="12.7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Головна, 210</v>
      </c>
      <c r="C19" s="25" t="n">
        <f aca="false">'[1]Сх.кліт '!K16</f>
        <v>0.24898688282548</v>
      </c>
      <c r="D19" s="26" t="n">
        <f aca="false">[1]Прибуд!J16</f>
        <v>0.333718842664596</v>
      </c>
      <c r="E19" s="26" t="n">
        <f aca="false">[1]дерат!H16</f>
        <v>0.003668206656181</v>
      </c>
      <c r="F19" s="26" t="n">
        <f aca="false">[1]дезінс!H16</f>
        <v>0.0143117306513665</v>
      </c>
      <c r="G19" s="26" t="n">
        <f aca="false">[1]Довідки!G16</f>
        <v>0.000996876453778162</v>
      </c>
      <c r="H19" s="26" t="n">
        <f aca="false">[1]Електр!J16</f>
        <v>0.019126604496868</v>
      </c>
      <c r="I19" s="26" t="n">
        <f aca="false">'[1]підг зима'!I16</f>
        <v>0.0407089353425321</v>
      </c>
      <c r="J19" s="26" t="n">
        <f aca="false">[1]Димовент!O16</f>
        <v>0.00251592628810679</v>
      </c>
      <c r="K19" s="26" t="n">
        <f aca="false">[1]маляри!I16+[1]покрів!J16</f>
        <v>0.124336258518644</v>
      </c>
      <c r="L19" s="26" t="n">
        <f aca="false">[1]водопост!J16</f>
        <v>0.21873420213522</v>
      </c>
      <c r="M19" s="27" t="n">
        <f aca="false">'[1]ц о'!F16</f>
        <v>0.1578</v>
      </c>
      <c r="N19" s="28" t="n">
        <f aca="false">D19+E19+F19+G19+H19+I19+J19+K19+L19+M19</f>
        <v>0.915917583207293</v>
      </c>
      <c r="O19" s="29" t="n">
        <f aca="false">N19*1.2</f>
        <v>1.09910109984875</v>
      </c>
      <c r="P19" s="30" t="n">
        <f aca="false">N19+R19</f>
        <v>1.26925470320729</v>
      </c>
      <c r="Q19" s="30" t="n">
        <f aca="false">P19*1.2</f>
        <v>1.52310564384875</v>
      </c>
      <c r="R19" s="27" t="n">
        <f aca="false">[1]Ліфти!I16</f>
        <v>0.35333712</v>
      </c>
      <c r="S19" s="27" t="n">
        <f aca="false">[1]Електр!M16</f>
        <v>0.00790190735694823</v>
      </c>
      <c r="T19" s="22" t="n">
        <f aca="false">'[1]Вивіз ТПВ'!G16</f>
        <v>3.579999885</v>
      </c>
      <c r="U19" s="23" t="n">
        <f aca="false">[1]Електр!M16</f>
        <v>0.00790190735694823</v>
      </c>
      <c r="V19" s="17"/>
    </row>
    <row r="20" customFormat="false" ht="12.7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Ентузіастів, 4</v>
      </c>
      <c r="C20" s="25" t="n">
        <f aca="false">'[1]Сх.кліт '!K17</f>
        <v>0.184766781401497</v>
      </c>
      <c r="D20" s="26" t="n">
        <f aca="false">[1]Прибуд!J17</f>
        <v>0.186531276185559</v>
      </c>
      <c r="E20" s="26" t="n">
        <f aca="false">[1]дерат!H17</f>
        <v>0.00296693263118267</v>
      </c>
      <c r="F20" s="26" t="n">
        <f aca="false">[1]дезінс!H17</f>
        <v>0.0115756675286239</v>
      </c>
      <c r="G20" s="26" t="n">
        <f aca="false">[1]Довідки!G17</f>
        <v>0.00132900890110492</v>
      </c>
      <c r="H20" s="26" t="n">
        <f aca="false">[1]Електр!J17</f>
        <v>0.0254990751641403</v>
      </c>
      <c r="I20" s="26" t="n">
        <f aca="false">'[1]підг зима'!I17</f>
        <v>0.0407089353425321</v>
      </c>
      <c r="J20" s="26" t="n">
        <f aca="false">[1]Димовент!O17</f>
        <v>0.0033871645224419</v>
      </c>
      <c r="K20" s="26" t="n">
        <f aca="false">[1]маляри!I17+[1]покрів!J17</f>
        <v>0.124336258518644</v>
      </c>
      <c r="L20" s="26" t="n">
        <f aca="false">[1]водопост!J17</f>
        <v>0.295886396532483</v>
      </c>
      <c r="M20" s="27" t="n">
        <f aca="false">'[1]ц о'!F17</f>
        <v>0.1578</v>
      </c>
      <c r="N20" s="28" t="n">
        <f aca="false">D20+E20+F20+G20+H20+I20+J20+K20+L20+M20</f>
        <v>0.850020715326712</v>
      </c>
      <c r="O20" s="29" t="n">
        <f aca="false">N20*1.2</f>
        <v>1.02002485839205</v>
      </c>
      <c r="P20" s="30" t="n">
        <f aca="false">N20+R20</f>
        <v>1.20335783532671</v>
      </c>
      <c r="Q20" s="30" t="n">
        <f aca="false">P20*1.2</f>
        <v>1.44402940239205</v>
      </c>
      <c r="R20" s="27" t="n">
        <f aca="false">[1]Ліфти!I17</f>
        <v>0.35333712</v>
      </c>
      <c r="S20" s="27" t="n">
        <f aca="false">[1]Електр!M17</f>
        <v>0.025404195003035</v>
      </c>
      <c r="T20" s="22" t="n">
        <f aca="false">'[1]Вивіз ТПВ'!G17</f>
        <v>3.579999885</v>
      </c>
      <c r="U20" s="23" t="n">
        <f aca="false">[1]Електр!M17</f>
        <v>0.025404195003035</v>
      </c>
      <c r="V20" s="17"/>
    </row>
    <row r="21" customFormat="false" ht="12.7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Ентузіастів, 5(9)</v>
      </c>
      <c r="C21" s="25" t="n">
        <f aca="false">'[1]Сх.кліт '!K18</f>
        <v>0.167923783134931</v>
      </c>
      <c r="D21" s="26" t="n">
        <f aca="false">[1]Прибуд!J18</f>
        <v>0.288611713111962</v>
      </c>
      <c r="E21" s="26" t="n">
        <f aca="false">[1]дерат!H18</f>
        <v>0.00416994248768508</v>
      </c>
      <c r="F21" s="26" t="n">
        <f aca="false">[1]дезінс!H18</f>
        <v>0.0162692834153379</v>
      </c>
      <c r="G21" s="26" t="n">
        <f aca="false">[1]Довідки!G18</f>
        <v>0.000595233013567518</v>
      </c>
      <c r="H21" s="26" t="n">
        <f aca="false">[1]Електр!J18</f>
        <v>0.0114204587648113</v>
      </c>
      <c r="I21" s="26" t="n">
        <f aca="false">'[1]підг зима'!I18</f>
        <v>0.0407089353425321</v>
      </c>
      <c r="J21" s="26" t="n">
        <f aca="false">[1]Димовент!O18</f>
        <v>0.00329937868849212</v>
      </c>
      <c r="K21" s="26" t="n">
        <f aca="false">[1]маляри!I18+[1]покрів!J18</f>
        <v>0.124336258518644</v>
      </c>
      <c r="L21" s="26" t="n">
        <f aca="false">[1]водопост!J18</f>
        <v>0.269053066751</v>
      </c>
      <c r="M21" s="27" t="n">
        <f aca="false">'[1]ц о'!F18</f>
        <v>0.1578</v>
      </c>
      <c r="N21" s="28" t="n">
        <f aca="false">D21+E21+F21+G21+H21+I21+J21+K21+L21+M21</f>
        <v>0.916264270094033</v>
      </c>
      <c r="O21" s="29" t="n">
        <f aca="false">N21*1.2</f>
        <v>1.09951712411284</v>
      </c>
      <c r="P21" s="30" t="n">
        <f aca="false">N21+R21</f>
        <v>1.26960139009403</v>
      </c>
      <c r="Q21" s="30" t="n">
        <f aca="false">P21*1.2</f>
        <v>1.52352166811284</v>
      </c>
      <c r="R21" s="27" t="n">
        <f aca="false">[1]Ліфти!I18</f>
        <v>0.35333712</v>
      </c>
      <c r="S21" s="27" t="n">
        <f aca="false">[1]Електр!M18</f>
        <v>0.0105970685129799</v>
      </c>
      <c r="T21" s="22" t="n">
        <f aca="false">'[1]Вивіз ТПВ'!G18</f>
        <v>3.579999885</v>
      </c>
      <c r="U21" s="23" t="n">
        <f aca="false">[1]Електр!M18</f>
        <v>0.0105970685129799</v>
      </c>
      <c r="V21" s="17"/>
    </row>
    <row r="22" customFormat="false" ht="12.75" hidden="false" customHeight="false" outlineLevel="0" collapsed="false">
      <c r="A22" s="18" t="n">
        <f aca="false">'[1]Житл.фонд'!A24</f>
        <v>0</v>
      </c>
      <c r="B22" s="24" t="str">
        <f aca="false">'[1]Житл.фонд'!B24</f>
        <v>5-ти поверх.</v>
      </c>
      <c r="C22" s="25" t="n">
        <f aca="false">'[1]Сх.кліт '!K18</f>
        <v>0.167923783134931</v>
      </c>
      <c r="D22" s="26" t="n">
        <f aca="false">[1]Прибуд!J18</f>
        <v>0.288611713111962</v>
      </c>
      <c r="E22" s="26" t="n">
        <f aca="false">[1]дерат!H18</f>
        <v>0.00416994248768508</v>
      </c>
      <c r="F22" s="26" t="n">
        <f aca="false">[1]дезінс!H18</f>
        <v>0.0162692834153379</v>
      </c>
      <c r="G22" s="26" t="n">
        <f aca="false">[1]Довідки!G18</f>
        <v>0.000595233013567518</v>
      </c>
      <c r="H22" s="26" t="n">
        <f aca="false">[1]Електр!J19</f>
        <v>0</v>
      </c>
      <c r="I22" s="26" t="n">
        <f aca="false">'[1]підг зима'!I19</f>
        <v>0.0407089353425321</v>
      </c>
      <c r="J22" s="26" t="n">
        <f aca="false">[1]Димовент!O18</f>
        <v>0.00329937868849212</v>
      </c>
      <c r="K22" s="26" t="n">
        <f aca="false">[1]маляри!I19+[1]покрів!J19</f>
        <v>0.124336258518644</v>
      </c>
      <c r="L22" s="26" t="n">
        <f aca="false">[1]водопост!J18</f>
        <v>0.269053066751</v>
      </c>
      <c r="M22" s="27" t="n">
        <f aca="false">'[1]ц о'!F18</f>
        <v>0.1578</v>
      </c>
      <c r="N22" s="28" t="n">
        <f aca="false">D22+E22+F22+G22+H22+I22+J22+K22+L22+M22</f>
        <v>0.904843811329222</v>
      </c>
      <c r="O22" s="29" t="n">
        <f aca="false">N22*1.2</f>
        <v>1.08581257359507</v>
      </c>
      <c r="P22" s="30" t="n">
        <f aca="false">N22+R22</f>
        <v>0.904843811329222</v>
      </c>
      <c r="Q22" s="30" t="n">
        <f aca="false">P22*1.2</f>
        <v>1.08581257359507</v>
      </c>
      <c r="R22" s="27" t="n">
        <f aca="false">[1]Ліфти!I19</f>
        <v>0</v>
      </c>
      <c r="S22" s="27" t="n">
        <f aca="false">[1]Електр!M19</f>
        <v>0.0583284765742593</v>
      </c>
      <c r="T22" s="22" t="n">
        <f aca="false">'[1]Вивіз ТПВ'!G19</f>
        <v>3.579999885</v>
      </c>
      <c r="U22" s="23" t="n">
        <f aca="false">[1]Електр!M19</f>
        <v>0.0583284765742593</v>
      </c>
      <c r="V22" s="17"/>
    </row>
    <row r="23" customFormat="false" ht="12.75" hidden="false" customHeight="false" outlineLevel="0" collapsed="false">
      <c r="A23" s="18" t="n">
        <f aca="false">'[1]Житл.фонд'!A25</f>
        <v>14</v>
      </c>
      <c r="B23" s="24" t="str">
        <f aca="false">'[1]Житл.фонд'!B25</f>
        <v>Ентузіастів, 7(9)</v>
      </c>
      <c r="C23" s="25" t="n">
        <f aca="false">'[1]Сх.кліт '!K20</f>
        <v>0.221671688662573</v>
      </c>
      <c r="D23" s="26" t="n">
        <f aca="false">[1]Прибуд!J20</f>
        <v>0.273945406356657</v>
      </c>
      <c r="E23" s="26" t="n">
        <f aca="false">[1]дерат!H20</f>
        <v>0.00544136448354474</v>
      </c>
      <c r="F23" s="26" t="n">
        <f aca="false">[1]дезінс!H20</f>
        <v>0.021229813411189</v>
      </c>
      <c r="G23" s="26" t="n">
        <f aca="false">[1]Довідки!G20</f>
        <v>0.000417936646774873</v>
      </c>
      <c r="H23" s="26" t="n">
        <f aca="false">[1]Електр!J20</f>
        <v>0.00801875590231271</v>
      </c>
      <c r="I23" s="26" t="n">
        <f aca="false">'[1]підг зима'!I20</f>
        <v>0.0407089353425321</v>
      </c>
      <c r="J23" s="26" t="n">
        <f aca="false">[1]Димовент!O20</f>
        <v>0.00308132055045703</v>
      </c>
      <c r="K23" s="26" t="n">
        <f aca="false">[1]маляри!I20+[1]покрів!J20</f>
        <v>0.124336258518644</v>
      </c>
      <c r="L23" s="26" t="n">
        <f aca="false">[1]водопост!J20</f>
        <v>0.283645021548826</v>
      </c>
      <c r="M23" s="27" t="n">
        <f aca="false">'[1]ц о'!F20</f>
        <v>0.1578</v>
      </c>
      <c r="N23" s="28" t="n">
        <f aca="false">D23+E23+F23+G23+H23+I23+J23+K23+L23+M23</f>
        <v>0.918624812760937</v>
      </c>
      <c r="O23" s="29" t="n">
        <f aca="false">N23*1.2</f>
        <v>1.10234977531312</v>
      </c>
      <c r="P23" s="30" t="n">
        <f aca="false">N23+R23</f>
        <v>1.27196193276094</v>
      </c>
      <c r="Q23" s="30" t="n">
        <f aca="false">P23*1.2</f>
        <v>1.52635431931312</v>
      </c>
      <c r="R23" s="27" t="n">
        <f aca="false">[1]Ліфти!I20</f>
        <v>0.35333712</v>
      </c>
      <c r="S23" s="27" t="n">
        <f aca="false">[1]Електр!M20</f>
        <v>0.0179159572523783</v>
      </c>
      <c r="T23" s="22" t="n">
        <f aca="false">'[1]Вивіз ТПВ'!G20</f>
        <v>3.579999885</v>
      </c>
      <c r="U23" s="23" t="n">
        <f aca="false">[1]Електр!M20</f>
        <v>0.0179159572523783</v>
      </c>
      <c r="V23" s="17"/>
    </row>
    <row r="24" customFormat="false" ht="12.75" hidden="false" customHeight="false" outlineLevel="0" collapsed="false">
      <c r="A24" s="18" t="n">
        <f aca="false">'[1]Житл.фонд'!A26</f>
        <v>0</v>
      </c>
      <c r="B24" s="24" t="str">
        <f aca="false">'[1]Житл.фонд'!B26</f>
        <v>5-ти поверх.</v>
      </c>
      <c r="C24" s="25" t="n">
        <f aca="false">'[1]Сх.кліт '!K20</f>
        <v>0.221671688662573</v>
      </c>
      <c r="D24" s="26" t="n">
        <f aca="false">[1]Прибуд!J20</f>
        <v>0.273945406356657</v>
      </c>
      <c r="E24" s="26" t="n">
        <f aca="false">[1]дерат!H20</f>
        <v>0.00544136448354474</v>
      </c>
      <c r="F24" s="26" t="n">
        <f aca="false">[1]дезінс!H20</f>
        <v>0.021229813411189</v>
      </c>
      <c r="G24" s="26" t="n">
        <f aca="false">[1]Довідки!G20</f>
        <v>0.000417936646774873</v>
      </c>
      <c r="H24" s="26" t="n">
        <f aca="false">[1]Електр!J21</f>
        <v>0</v>
      </c>
      <c r="I24" s="26" t="n">
        <f aca="false">'[1]підг зима'!I21</f>
        <v>0.0407089353425321</v>
      </c>
      <c r="J24" s="26" t="n">
        <f aca="false">[1]Димовент!O20</f>
        <v>0.00308132055045703</v>
      </c>
      <c r="K24" s="26" t="n">
        <f aca="false">[1]маляри!I21+[1]покрів!J21</f>
        <v>0.124336258518644</v>
      </c>
      <c r="L24" s="26" t="n">
        <f aca="false">[1]водопост!J20</f>
        <v>0.283645021548826</v>
      </c>
      <c r="M24" s="27" t="n">
        <f aca="false">'[1]ц о'!F20</f>
        <v>0.1578</v>
      </c>
      <c r="N24" s="28" t="n">
        <f aca="false">D24+E24+F24+G24+H24+I24+J24+K24+L24+M24</f>
        <v>0.910606056858624</v>
      </c>
      <c r="O24" s="29" t="n">
        <f aca="false">N24*1.2</f>
        <v>1.09272726823035</v>
      </c>
      <c r="P24" s="30" t="n">
        <f aca="false">N24+R24</f>
        <v>0.910606056858624</v>
      </c>
      <c r="Q24" s="30" t="n">
        <f aca="false">P24*1.2</f>
        <v>1.09272726823035</v>
      </c>
      <c r="R24" s="27" t="n">
        <f aca="false">[1]Ліфти!I21</f>
        <v>0</v>
      </c>
      <c r="S24" s="27" t="n">
        <f aca="false">[1]Електр!M21</f>
        <v>0.0271157751439313</v>
      </c>
      <c r="T24" s="22" t="n">
        <f aca="false">'[1]Вивіз ТПВ'!G21</f>
        <v>3.579999885</v>
      </c>
      <c r="U24" s="23" t="n">
        <f aca="false">[1]Електр!M21</f>
        <v>0.0271157751439313</v>
      </c>
      <c r="V24" s="17"/>
    </row>
    <row r="25" customFormat="false" ht="12.75" hidden="false" customHeight="false" outlineLevel="0" collapsed="false">
      <c r="A25" s="18" t="n">
        <f aca="false">'[1]Житл.фонд'!A27</f>
        <v>15</v>
      </c>
      <c r="B25" s="24" t="str">
        <f aca="false">'[1]Житл.фонд'!B27</f>
        <v>Ентузіастів, 9</v>
      </c>
      <c r="C25" s="25" t="n">
        <f aca="false">'[1]Сх.кліт '!K22</f>
        <v>0.0995590642693547</v>
      </c>
      <c r="D25" s="26" t="n">
        <f aca="false">[1]Прибуд!J22</f>
        <v>0.291422883734044</v>
      </c>
      <c r="E25" s="26" t="n">
        <f aca="false">[1]дерат!H22</f>
        <v>0.00387190781822863</v>
      </c>
      <c r="F25" s="26" t="n">
        <f aca="false">[1]дезінс!H22</f>
        <v>0.0151064830843254</v>
      </c>
      <c r="G25" s="26" t="n">
        <f aca="false">[1]Довідки!G22</f>
        <v>0.00124282049233446</v>
      </c>
      <c r="H25" s="26" t="n">
        <f aca="false">[1]Електр!J22</f>
        <v>0.0238454182836721</v>
      </c>
      <c r="I25" s="26" t="n">
        <f aca="false">'[1]підг зима'!I22</f>
        <v>0.0407089353425321</v>
      </c>
      <c r="J25" s="26" t="n">
        <f aca="false">[1]Димовент!O22</f>
        <v>0.0303011472416783</v>
      </c>
      <c r="K25" s="26" t="n">
        <f aca="false">[1]маляри!I22+[1]покрів!J22</f>
        <v>0.124336258518644</v>
      </c>
      <c r="L25" s="26" t="n">
        <f aca="false">[1]водопост!J22</f>
        <v>0.272699137147615</v>
      </c>
      <c r="M25" s="27" t="n">
        <f aca="false">'[1]ц о'!F22</f>
        <v>0.1578</v>
      </c>
      <c r="N25" s="28" t="n">
        <f aca="false">D25+E25+F25+G25+H25+I25+J25+K25+L25+M25</f>
        <v>0.961334991663075</v>
      </c>
      <c r="O25" s="29" t="n">
        <f aca="false">N25*1.2</f>
        <v>1.15360198999569</v>
      </c>
      <c r="P25" s="30" t="n">
        <f aca="false">N25+R25</f>
        <v>0.961334991663075</v>
      </c>
      <c r="Q25" s="30" t="n">
        <f aca="false">P25*1.2</f>
        <v>1.15360198999569</v>
      </c>
      <c r="R25" s="27" t="n">
        <f aca="false">[1]Ліфти!I22</f>
        <v>0</v>
      </c>
      <c r="S25" s="27" t="n">
        <f aca="false">[1]Електр!M22</f>
        <v>0.0529814375882181</v>
      </c>
      <c r="T25" s="22" t="n">
        <f aca="false">'[1]Вивіз ТПВ'!G22</f>
        <v>3.579999885</v>
      </c>
      <c r="U25" s="23" t="n">
        <f aca="false">[1]Електр!M22</f>
        <v>0.0529814375882181</v>
      </c>
      <c r="V25" s="17"/>
    </row>
    <row r="26" customFormat="false" ht="12.75" hidden="false" customHeight="false" outlineLevel="0" collapsed="false">
      <c r="A26" s="18" t="n">
        <f aca="false">'[1]Житл.фонд'!A28</f>
        <v>16</v>
      </c>
      <c r="B26" s="24" t="str">
        <f aca="false">'[1]Житл.фонд'!B28</f>
        <v>Ентузіастів, 9А</v>
      </c>
      <c r="C26" s="25" t="n">
        <f aca="false">'[1]Сх.кліт '!K23</f>
        <v>0.257255980122485</v>
      </c>
      <c r="D26" s="26" t="n">
        <f aca="false">[1]Прибуд!J23</f>
        <v>0.288479430791083</v>
      </c>
      <c r="E26" s="26" t="n">
        <f aca="false">[1]дерат!H23</f>
        <v>0.0038202022848309</v>
      </c>
      <c r="F26" s="26" t="n">
        <f aca="false">[1]дезінс!H23</f>
        <v>0.014904750811165</v>
      </c>
      <c r="G26" s="26" t="n">
        <f aca="false">[1]Довідки!G23</f>
        <v>0.00104945032016871</v>
      </c>
      <c r="H26" s="26" t="n">
        <f aca="false">[1]Електр!J23</f>
        <v>0.0201353147994457</v>
      </c>
      <c r="I26" s="26" t="n">
        <f aca="false">'[1]підг зима'!I23</f>
        <v>0.0407089353425321</v>
      </c>
      <c r="J26" s="26" t="n">
        <f aca="false">[1]Димовент!O23</f>
        <v>0.00263600410955257</v>
      </c>
      <c r="K26" s="26" t="n">
        <f aca="false">[1]маляри!I23+[1]покрів!J23</f>
        <v>0.124336258518644</v>
      </c>
      <c r="L26" s="26" t="n">
        <f aca="false">[1]водопост!J23</f>
        <v>0.230818188986823</v>
      </c>
      <c r="M26" s="27" t="n">
        <f aca="false">'[1]ц о'!F23</f>
        <v>0.1578</v>
      </c>
      <c r="N26" s="28" t="n">
        <f aca="false">D26+E26+F26+G26+H26+I26+J26+K26+L26+M26</f>
        <v>0.884688535964245</v>
      </c>
      <c r="O26" s="29" t="n">
        <f aca="false">N26*1.2</f>
        <v>1.06162624315709</v>
      </c>
      <c r="P26" s="30" t="n">
        <f aca="false">N26+R26</f>
        <v>1.23802565596424</v>
      </c>
      <c r="Q26" s="30" t="n">
        <f aca="false">P26*1.2</f>
        <v>1.48563078715709</v>
      </c>
      <c r="R26" s="27" t="n">
        <f aca="false">[1]Ліфти!I23</f>
        <v>0.35333712</v>
      </c>
      <c r="S26" s="27" t="n">
        <f aca="false">[1]Електр!M23</f>
        <v>0.0311752758900569</v>
      </c>
      <c r="T26" s="22" t="n">
        <f aca="false">'[1]Вивіз ТПВ'!G23</f>
        <v>3.579999885</v>
      </c>
      <c r="U26" s="23" t="n">
        <f aca="false">[1]Електр!M23</f>
        <v>0.0311752758900569</v>
      </c>
      <c r="V26" s="17"/>
    </row>
    <row r="27" customFormat="false" ht="12.75" hidden="false" customHeight="false" outlineLevel="0" collapsed="false">
      <c r="A27" s="18" t="n">
        <f aca="false">'[1]Житл.фонд'!A29</f>
        <v>17</v>
      </c>
      <c r="B27" s="24" t="str">
        <f aca="false">'[1]Житл.фонд'!B29</f>
        <v>Вільнюська, 2</v>
      </c>
      <c r="C27" s="25" t="n">
        <f aca="false">'[1]Сх.кліт '!K24</f>
        <v>0</v>
      </c>
      <c r="D27" s="26" t="n">
        <f aca="false">[1]Прибуд!J24</f>
        <v>0</v>
      </c>
      <c r="E27" s="26" t="n">
        <f aca="false">[1]дерат!H24</f>
        <v>0</v>
      </c>
      <c r="F27" s="26" t="n">
        <f aca="false">[1]дезінс!H24</f>
        <v>0</v>
      </c>
      <c r="G27" s="26" t="n">
        <f aca="false">[1]Довідки!G24</f>
        <v>0.000947200346404698</v>
      </c>
      <c r="H27" s="26" t="n">
        <f aca="false">[1]Електр!J24</f>
        <v>0</v>
      </c>
      <c r="I27" s="26" t="n">
        <f aca="false">'[1]підг зима'!I24</f>
        <v>0.0407089353425321</v>
      </c>
      <c r="J27" s="26" t="n">
        <f aca="false">[1]Димовент!O24</f>
        <v>0.0172864063218857</v>
      </c>
      <c r="K27" s="26" t="n">
        <f aca="false">[1]маляри!I24+[1]покрів!J24</f>
        <v>0.0989068329858575</v>
      </c>
      <c r="L27" s="26" t="n">
        <f aca="false">[1]водопост!J24</f>
        <v>0</v>
      </c>
      <c r="M27" s="27" t="n">
        <f aca="false">'[1]ц о'!F24</f>
        <v>0</v>
      </c>
      <c r="N27" s="28" t="n">
        <f aca="false">D27+E27+F27+G27+H27+I27+J27+K27+L27+M27</f>
        <v>0.15784937499668</v>
      </c>
      <c r="O27" s="29" t="n">
        <f aca="false">N27*1.2</f>
        <v>0.189419249996016</v>
      </c>
      <c r="P27" s="30" t="n">
        <f aca="false">N27+R27</f>
        <v>0.15784937499668</v>
      </c>
      <c r="Q27" s="30" t="n">
        <f aca="false">P27*1.2</f>
        <v>0.189419249996016</v>
      </c>
      <c r="R27" s="27" t="n">
        <f aca="false">[1]Ліфти!I24</f>
        <v>0</v>
      </c>
      <c r="S27" s="27" t="n">
        <f aca="false">[1]Електр!M24</f>
        <v>0</v>
      </c>
      <c r="T27" s="22" t="n">
        <f aca="false">'[1]Вивіз ТПВ'!G24</f>
        <v>3.579999885</v>
      </c>
      <c r="U27" s="23" t="n">
        <f aca="false">[1]Електр!M24</f>
        <v>0</v>
      </c>
      <c r="V27" s="17"/>
    </row>
    <row r="28" customFormat="false" ht="12.75" hidden="false" customHeight="false" outlineLevel="0" collapsed="false">
      <c r="A28" s="18" t="n">
        <f aca="false">'[1]Житл.фонд'!A30</f>
        <v>18</v>
      </c>
      <c r="B28" s="24" t="str">
        <f aca="false">'[1]Житл.фонд'!B30</f>
        <v>Івасюка Володимира,  1</v>
      </c>
      <c r="C28" s="25" t="n">
        <f aca="false">'[1]Сх.кліт '!K25</f>
        <v>0.0923992496471343</v>
      </c>
      <c r="D28" s="26" t="n">
        <f aca="false">[1]Прибуд!J25</f>
        <v>0.300798910589544</v>
      </c>
      <c r="E28" s="26" t="n">
        <f aca="false">[1]дерат!H25</f>
        <v>0.00853506320691949</v>
      </c>
      <c r="F28" s="26" t="n">
        <f aca="false">[1]дезінс!H25</f>
        <v>0.0333000665335995</v>
      </c>
      <c r="G28" s="26" t="n">
        <f aca="false">[1]Довідки!G25</f>
        <v>0.000748502994011976</v>
      </c>
      <c r="H28" s="26" t="n">
        <f aca="false">[1]Електр!J25</f>
        <v>0.0143611785361463</v>
      </c>
      <c r="I28" s="26" t="n">
        <f aca="false">'[1]підг зима'!I25</f>
        <v>0.0407089353425321</v>
      </c>
      <c r="J28" s="26" t="n">
        <f aca="false">[1]Димовент!O25</f>
        <v>0.00188907898488737</v>
      </c>
      <c r="K28" s="26" t="n">
        <f aca="false">[1]маляри!I25+[1]покрів!J25</f>
        <v>0.124336258518644</v>
      </c>
      <c r="L28" s="26" t="n">
        <f aca="false">[1]водопост!J25</f>
        <v>0.175442086328819</v>
      </c>
      <c r="M28" s="27" t="n">
        <f aca="false">'[1]ц о'!F25</f>
        <v>0.1578</v>
      </c>
      <c r="N28" s="28" t="n">
        <f aca="false">D28+E28+F28+G28+H28+I28+J28+K28+L28+M28</f>
        <v>0.857920081035104</v>
      </c>
      <c r="O28" s="29" t="n">
        <f aca="false">N28*1.2</f>
        <v>1.02950409724213</v>
      </c>
      <c r="P28" s="30" t="n">
        <f aca="false">N28+R28</f>
        <v>0.857920081035104</v>
      </c>
      <c r="Q28" s="30" t="n">
        <f aca="false">P28*1.2</f>
        <v>1.02950409724213</v>
      </c>
      <c r="R28" s="27" t="n">
        <f aca="false">[1]Ліфти!I25</f>
        <v>0</v>
      </c>
      <c r="S28" s="27" t="n">
        <f aca="false">[1]Електр!M25</f>
        <v>0.0441367265469062</v>
      </c>
      <c r="T28" s="22" t="n">
        <f aca="false">'[1]Вивіз ТПВ'!G25</f>
        <v>3.579999885</v>
      </c>
      <c r="U28" s="23" t="n">
        <f aca="false">[1]Електр!M25</f>
        <v>0.0441367265469062</v>
      </c>
      <c r="V28" s="17"/>
    </row>
    <row r="29" customFormat="false" ht="12.75" hidden="false" customHeight="false" outlineLevel="0" collapsed="false">
      <c r="A29" s="18" t="n">
        <f aca="false">'[1]Житл.фонд'!A31</f>
        <v>19</v>
      </c>
      <c r="B29" s="24" t="str">
        <f aca="false">'[1]Житл.фонд'!B31</f>
        <v>Івасюка Володимира,  9Б</v>
      </c>
      <c r="C29" s="25" t="n">
        <f aca="false">'[1]Сх.кліт '!K26</f>
        <v>0.182152618026164</v>
      </c>
      <c r="D29" s="26" t="n">
        <f aca="false">[1]Прибуд!J26</f>
        <v>0.287756108970056</v>
      </c>
      <c r="E29" s="26" t="n">
        <f aca="false">[1]дерат!H26</f>
        <v>0.0144442221367193</v>
      </c>
      <c r="F29" s="26" t="n">
        <f aca="false">[1]дезінс!H26</f>
        <v>0.0563550083365397</v>
      </c>
      <c r="G29" s="26" t="n">
        <f aca="false">[1]Довідки!G26</f>
        <v>0.000897781197896627</v>
      </c>
      <c r="H29" s="26" t="n">
        <f aca="false">[1]Електр!J26</f>
        <v>0.0172253099487034</v>
      </c>
      <c r="I29" s="26" t="n">
        <f aca="false">'[1]підг зима'!I26</f>
        <v>0.0407089353425321</v>
      </c>
      <c r="J29" s="26" t="n">
        <f aca="false">[1]Димовент!O26</f>
        <v>0.00226582873754863</v>
      </c>
      <c r="K29" s="26" t="n">
        <f aca="false">[1]маляри!I26+[1]покрів!J26</f>
        <v>0.124336258518644</v>
      </c>
      <c r="L29" s="26" t="n">
        <f aca="false">[1]водопост!J26</f>
        <v>0.196990763769831</v>
      </c>
      <c r="M29" s="27" t="n">
        <f aca="false">'[1]ц о'!F26</f>
        <v>0.1578</v>
      </c>
      <c r="N29" s="28" t="n">
        <f aca="false">D29+E29+F29+G29+H29+I29+J29+K29+L29+M29</f>
        <v>0.898780216958471</v>
      </c>
      <c r="O29" s="29" t="n">
        <f aca="false">N29*1.2</f>
        <v>1.07853626035016</v>
      </c>
      <c r="P29" s="30" t="n">
        <f aca="false">N29+R29</f>
        <v>0.898780216958471</v>
      </c>
      <c r="Q29" s="30" t="n">
        <f aca="false">P29*1.2</f>
        <v>1.07853626035016</v>
      </c>
      <c r="R29" s="27" t="n">
        <f aca="false">[1]Ліфти!I26</f>
        <v>0</v>
      </c>
      <c r="S29" s="27" t="n">
        <f aca="false">[1]Електр!M26</f>
        <v>0.0288344876234449</v>
      </c>
      <c r="T29" s="22" t="n">
        <f aca="false">'[1]Вивіз ТПВ'!G26</f>
        <v>3.579999885</v>
      </c>
      <c r="U29" s="23" t="n">
        <f aca="false">[1]Електр!M26</f>
        <v>0.0288344876234449</v>
      </c>
      <c r="V29" s="17"/>
    </row>
    <row r="30" customFormat="false" ht="12.75" hidden="false" customHeight="false" outlineLevel="0" collapsed="false">
      <c r="A30" s="18" t="n">
        <f aca="false">'[1]Житл.фонд'!A32</f>
        <v>20</v>
      </c>
      <c r="B30" s="24" t="str">
        <f aca="false">'[1]Житл.фонд'!B32</f>
        <v>Івасюка Володимира,  9</v>
      </c>
      <c r="C30" s="25" t="n">
        <f aca="false">'[1]Сх.кліт '!K27</f>
        <v>0.149739690142112</v>
      </c>
      <c r="D30" s="26" t="n">
        <f aca="false">[1]Прибуд!J27</f>
        <v>0.266482079450805</v>
      </c>
      <c r="E30" s="26" t="n">
        <f aca="false">[1]дерат!H27</f>
        <v>0.00321202150976921</v>
      </c>
      <c r="F30" s="26" t="n">
        <f aca="false">[1]дезінс!H27</f>
        <v>0.0125318966467586</v>
      </c>
      <c r="G30" s="26" t="n">
        <f aca="false">[1]Довідки!G27</f>
        <v>0.0010355264608421</v>
      </c>
      <c r="H30" s="26" t="n">
        <f aca="false">[1]Електр!J27</f>
        <v>0.0198681641917644</v>
      </c>
      <c r="I30" s="26" t="n">
        <f aca="false">'[1]підг зима'!I27</f>
        <v>0.0407089353425321</v>
      </c>
      <c r="J30" s="26" t="n">
        <f aca="false">[1]Димовент!O27</f>
        <v>0.00303261320675188</v>
      </c>
      <c r="K30" s="26" t="n">
        <f aca="false">[1]маляри!I27+[1]покрів!J27</f>
        <v>0.124336258518644</v>
      </c>
      <c r="L30" s="26" t="n">
        <f aca="false">[1]водопост!J27</f>
        <v>0.227214770038706</v>
      </c>
      <c r="M30" s="27" t="n">
        <f aca="false">'[1]ц о'!F27</f>
        <v>0.1578</v>
      </c>
      <c r="N30" s="28" t="n">
        <f aca="false">D30+E30+F30+G30+H30+I30+J30+K30+L30+M30</f>
        <v>0.856222265366573</v>
      </c>
      <c r="O30" s="29" t="n">
        <f aca="false">N30*1.2</f>
        <v>1.02746671843989</v>
      </c>
      <c r="P30" s="30" t="n">
        <f aca="false">N30+R30</f>
        <v>1.20955938536657</v>
      </c>
      <c r="Q30" s="30" t="n">
        <f aca="false">P30*1.2</f>
        <v>1.45147126243989</v>
      </c>
      <c r="R30" s="27" t="n">
        <f aca="false">[1]Ліфти!I27</f>
        <v>0.35333712</v>
      </c>
      <c r="S30" s="27" t="n">
        <f aca="false">[1]Електр!M27</f>
        <v>0.0288537390813766</v>
      </c>
      <c r="T30" s="22" t="n">
        <f aca="false">'[1]Вивіз ТПВ'!G27</f>
        <v>3.579999885</v>
      </c>
      <c r="U30" s="23" t="n">
        <f aca="false">[1]Електр!M27</f>
        <v>0.0288537390813766</v>
      </c>
      <c r="V30" s="17"/>
    </row>
    <row r="31" customFormat="false" ht="12.75" hidden="false" customHeight="false" outlineLevel="0" collapsed="false">
      <c r="A31" s="18" t="n">
        <f aca="false">'[1]Житл.фонд'!A33</f>
        <v>21</v>
      </c>
      <c r="B31" s="24" t="str">
        <f aca="false">'[1]Житл.фонд'!B33</f>
        <v>Івасюка Володимира,  11</v>
      </c>
      <c r="C31" s="25" t="n">
        <f aca="false">'[1]Сх.кліт '!K28</f>
        <v>0.138033738715715</v>
      </c>
      <c r="D31" s="26" t="n">
        <f aca="false">[1]Прибуд!J28</f>
        <v>0.244813953405462</v>
      </c>
      <c r="E31" s="26" t="n">
        <f aca="false">[1]дерат!H28</f>
        <v>0.00384954326972244</v>
      </c>
      <c r="F31" s="26" t="n">
        <f aca="false">[1]дезінс!H28</f>
        <v>0.0150192264424945</v>
      </c>
      <c r="G31" s="26" t="n">
        <f aca="false">[1]Довідки!G28</f>
        <v>0.00103086457630239</v>
      </c>
      <c r="H31" s="26" t="n">
        <f aca="false">[1]Електр!J28</f>
        <v>0.0197787187830949</v>
      </c>
      <c r="I31" s="26" t="n">
        <f aca="false">'[1]підг зима'!I28</f>
        <v>0.0407089353425321</v>
      </c>
      <c r="J31" s="26" t="n">
        <f aca="false">[1]Димовент!O28</f>
        <v>0.0030496410382279</v>
      </c>
      <c r="K31" s="26" t="n">
        <f aca="false">[1]маляри!I28+[1]покрів!J28</f>
        <v>0.124336258518644</v>
      </c>
      <c r="L31" s="26" t="n">
        <f aca="false">[1]водопост!J28</f>
        <v>0.226191861340866</v>
      </c>
      <c r="M31" s="27" t="n">
        <f aca="false">'[1]ц о'!F28</f>
        <v>0.1578</v>
      </c>
      <c r="N31" s="28" t="n">
        <f aca="false">D31+E31+F31+G31+H31+I31+J31+K31+L31+M31</f>
        <v>0.836579002717346</v>
      </c>
      <c r="O31" s="29" t="n">
        <f aca="false">N31*1.2</f>
        <v>1.00389480326082</v>
      </c>
      <c r="P31" s="30" t="n">
        <f aca="false">N31+R31</f>
        <v>1.18991612271735</v>
      </c>
      <c r="Q31" s="30" t="n">
        <f aca="false">P31*1.2</f>
        <v>1.42789934726082</v>
      </c>
      <c r="R31" s="27" t="n">
        <f aca="false">[1]Ліфти!I28</f>
        <v>0.35333712</v>
      </c>
      <c r="S31" s="27" t="n">
        <f aca="false">[1]Електр!M28</f>
        <v>0.0144119163036142</v>
      </c>
      <c r="T31" s="22" t="n">
        <f aca="false">'[1]Вивіз ТПВ'!G28</f>
        <v>3.579999885</v>
      </c>
      <c r="U31" s="23" t="n">
        <f aca="false">[1]Електр!M28</f>
        <v>0.0144119163036142</v>
      </c>
      <c r="V31" s="17"/>
    </row>
    <row r="32" customFormat="false" ht="12.75" hidden="false" customHeight="false" outlineLevel="0" collapsed="false">
      <c r="A32" s="18" t="n">
        <f aca="false">'[1]Житл.фонд'!A34</f>
        <v>22</v>
      </c>
      <c r="B32" s="24" t="str">
        <f aca="false">'[1]Житл.фонд'!B34</f>
        <v>Івасюка Володимира,  17</v>
      </c>
      <c r="C32" s="25" t="n">
        <f aca="false">'[1]Сх.кліт '!K29</f>
        <v>0.153584885498642</v>
      </c>
      <c r="D32" s="26" t="n">
        <f aca="false">[1]Прибуд!J29</f>
        <v>0.0989568732396782</v>
      </c>
      <c r="E32" s="26" t="n">
        <f aca="false">[1]дерат!H29</f>
        <v>0.00320527928028492</v>
      </c>
      <c r="F32" s="26" t="n">
        <f aca="false">[1]дезінс!H29</f>
        <v>0.0125055914296831</v>
      </c>
      <c r="G32" s="26" t="n">
        <f aca="false">[1]Довідки!G29</f>
        <v>0.0010191973093191</v>
      </c>
      <c r="H32" s="26" t="n">
        <f aca="false">[1]Електр!J29</f>
        <v>0.019554864362316</v>
      </c>
      <c r="I32" s="26" t="n">
        <f aca="false">'[1]підг зима'!I29</f>
        <v>0.0407089353425321</v>
      </c>
      <c r="J32" s="26" t="n">
        <f aca="false">[1]Димовент!O29</f>
        <v>0.0030028235540273</v>
      </c>
      <c r="K32" s="26" t="n">
        <f aca="false">[1]маляри!I29+[1]покрів!J29</f>
        <v>0.124336258518644</v>
      </c>
      <c r="L32" s="26" t="n">
        <f aca="false">[1]водопост!J29</f>
        <v>0.225079240391859</v>
      </c>
      <c r="M32" s="27" t="n">
        <f aca="false">'[1]ц о'!F29</f>
        <v>0.1578</v>
      </c>
      <c r="N32" s="28" t="n">
        <f aca="false">D32+E32+F32+G32+H32+I32+J32+K32+L32+M32</f>
        <v>0.686169063428344</v>
      </c>
      <c r="O32" s="29" t="n">
        <f aca="false">N32*1.2</f>
        <v>0.823402876114012</v>
      </c>
      <c r="P32" s="30" t="n">
        <f aca="false">N32+R32</f>
        <v>1.03950618342834</v>
      </c>
      <c r="Q32" s="30" t="n">
        <f aca="false">P32*1.2</f>
        <v>1.24740742011401</v>
      </c>
      <c r="R32" s="27" t="n">
        <f aca="false">[1]Ліфти!I29</f>
        <v>0.35333712</v>
      </c>
      <c r="S32" s="27" t="n">
        <f aca="false">[1]Електр!M29</f>
        <v>0.0310817667219136</v>
      </c>
      <c r="T32" s="22" t="n">
        <f aca="false">'[1]Вивіз ТПВ'!G29</f>
        <v>3.579999885</v>
      </c>
      <c r="U32" s="23" t="n">
        <f aca="false">[1]Електр!M29</f>
        <v>0.0310817667219136</v>
      </c>
      <c r="V32" s="17"/>
    </row>
    <row r="33" customFormat="false" ht="12.75" hidden="false" customHeight="false" outlineLevel="0" collapsed="false">
      <c r="A33" s="18" t="n">
        <f aca="false">'[1]Житл.фонд'!A35</f>
        <v>23</v>
      </c>
      <c r="B33" s="24" t="str">
        <f aca="false">'[1]Житл.фонд'!B35</f>
        <v>Комарова Володимира, 7</v>
      </c>
      <c r="C33" s="25" t="n">
        <f aca="false">'[1]Сх.кліт '!K30</f>
        <v>0.165451092688925</v>
      </c>
      <c r="D33" s="26" t="n">
        <f aca="false">[1]Прибуд!J30</f>
        <v>0.32095141530868</v>
      </c>
      <c r="E33" s="26" t="n">
        <f aca="false">[1]дерат!H30</f>
        <v>0.00598355792062204</v>
      </c>
      <c r="F33" s="26" t="n">
        <f aca="false">[1]дезінс!H30</f>
        <v>0.0233452139760164</v>
      </c>
      <c r="G33" s="26" t="n">
        <f aca="false">[1]Довідки!G30</f>
        <v>0.00101632592784335</v>
      </c>
      <c r="H33" s="26" t="n">
        <f aca="false">[1]Електр!J30</f>
        <v>0.019499772502499</v>
      </c>
      <c r="I33" s="26" t="n">
        <f aca="false">'[1]підг зима'!I30</f>
        <v>0.0407089353425321</v>
      </c>
      <c r="J33" s="26" t="n">
        <f aca="false">[1]Димовент!O30</f>
        <v>0.00332207216550156</v>
      </c>
      <c r="K33" s="26" t="n">
        <f aca="false">[1]маляри!I30+[1]покрів!J30</f>
        <v>0.124336258518644</v>
      </c>
      <c r="L33" s="26" t="n">
        <f aca="false">[1]водопост!J30</f>
        <v>0.223001797357752</v>
      </c>
      <c r="M33" s="27" t="n">
        <f aca="false">'[1]ц о'!F30</f>
        <v>0.1578</v>
      </c>
      <c r="N33" s="28" t="n">
        <f aca="false">D33+E33+F33+G33+H33+I33+J33+K33+L33+M33</f>
        <v>0.91996534902009</v>
      </c>
      <c r="O33" s="29" t="n">
        <f aca="false">N33*1.2</f>
        <v>1.10395841882411</v>
      </c>
      <c r="P33" s="30" t="n">
        <f aca="false">N33+R33</f>
        <v>0.91996534902009</v>
      </c>
      <c r="Q33" s="30" t="n">
        <f aca="false">P33*1.2</f>
        <v>1.10395841882411</v>
      </c>
      <c r="R33" s="27" t="n">
        <f aca="false">[1]Ліфти!I30</f>
        <v>0</v>
      </c>
      <c r="S33" s="27" t="n">
        <f aca="false">[1]Електр!M30</f>
        <v>0.0530143189952561</v>
      </c>
      <c r="T33" s="22" t="n">
        <f aca="false">'[1]Вивіз ТПВ'!G30</f>
        <v>3.579999885</v>
      </c>
      <c r="U33" s="23" t="n">
        <f aca="false">[1]Електр!M30</f>
        <v>0.0530143189952561</v>
      </c>
      <c r="V33" s="17"/>
    </row>
    <row r="34" customFormat="false" ht="12.75" hidden="false" customHeight="false" outlineLevel="0" collapsed="false">
      <c r="A34" s="18" t="n">
        <f aca="false">'[1]Житл.фонд'!A36</f>
        <v>24</v>
      </c>
      <c r="B34" s="24" t="str">
        <f aca="false">'[1]Житл.фонд'!B36</f>
        <v>Комарова Володимира, 9</v>
      </c>
      <c r="C34" s="25" t="n">
        <f aca="false">'[1]Сх.кліт '!K31</f>
        <v>0.330918640500413</v>
      </c>
      <c r="D34" s="26" t="n">
        <f aca="false">[1]Прибуд!J31</f>
        <v>0.376272680679176</v>
      </c>
      <c r="E34" s="26" t="n">
        <f aca="false">[1]дерат!H31</f>
        <v>0.00646892918168544</v>
      </c>
      <c r="F34" s="26" t="n">
        <f aca="false">[1]дезінс!H31</f>
        <v>0.0252389193763238</v>
      </c>
      <c r="G34" s="26" t="n">
        <f aca="false">[1]Довідки!G31</f>
        <v>0.00199936472304561</v>
      </c>
      <c r="H34" s="26" t="n">
        <f aca="false">[1]Електр!J31</f>
        <v>0.0383608802853652</v>
      </c>
      <c r="I34" s="26" t="n">
        <f aca="false">'[1]підг зима'!I31</f>
        <v>0.0407089353425321</v>
      </c>
      <c r="J34" s="26" t="n">
        <f aca="false">[1]Димовент!O31</f>
        <v>0.00481688916007431</v>
      </c>
      <c r="K34" s="26" t="n">
        <f aca="false">[1]маляри!I31+[1]покрів!J31</f>
        <v>0.124336258518644</v>
      </c>
      <c r="L34" s="26" t="n">
        <f aca="false">[1]водопост!J31</f>
        <v>0.307089822485671</v>
      </c>
      <c r="M34" s="27" t="n">
        <f aca="false">'[1]ц о'!F31</f>
        <v>0.1578</v>
      </c>
      <c r="N34" s="28" t="n">
        <f aca="false">D34+E34+F34+G34+H34+I34+J34+K34+L34+M34</f>
        <v>1.08309267975252</v>
      </c>
      <c r="O34" s="29" t="n">
        <f aca="false">N34*1.2</f>
        <v>1.29971121570302</v>
      </c>
      <c r="P34" s="30" t="n">
        <f aca="false">N34+R34</f>
        <v>1.08309267975252</v>
      </c>
      <c r="Q34" s="30" t="n">
        <f aca="false">P34*1.2</f>
        <v>1.29971121570302</v>
      </c>
      <c r="R34" s="27" t="n">
        <f aca="false">[1]Ліфти!I31</f>
        <v>0</v>
      </c>
      <c r="S34" s="27" t="n">
        <f aca="false">[1]Електр!M31</f>
        <v>0.0501508782766669</v>
      </c>
      <c r="T34" s="22" t="n">
        <f aca="false">'[1]Вивіз ТПВ'!G31</f>
        <v>3.579999885</v>
      </c>
      <c r="U34" s="23" t="n">
        <f aca="false">[1]Електр!M31</f>
        <v>0.0501508782766669</v>
      </c>
      <c r="V34" s="17"/>
    </row>
    <row r="35" customFormat="false" ht="12.75" hidden="false" customHeight="false" outlineLevel="0" collapsed="false">
      <c r="A35" s="18" t="n">
        <f aca="false">'[1]Житл.фонд'!A37</f>
        <v>25</v>
      </c>
      <c r="B35" s="24" t="str">
        <f aca="false">'[1]Житл.фонд'!B37</f>
        <v>Комарова Володимира, 9А</v>
      </c>
      <c r="C35" s="25" t="n">
        <f aca="false">'[1]Сх.кліт '!K32</f>
        <v>0.179566162361215</v>
      </c>
      <c r="D35" s="26" t="n">
        <f aca="false">[1]Прибуд!J32</f>
        <v>0.313730642951304</v>
      </c>
      <c r="E35" s="26" t="n">
        <f aca="false">[1]дерат!H32</f>
        <v>0.00600712969259181</v>
      </c>
      <c r="F35" s="26" t="n">
        <f aca="false">[1]дезінс!H32</f>
        <v>0.0234371806733774</v>
      </c>
      <c r="G35" s="26" t="n">
        <f aca="false">[1]Довідки!G32</f>
        <v>0.00237346769668662</v>
      </c>
      <c r="H35" s="26" t="n">
        <f aca="false">[1]Електр!J32</f>
        <v>0.0455386199047685</v>
      </c>
      <c r="I35" s="26" t="n">
        <f aca="false">'[1]підг зима'!I32</f>
        <v>0.0407089353425321</v>
      </c>
      <c r="J35" s="26" t="n">
        <f aca="false">[1]Димовент!O32</f>
        <v>0.00457740198646705</v>
      </c>
      <c r="K35" s="26" t="n">
        <f aca="false">[1]маляри!I32+[1]покрів!J32</f>
        <v>0.124336258518644</v>
      </c>
      <c r="L35" s="26" t="n">
        <f aca="false">[1]водопост!J32</f>
        <v>0.260392629879487</v>
      </c>
      <c r="M35" s="27" t="n">
        <f aca="false">'[1]ц о'!F32</f>
        <v>0.1578</v>
      </c>
      <c r="N35" s="28" t="n">
        <f aca="false">D35+E35+F35+G35+H35+I35+J35+K35+L35+M35</f>
        <v>0.978902266645859</v>
      </c>
      <c r="O35" s="29" t="n">
        <f aca="false">N35*1.2</f>
        <v>1.17468271997503</v>
      </c>
      <c r="P35" s="30" t="n">
        <f aca="false">N35+R35</f>
        <v>0.978902266645859</v>
      </c>
      <c r="Q35" s="30" t="n">
        <f aca="false">P35*1.2</f>
        <v>1.17468271997503</v>
      </c>
      <c r="R35" s="27" t="n">
        <f aca="false">[1]Ліфти!I32</f>
        <v>0</v>
      </c>
      <c r="S35" s="27" t="n">
        <f aca="false">[1]Електр!M32</f>
        <v>0.0176602253261544</v>
      </c>
      <c r="T35" s="22" t="n">
        <f aca="false">'[1]Вивіз ТПВ'!G32</f>
        <v>3.579999885</v>
      </c>
      <c r="U35" s="23" t="n">
        <f aca="false">[1]Електр!M32</f>
        <v>0.0176602253261544</v>
      </c>
      <c r="V35" s="17"/>
    </row>
    <row r="36" customFormat="false" ht="12.75" hidden="false" customHeight="false" outlineLevel="0" collapsed="false">
      <c r="A36" s="18" t="n">
        <f aca="false">'[1]Житл.фонд'!A38</f>
        <v>26</v>
      </c>
      <c r="B36" s="24" t="str">
        <f aca="false">'[1]Житл.фонд'!B38</f>
        <v>Комарова Володимира, 9Б</v>
      </c>
      <c r="C36" s="25" t="n">
        <f aca="false">'[1]Сх.кліт '!K33</f>
        <v>0.252496593197446</v>
      </c>
      <c r="D36" s="26" t="n">
        <f aca="false">[1]Прибуд!J33</f>
        <v>0.325834692770568</v>
      </c>
      <c r="E36" s="26" t="n">
        <f aca="false">[1]дерат!H33</f>
        <v>0.00612507037075334</v>
      </c>
      <c r="F36" s="26" t="n">
        <f aca="false">[1]дезінс!H33</f>
        <v>0.0238973333792897</v>
      </c>
      <c r="G36" s="26" t="n">
        <f aca="false">[1]Довідки!G33</f>
        <v>0.00234569177801522</v>
      </c>
      <c r="H36" s="26" t="n">
        <f aca="false">[1]Електр!J33</f>
        <v>0.0450056962822357</v>
      </c>
      <c r="I36" s="26" t="n">
        <f aca="false">'[1]підг зима'!I33</f>
        <v>0.0407089353425321</v>
      </c>
      <c r="J36" s="26" t="n">
        <f aca="false">[1]Димовент!O33</f>
        <v>0.00455136011826116</v>
      </c>
      <c r="K36" s="26" t="n">
        <f aca="false">[1]маляри!I33+[1]покрів!J33</f>
        <v>0.124336258518644</v>
      </c>
      <c r="L36" s="26" t="n">
        <f aca="false">[1]водопост!J33</f>
        <v>0.257345339823566</v>
      </c>
      <c r="M36" s="27" t="n">
        <f aca="false">'[1]ц о'!F33</f>
        <v>0.1578</v>
      </c>
      <c r="N36" s="28" t="n">
        <f aca="false">D36+E36+F36+G36+H36+I36+J36+K36+L36+M36</f>
        <v>0.987950378383866</v>
      </c>
      <c r="O36" s="29" t="n">
        <f aca="false">N36*1.2</f>
        <v>1.18554045406064</v>
      </c>
      <c r="P36" s="30" t="n">
        <f aca="false">N36+R36</f>
        <v>0.987950378383866</v>
      </c>
      <c r="Q36" s="30" t="n">
        <f aca="false">P36*1.2</f>
        <v>1.18554045406064</v>
      </c>
      <c r="R36" s="27" t="n">
        <f aca="false">[1]Ліфти!I33</f>
        <v>0</v>
      </c>
      <c r="S36" s="27" t="n">
        <f aca="false">[1]Електр!M33</f>
        <v>0.0140471752126441</v>
      </c>
      <c r="T36" s="22" t="n">
        <f aca="false">'[1]Вивіз ТПВ'!G33</f>
        <v>3.579999885</v>
      </c>
      <c r="U36" s="23" t="n">
        <f aca="false">[1]Електр!M33</f>
        <v>0.0140471752126441</v>
      </c>
      <c r="V36" s="17"/>
    </row>
    <row r="37" customFormat="false" ht="12.75" hidden="false" customHeight="false" outlineLevel="0" collapsed="false">
      <c r="A37" s="18" t="n">
        <f aca="false">'[1]Житл.фонд'!A39</f>
        <v>27</v>
      </c>
      <c r="B37" s="24" t="str">
        <f aca="false">'[1]Житл.фонд'!B39</f>
        <v>Комарова Володимира, 11</v>
      </c>
      <c r="C37" s="25" t="n">
        <f aca="false">'[1]Сх.кліт '!K34</f>
        <v>0.159917912093769</v>
      </c>
      <c r="D37" s="26" t="n">
        <f aca="false">[1]Прибуд!J34</f>
        <v>0.374835976651669</v>
      </c>
      <c r="E37" s="26" t="n">
        <f aca="false">[1]дерат!H34</f>
        <v>0.00655131019992448</v>
      </c>
      <c r="F37" s="26" t="n">
        <f aca="false">[1]дезінс!H34</f>
        <v>0.0255603339132708</v>
      </c>
      <c r="G37" s="26" t="n">
        <f aca="false">[1]Довідки!G34</f>
        <v>0.000923627329567196</v>
      </c>
      <c r="H37" s="26" t="n">
        <f aca="false">[1]Електр!J34</f>
        <v>0.0177212076463202</v>
      </c>
      <c r="I37" s="26" t="n">
        <f aca="false">'[1]підг зима'!I34</f>
        <v>0.0407089353425321</v>
      </c>
      <c r="J37" s="26" t="n">
        <f aca="false">[1]Димовент!O34</f>
        <v>0.0226335819587308</v>
      </c>
      <c r="K37" s="26" t="n">
        <f aca="false">[1]маляри!I34+[1]покрів!J34</f>
        <v>0.0989068329858575</v>
      </c>
      <c r="L37" s="26" t="n">
        <f aca="false">[1]водопост!J34</f>
        <v>0.219537402642512</v>
      </c>
      <c r="M37" s="27" t="n">
        <f aca="false">'[1]ц о'!F34</f>
        <v>0.1578</v>
      </c>
      <c r="N37" s="28" t="n">
        <f aca="false">D37+E37+F37+G37+H37+I37+J37+K37+L37+M37</f>
        <v>0.965179208670385</v>
      </c>
      <c r="O37" s="29" t="n">
        <f aca="false">N37*1.2</f>
        <v>1.15821505040446</v>
      </c>
      <c r="P37" s="30" t="n">
        <f aca="false">N37+R37</f>
        <v>0.965179208670385</v>
      </c>
      <c r="Q37" s="30" t="n">
        <f aca="false">P37*1.2</f>
        <v>1.15821505040446</v>
      </c>
      <c r="R37" s="27" t="n">
        <f aca="false">[1]Ліфти!I34</f>
        <v>0</v>
      </c>
      <c r="S37" s="27" t="n">
        <f aca="false">[1]Електр!M34</f>
        <v>0.0392945152244572</v>
      </c>
      <c r="T37" s="22" t="n">
        <f aca="false">'[1]Вивіз ТПВ'!G34</f>
        <v>3.579999885</v>
      </c>
      <c r="U37" s="23" t="n">
        <f aca="false">[1]Електр!M34</f>
        <v>0.0392945152244572</v>
      </c>
      <c r="V37" s="17"/>
    </row>
    <row r="38" customFormat="false" ht="25.5" hidden="false" customHeight="false" outlineLevel="0" collapsed="false">
      <c r="A38" s="18" t="n">
        <f aca="false">'[1]Житл.фонд'!A40</f>
        <v>28</v>
      </c>
      <c r="B38" s="24" t="str">
        <f aca="false">'[1]Житл.фонд'!B40</f>
        <v>Комарова Володимира, 11А</v>
      </c>
      <c r="C38" s="25" t="n">
        <f aca="false">'[1]Сх.кліт '!K35</f>
        <v>0.297098893119524</v>
      </c>
      <c r="D38" s="26" t="n">
        <f aca="false">[1]Прибуд!J35</f>
        <v>0.320683401519307</v>
      </c>
      <c r="E38" s="26" t="n">
        <f aca="false">[1]дерат!H35</f>
        <v>0.00636522261975157</v>
      </c>
      <c r="F38" s="26" t="n">
        <f aca="false">[1]дезінс!H35</f>
        <v>0.0248343019378062</v>
      </c>
      <c r="G38" s="26" t="n">
        <f aca="false">[1]Довідки!G35</f>
        <v>0.00209051325086756</v>
      </c>
      <c r="H38" s="26" t="n">
        <f aca="false">[1]Електр!J35</f>
        <v>0.0401097046612594</v>
      </c>
      <c r="I38" s="26" t="n">
        <f aca="false">'[1]підг зима'!I35</f>
        <v>0.0407089353425321</v>
      </c>
      <c r="J38" s="26" t="n">
        <f aca="false">[1]Димовент!O35</f>
        <v>0.00527605725218956</v>
      </c>
      <c r="K38" s="26" t="n">
        <f aca="false">[1]маляри!I35+[1]покрів!J35</f>
        <v>0.124336258518644</v>
      </c>
      <c r="L38" s="26" t="n">
        <f aca="false">[1]водопост!J35</f>
        <v>0.321089661987708</v>
      </c>
      <c r="M38" s="27" t="n">
        <f aca="false">'[1]ц о'!F35</f>
        <v>0.1578</v>
      </c>
      <c r="N38" s="28" t="n">
        <f aca="false">D38+E38+F38+G38+H38+I38+J38+K38+L38+M38</f>
        <v>1.04329405709007</v>
      </c>
      <c r="O38" s="29" t="n">
        <f aca="false">N38*1.2</f>
        <v>1.25195286850808</v>
      </c>
      <c r="P38" s="30" t="n">
        <f aca="false">N38+R38</f>
        <v>1.04329405709007</v>
      </c>
      <c r="Q38" s="30" t="n">
        <f aca="false">P38*1.2</f>
        <v>1.25195286850808</v>
      </c>
      <c r="R38" s="27" t="n">
        <f aca="false">[1]Ліфти!I35</f>
        <v>0</v>
      </c>
      <c r="S38" s="27" t="n">
        <f aca="false">[1]Електр!M35</f>
        <v>0.049207197736671</v>
      </c>
      <c r="T38" s="22" t="n">
        <f aca="false">'[1]Вивіз ТПВ'!G35</f>
        <v>3.579999885</v>
      </c>
      <c r="U38" s="23" t="n">
        <f aca="false">[1]Електр!M35</f>
        <v>0.049207197736671</v>
      </c>
      <c r="V38" s="17"/>
    </row>
    <row r="39" customFormat="false" ht="25.5" hidden="false" customHeight="false" outlineLevel="0" collapsed="false">
      <c r="A39" s="18" t="n">
        <f aca="false">'[1]Житл.фонд'!A41</f>
        <v>29</v>
      </c>
      <c r="B39" s="24" t="str">
        <f aca="false">'[1]Житл.фонд'!B41</f>
        <v>Комарова Володимира, 11Б</v>
      </c>
      <c r="C39" s="25" t="n">
        <f aca="false">'[1]Сх.кліт '!K36</f>
        <v>0.139912232865888</v>
      </c>
      <c r="D39" s="26" t="n">
        <f aca="false">[1]Прибуд!J36</f>
        <v>0.368178223218931</v>
      </c>
      <c r="E39" s="26" t="n">
        <f aca="false">[1]дерат!H36</f>
        <v>0.00558772541761579</v>
      </c>
      <c r="F39" s="26" t="n">
        <f aca="false">[1]дезінс!H36</f>
        <v>0.021800849468489</v>
      </c>
      <c r="G39" s="26" t="n">
        <f aca="false">[1]Довідки!G36</f>
        <v>0.000830485952923311</v>
      </c>
      <c r="H39" s="26" t="n">
        <f aca="false">[1]Електр!J36</f>
        <v>0.0159341474077022</v>
      </c>
      <c r="I39" s="26" t="n">
        <f aca="false">'[1]підг зима'!I36</f>
        <v>0.0407089353425321</v>
      </c>
      <c r="J39" s="26" t="n">
        <f aca="false">[1]Димовент!O36</f>
        <v>0.00209598835737788</v>
      </c>
      <c r="K39" s="26" t="n">
        <f aca="false">[1]маляри!I36+[1]покрів!J36</f>
        <v>0.124336258518644</v>
      </c>
      <c r="L39" s="26" t="n">
        <f aca="false">[1]водопост!J36</f>
        <v>0.182224870101719</v>
      </c>
      <c r="M39" s="27" t="n">
        <f aca="false">'[1]ц о'!F36</f>
        <v>0.1578</v>
      </c>
      <c r="N39" s="28" t="n">
        <f aca="false">D39+E39+F39+G39+H39+I39+J39+K39+L39+M39</f>
        <v>0.919497483785934</v>
      </c>
      <c r="O39" s="29" t="n">
        <f aca="false">N39*1.2</f>
        <v>1.10339698054312</v>
      </c>
      <c r="P39" s="30" t="n">
        <f aca="false">N39+R39</f>
        <v>0.919497483785934</v>
      </c>
      <c r="Q39" s="30" t="n">
        <f aca="false">P39*1.2</f>
        <v>1.10339698054312</v>
      </c>
      <c r="R39" s="27" t="n">
        <f aca="false">[1]Ліфти!I36</f>
        <v>0</v>
      </c>
      <c r="S39" s="27" t="n">
        <f aca="false">[1]Електр!M36</f>
        <v>0.0440859315679575</v>
      </c>
      <c r="T39" s="22" t="n">
        <f aca="false">'[1]Вивіз ТПВ'!G36</f>
        <v>3.579999885</v>
      </c>
      <c r="U39" s="23" t="n">
        <f aca="false">[1]Електр!M36</f>
        <v>0.0440859315679575</v>
      </c>
      <c r="V39" s="17"/>
    </row>
    <row r="40" customFormat="false" ht="12.75" hidden="false" customHeight="false" outlineLevel="0" collapsed="false">
      <c r="A40" s="18" t="n">
        <f aca="false">'[1]Житл.фонд'!A42</f>
        <v>30</v>
      </c>
      <c r="B40" s="24" t="str">
        <f aca="false">'[1]Житл.фонд'!B42</f>
        <v>Комарова Володимира, 13</v>
      </c>
      <c r="C40" s="25" t="n">
        <f aca="false">'[1]Сх.кліт '!K37</f>
        <v>0.154215939236632</v>
      </c>
      <c r="D40" s="26" t="n">
        <f aca="false">[1]Прибуд!J37</f>
        <v>0.294264222206281</v>
      </c>
      <c r="E40" s="26" t="n">
        <f aca="false">[1]дерат!H37</f>
        <v>0.00568865534896254</v>
      </c>
      <c r="F40" s="26" t="n">
        <f aca="false">[1]дезінс!H37</f>
        <v>0.0221946337144397</v>
      </c>
      <c r="G40" s="26" t="n">
        <f aca="false">[1]Довідки!G37</f>
        <v>0.000943142010239828</v>
      </c>
      <c r="H40" s="26" t="n">
        <f aca="false">[1]Електр!J37</f>
        <v>0.0180956267407761</v>
      </c>
      <c r="I40" s="26" t="n">
        <f aca="false">'[1]підг зима'!I37</f>
        <v>0.0407089353425321</v>
      </c>
      <c r="J40" s="26" t="n">
        <f aca="false">[1]Димовент!O37</f>
        <v>0.0231117911999076</v>
      </c>
      <c r="K40" s="26" t="n">
        <f aca="false">[1]маляри!I37+[1]покрів!J37</f>
        <v>0.0989068329858575</v>
      </c>
      <c r="L40" s="26" t="n">
        <f aca="false">[1]водопост!J37</f>
        <v>0.225257885937431</v>
      </c>
      <c r="M40" s="27" t="n">
        <f aca="false">'[1]ц о'!F37</f>
        <v>0.1578</v>
      </c>
      <c r="N40" s="28" t="n">
        <f aca="false">D40+E40+F40+G40+H40+I40+J40+K40+L40+M40</f>
        <v>0.886971725486428</v>
      </c>
      <c r="O40" s="29" t="n">
        <f aca="false">N40*1.2</f>
        <v>1.06436607058371</v>
      </c>
      <c r="P40" s="30" t="n">
        <f aca="false">N40+R40</f>
        <v>0.886971725486428</v>
      </c>
      <c r="Q40" s="30" t="n">
        <f aca="false">P40*1.2</f>
        <v>1.06436607058371</v>
      </c>
      <c r="R40" s="27" t="n">
        <f aca="false">[1]Ліфти!I37</f>
        <v>0</v>
      </c>
      <c r="S40" s="27" t="n">
        <f aca="false">[1]Електр!M37</f>
        <v>0.0582188089463757</v>
      </c>
      <c r="T40" s="22" t="n">
        <f aca="false">'[1]Вивіз ТПВ'!G37</f>
        <v>3.579999885</v>
      </c>
      <c r="U40" s="23" t="n">
        <f aca="false">[1]Електр!M37</f>
        <v>0.0582188089463757</v>
      </c>
      <c r="V40" s="17"/>
    </row>
    <row r="41" customFormat="false" ht="25.5" hidden="false" customHeight="false" outlineLevel="0" collapsed="false">
      <c r="A41" s="18" t="n">
        <f aca="false">'[1]Житл.фонд'!A43</f>
        <v>31</v>
      </c>
      <c r="B41" s="24" t="str">
        <f aca="false">'[1]Житл.фонд'!B43</f>
        <v>Комарова Володимира, 13Б</v>
      </c>
      <c r="C41" s="25" t="n">
        <f aca="false">'[1]Сх.кліт '!K38</f>
        <v>0.131109325111513</v>
      </c>
      <c r="D41" s="26" t="n">
        <f aca="false">[1]Прибуд!J38</f>
        <v>0.278863542633079</v>
      </c>
      <c r="E41" s="26" t="n">
        <f aca="false">[1]дерат!H38</f>
        <v>0.00731676862322596</v>
      </c>
      <c r="F41" s="26" t="n">
        <f aca="false">[1]дезінс!H38</f>
        <v>0.0285468163571241</v>
      </c>
      <c r="G41" s="26" t="n">
        <f aca="false">[1]Довідки!G38</f>
        <v>0.000857006435710234</v>
      </c>
      <c r="H41" s="26" t="n">
        <f aca="false">[1]Електр!J38</f>
        <v>0.0164429835662944</v>
      </c>
      <c r="I41" s="26" t="n">
        <f aca="false">'[1]підг зима'!I38</f>
        <v>0.0407089353425321</v>
      </c>
      <c r="J41" s="26" t="n">
        <f aca="false">[1]Димовент!O38</f>
        <v>0.0208946330992209</v>
      </c>
      <c r="K41" s="26" t="n">
        <f aca="false">[1]маляри!I38+[1]покрів!J38</f>
        <v>0.0989068329858575</v>
      </c>
      <c r="L41" s="26" t="n">
        <f aca="false">[1]водопост!J38</f>
        <v>0.21596515522383</v>
      </c>
      <c r="M41" s="27" t="n">
        <f aca="false">'[1]ц о'!F38</f>
        <v>0.1578</v>
      </c>
      <c r="N41" s="28" t="n">
        <f aca="false">D41+E41+F41+G41+H41+I41+J41+K41+L41+M41</f>
        <v>0.866302674266874</v>
      </c>
      <c r="O41" s="29" t="n">
        <f aca="false">N41*1.2</f>
        <v>1.03956320912025</v>
      </c>
      <c r="P41" s="30" t="n">
        <f aca="false">N41+R41</f>
        <v>0.866302674266874</v>
      </c>
      <c r="Q41" s="30" t="n">
        <f aca="false">P41*1.2</f>
        <v>1.03956320912025</v>
      </c>
      <c r="R41" s="27" t="n">
        <f aca="false">[1]Ліфти!I38</f>
        <v>0</v>
      </c>
      <c r="S41" s="27" t="n">
        <f aca="false">[1]Електр!M38</f>
        <v>0.0488158007500847</v>
      </c>
      <c r="T41" s="22" t="n">
        <f aca="false">'[1]Вивіз ТПВ'!G38</f>
        <v>3.579999885</v>
      </c>
      <c r="U41" s="23" t="n">
        <f aca="false">[1]Електр!M38</f>
        <v>0.0488158007500847</v>
      </c>
      <c r="V41" s="17"/>
    </row>
    <row r="42" customFormat="false" ht="12.75" hidden="false" customHeight="false" outlineLevel="0" collapsed="false">
      <c r="A42" s="18" t="n">
        <f aca="false">'[1]Житл.фонд'!A44</f>
        <v>32</v>
      </c>
      <c r="B42" s="24" t="str">
        <f aca="false">'[1]Житл.фонд'!B44</f>
        <v>Воробкевича Сидора, 1</v>
      </c>
      <c r="C42" s="25" t="n">
        <f aca="false">'[1]Сх.кліт '!K39</f>
        <v>0.125598257112555</v>
      </c>
      <c r="D42" s="26" t="n">
        <f aca="false">[1]Прибуд!J39</f>
        <v>0.19925353084883</v>
      </c>
      <c r="E42" s="26" t="n">
        <f aca="false">[1]дерат!H39</f>
        <v>0.00374286307783264</v>
      </c>
      <c r="F42" s="26" t="n">
        <f aca="false">[1]дезінс!H39</f>
        <v>0.0146030072064299</v>
      </c>
      <c r="G42" s="26" t="n">
        <f aca="false">[1]Довідки!G39</f>
        <v>0.00100666315133503</v>
      </c>
      <c r="H42" s="26" t="n">
        <f aca="false">[1]Електр!J39</f>
        <v>0.0193143773074216</v>
      </c>
      <c r="I42" s="26" t="n">
        <f aca="false">'[1]підг зима'!I39</f>
        <v>0.0407089353425321</v>
      </c>
      <c r="J42" s="26" t="n">
        <f aca="false">[1]Димовент!O39</f>
        <v>0.00297804515603279</v>
      </c>
      <c r="K42" s="26" t="n">
        <f aca="false">[1]маляри!I39+[1]покрів!J39</f>
        <v>0.124336258518644</v>
      </c>
      <c r="L42" s="26" t="n">
        <f aca="false">[1]водопост!J39</f>
        <v>0.220881595098035</v>
      </c>
      <c r="M42" s="27" t="n">
        <f aca="false">'[1]ц о'!F39</f>
        <v>0.1578</v>
      </c>
      <c r="N42" s="28" t="n">
        <f aca="false">D42+E42+F42+G42+H42+I42+J42+K42+L42+M42</f>
        <v>0.784625275707093</v>
      </c>
      <c r="O42" s="29" t="n">
        <f aca="false">N42*1.2</f>
        <v>0.941550330848512</v>
      </c>
      <c r="P42" s="30" t="n">
        <f aca="false">N42+R42</f>
        <v>1.13796239570709</v>
      </c>
      <c r="Q42" s="30" t="n">
        <f aca="false">P42*1.2</f>
        <v>1.36555487484851</v>
      </c>
      <c r="R42" s="27" t="n">
        <f aca="false">[1]Ліфти!I39</f>
        <v>0.35333712</v>
      </c>
      <c r="S42" s="27" t="n">
        <f aca="false">[1]Електр!M39</f>
        <v>0.0354292299825831</v>
      </c>
      <c r="T42" s="22" t="n">
        <f aca="false">'[1]Вивіз ТПВ'!G39</f>
        <v>3.579999885</v>
      </c>
      <c r="U42" s="23" t="n">
        <f aca="false">[1]Електр!M39</f>
        <v>0.0354292299825831</v>
      </c>
      <c r="V42" s="17"/>
    </row>
    <row r="43" customFormat="false" ht="12.75" hidden="false" customHeight="false" outlineLevel="0" collapsed="false">
      <c r="A43" s="18" t="n">
        <f aca="false">'[1]Житл.фонд'!A45</f>
        <v>33</v>
      </c>
      <c r="B43" s="24" t="str">
        <f aca="false">'[1]Житл.фонд'!B45</f>
        <v>Воробкевича Сидора, 3</v>
      </c>
      <c r="C43" s="25" t="n">
        <f aca="false">'[1]Сх.кліт '!K40</f>
        <v>0.296627683244096</v>
      </c>
      <c r="D43" s="26" t="n">
        <f aca="false">[1]Прибуд!J40</f>
        <v>0.194114613416567</v>
      </c>
      <c r="E43" s="26" t="n">
        <f aca="false">[1]дерат!H40</f>
        <v>0.00364786676435777</v>
      </c>
      <c r="F43" s="26" t="n">
        <f aca="false">[1]дезінс!H40</f>
        <v>0.0142323733303275</v>
      </c>
      <c r="G43" s="26" t="n">
        <f aca="false">[1]Довідки!G40</f>
        <v>0.000887674012286536</v>
      </c>
      <c r="H43" s="26" t="n">
        <f aca="false">[1]Електр!J40</f>
        <v>0.017031388083052</v>
      </c>
      <c r="I43" s="26" t="n">
        <f aca="false">'[1]підг зима'!I40</f>
        <v>0.0407089353425321</v>
      </c>
      <c r="J43" s="26" t="n">
        <f aca="false">[1]Димовент!O40</f>
        <v>0.00221174860821482</v>
      </c>
      <c r="K43" s="26" t="n">
        <f aca="false">[1]маляри!I40+[1]покрів!J40</f>
        <v>0.124336258518644</v>
      </c>
      <c r="L43" s="26" t="n">
        <f aca="false">[1]водопост!J40</f>
        <v>0.199650955631594</v>
      </c>
      <c r="M43" s="27" t="n">
        <f aca="false">'[1]ц о'!F40</f>
        <v>0.1578</v>
      </c>
      <c r="N43" s="28" t="n">
        <f aca="false">D43+E43+F43+G43+H43+I43+J43+K43+L43+M43</f>
        <v>0.754621813707576</v>
      </c>
      <c r="O43" s="29" t="n">
        <f aca="false">N43*1.2</f>
        <v>0.905546176449092</v>
      </c>
      <c r="P43" s="30" t="n">
        <f aca="false">N43+R43</f>
        <v>1.10795893370758</v>
      </c>
      <c r="Q43" s="30" t="n">
        <f aca="false">P43*1.2</f>
        <v>1.32955072044909</v>
      </c>
      <c r="R43" s="27" t="n">
        <f aca="false">[1]Ліфти!I40</f>
        <v>0.35333712</v>
      </c>
      <c r="S43" s="27" t="n">
        <f aca="false">[1]Електр!M40</f>
        <v>0.086857258261474</v>
      </c>
      <c r="T43" s="22" t="n">
        <f aca="false">'[1]Вивіз ТПВ'!G40</f>
        <v>3.579999885</v>
      </c>
      <c r="U43" s="23" t="n">
        <f aca="false">[1]Електр!M40</f>
        <v>0.086857258261474</v>
      </c>
      <c r="V43" s="17"/>
    </row>
    <row r="44" customFormat="false" ht="12.75" hidden="false" customHeight="false" outlineLevel="0" collapsed="false">
      <c r="A44" s="18" t="n">
        <f aca="false">'[1]Житл.фонд'!A46</f>
        <v>34</v>
      </c>
      <c r="B44" s="24" t="str">
        <f aca="false">'[1]Житл.фонд'!B46</f>
        <v>Воробкевича Сидора, 3А</v>
      </c>
      <c r="C44" s="25" t="n">
        <f aca="false">'[1]Сх.кліт '!K41</f>
        <v>0.188067767423976</v>
      </c>
      <c r="D44" s="26" t="n">
        <f aca="false">[1]Прибуд!J41</f>
        <v>0.190726184741869</v>
      </c>
      <c r="E44" s="26" t="n">
        <f aca="false">[1]дерат!H41</f>
        <v>0.0051625483789897</v>
      </c>
      <c r="F44" s="26" t="n">
        <f aca="false">[1]дезінс!H41</f>
        <v>0.0201419954762503</v>
      </c>
      <c r="G44" s="26" t="n">
        <f aca="false">[1]Довідки!G41</f>
        <v>0.000938259194102371</v>
      </c>
      <c r="H44" s="26" t="n">
        <f aca="false">[1]Електр!J41</f>
        <v>0.0180019424203791</v>
      </c>
      <c r="I44" s="26" t="n">
        <f aca="false">'[1]підг зима'!I41</f>
        <v>0.0407089353425321</v>
      </c>
      <c r="J44" s="26" t="n">
        <f aca="false">[1]Димовент!O41</f>
        <v>0.00236798748987741</v>
      </c>
      <c r="K44" s="26" t="n">
        <f aca="false">[1]маляри!I41+[1]покрів!J41</f>
        <v>0.124336258518644</v>
      </c>
      <c r="L44" s="26" t="n">
        <f aca="false">[1]водопост!J41</f>
        <v>0.214396564086177</v>
      </c>
      <c r="M44" s="27" t="n">
        <f aca="false">'[1]ц о'!F41</f>
        <v>0.1578</v>
      </c>
      <c r="N44" s="28" t="n">
        <f aca="false">D44+E44+F44+G44+H44+I44+J44+K44+L44+M44</f>
        <v>0.774580675648821</v>
      </c>
      <c r="O44" s="29" t="n">
        <f aca="false">N44*1.2</f>
        <v>0.929496810778585</v>
      </c>
      <c r="P44" s="30" t="n">
        <f aca="false">N44+R44</f>
        <v>1.12791779564882</v>
      </c>
      <c r="Q44" s="30" t="n">
        <f aca="false">P44*1.2</f>
        <v>1.35350135477858</v>
      </c>
      <c r="R44" s="27" t="n">
        <f aca="false">[1]Ліфти!I41</f>
        <v>0.35333712</v>
      </c>
      <c r="S44" s="27" t="n">
        <f aca="false">[1]Електр!M41</f>
        <v>0.108497947558013</v>
      </c>
      <c r="T44" s="22" t="n">
        <f aca="false">'[1]Вивіз ТПВ'!G41</f>
        <v>3.579999885</v>
      </c>
      <c r="U44" s="23" t="n">
        <f aca="false">[1]Електр!M41</f>
        <v>0.108497947558013</v>
      </c>
      <c r="V44" s="17"/>
    </row>
    <row r="45" customFormat="false" ht="12.75" hidden="false" customHeight="false" outlineLevel="0" collapsed="false">
      <c r="A45" s="18" t="n">
        <f aca="false">'[1]Житл.фонд'!A47</f>
        <v>35</v>
      </c>
      <c r="B45" s="24" t="str">
        <f aca="false">'[1]Житл.фонд'!B47</f>
        <v>Воробкевича Сидора, 5</v>
      </c>
      <c r="C45" s="25" t="n">
        <f aca="false">'[1]Сх.кліт '!K42</f>
        <v>0.19563583803502</v>
      </c>
      <c r="D45" s="26" t="n">
        <f aca="false">[1]Прибуд!J42</f>
        <v>0.195540697404941</v>
      </c>
      <c r="E45" s="26" t="n">
        <f aca="false">[1]дерат!H42</f>
        <v>0.00345584812465576</v>
      </c>
      <c r="F45" s="26" t="n">
        <f aca="false">[1]дезінс!H42</f>
        <v>0.0134832009665441</v>
      </c>
      <c r="G45" s="26" t="n">
        <f aca="false">[1]Довідки!G42</f>
        <v>0.00149245775811524</v>
      </c>
      <c r="H45" s="26" t="n">
        <f aca="false">[1]Електр!J42</f>
        <v>0.0286350923021247</v>
      </c>
      <c r="I45" s="26" t="n">
        <f aca="false">'[1]підг зима'!I42</f>
        <v>0.0407089353425321</v>
      </c>
      <c r="J45" s="26" t="n">
        <f aca="false">[1]Димовент!O42</f>
        <v>0.00376667910381465</v>
      </c>
      <c r="K45" s="26" t="n">
        <f aca="false">[1]маляри!I42+[1]покрів!J42</f>
        <v>0.124336258518644</v>
      </c>
      <c r="L45" s="26" t="n">
        <f aca="false">[1]водопост!J42</f>
        <v>0.316693766034698</v>
      </c>
      <c r="M45" s="27" t="n">
        <f aca="false">'[1]ц о'!F42</f>
        <v>0.1578</v>
      </c>
      <c r="N45" s="28" t="n">
        <f aca="false">D45+E45+F45+G45+H45+I45+J45+K45+L45+M45</f>
        <v>0.88591293555607</v>
      </c>
      <c r="O45" s="29" t="n">
        <f aca="false">N45*1.2</f>
        <v>1.06309552266728</v>
      </c>
      <c r="P45" s="30" t="n">
        <f aca="false">N45+R45</f>
        <v>1.23925005555607</v>
      </c>
      <c r="Q45" s="30" t="n">
        <f aca="false">P45*1.2</f>
        <v>1.48710006666728</v>
      </c>
      <c r="R45" s="27" t="n">
        <f aca="false">[1]Ліфти!I42</f>
        <v>0.35333712</v>
      </c>
      <c r="S45" s="27" t="n">
        <f aca="false">[1]Електр!M42</f>
        <v>0.0538431083394039</v>
      </c>
      <c r="T45" s="22" t="n">
        <f aca="false">'[1]Вивіз ТПВ'!G42</f>
        <v>3.579999885</v>
      </c>
      <c r="U45" s="23" t="n">
        <f aca="false">[1]Електр!M42</f>
        <v>0.0538431083394039</v>
      </c>
      <c r="V45" s="17"/>
    </row>
    <row r="46" customFormat="false" ht="12.75" hidden="false" customHeight="false" outlineLevel="0" collapsed="false">
      <c r="A46" s="18" t="n">
        <f aca="false">'[1]Житл.фонд'!A48</f>
        <v>36</v>
      </c>
      <c r="B46" s="24" t="str">
        <f aca="false">'[1]Житл.фонд'!B48</f>
        <v>Воробкевича Сидора, 7</v>
      </c>
      <c r="C46" s="25" t="n">
        <f aca="false">'[1]Сх.кліт '!K43</f>
        <v>0.299337968882098</v>
      </c>
      <c r="D46" s="26" t="n">
        <f aca="false">[1]Прибуд!J43</f>
        <v>0.301297206511348</v>
      </c>
      <c r="E46" s="26" t="n">
        <f aca="false">[1]дерат!H43</f>
        <v>0.00369725237061579</v>
      </c>
      <c r="F46" s="26" t="n">
        <f aca="false">[1]дезінс!H43</f>
        <v>0.0144250542671084</v>
      </c>
      <c r="G46" s="26" t="n">
        <f aca="false">[1]Довідки!G43</f>
        <v>0.00118292775810198</v>
      </c>
      <c r="H46" s="26" t="n">
        <f aca="false">[1]Електр!J43</f>
        <v>0.0226962842705665</v>
      </c>
      <c r="I46" s="26" t="n">
        <f aca="false">'[1]підг зима'!I43</f>
        <v>0.0407089353425321</v>
      </c>
      <c r="J46" s="26" t="n">
        <f aca="false">[1]Димовент!O43</f>
        <v>0.00301444266727598</v>
      </c>
      <c r="K46" s="26" t="n">
        <f aca="false">[1]маляри!I43+[1]покрів!J43</f>
        <v>0.124336258518644</v>
      </c>
      <c r="L46" s="26" t="n">
        <f aca="false">[1]водопост!J43</f>
        <v>0.259557499198011</v>
      </c>
      <c r="M46" s="27" t="n">
        <f aca="false">'[1]ц о'!F43</f>
        <v>0.1578</v>
      </c>
      <c r="N46" s="28" t="n">
        <f aca="false">D46+E46+F46+G46+H46+I46+J46+K46+L46+M46</f>
        <v>0.928715860904204</v>
      </c>
      <c r="O46" s="29" t="n">
        <f aca="false">N46*1.2</f>
        <v>1.11445903308505</v>
      </c>
      <c r="P46" s="30" t="n">
        <f aca="false">N46+R46</f>
        <v>1.2820529809042</v>
      </c>
      <c r="Q46" s="30" t="n">
        <f aca="false">P46*1.2</f>
        <v>1.53846357708505</v>
      </c>
      <c r="R46" s="27" t="n">
        <f aca="false">[1]Ліфти!I43</f>
        <v>0.35333712</v>
      </c>
      <c r="S46" s="27" t="n">
        <f aca="false">[1]Електр!M43</f>
        <v>0.0554145007426026</v>
      </c>
      <c r="T46" s="22" t="n">
        <f aca="false">'[1]Вивіз ТПВ'!G43</f>
        <v>3.579999885</v>
      </c>
      <c r="U46" s="23" t="n">
        <f aca="false">[1]Електр!M43</f>
        <v>0.0554145007426026</v>
      </c>
      <c r="V46" s="17"/>
    </row>
    <row r="47" customFormat="false" ht="12.75" hidden="false" customHeight="false" outlineLevel="0" collapsed="false">
      <c r="A47" s="18" t="n">
        <f aca="false">'[1]Житл.фонд'!A49</f>
        <v>37</v>
      </c>
      <c r="B47" s="24" t="str">
        <f aca="false">'[1]Житл.фонд'!B49</f>
        <v>Воробкевича Сидора, 9</v>
      </c>
      <c r="C47" s="25" t="n">
        <f aca="false">'[1]Сх.кліт '!K44</f>
        <v>0.273113192838169</v>
      </c>
      <c r="D47" s="26" t="n">
        <f aca="false">[1]Прибуд!J44</f>
        <v>0.301256405246466</v>
      </c>
      <c r="E47" s="26" t="n">
        <f aca="false">[1]дерат!H44</f>
        <v>0.00394470451943781</v>
      </c>
      <c r="F47" s="26" t="n">
        <f aca="false">[1]дезінс!H44</f>
        <v>0.0153905038273384</v>
      </c>
      <c r="G47" s="26" t="n">
        <f aca="false">[1]Довідки!G44</f>
        <v>0.00112920224549932</v>
      </c>
      <c r="H47" s="26" t="n">
        <f aca="false">[1]Електр!J44</f>
        <v>0.0216654778681802</v>
      </c>
      <c r="I47" s="26" t="n">
        <f aca="false">'[1]підг зима'!I44</f>
        <v>0.0407089353425321</v>
      </c>
      <c r="J47" s="26" t="n">
        <f aca="false">[1]Димовент!O44</f>
        <v>0.00284989138149829</v>
      </c>
      <c r="K47" s="26" t="n">
        <f aca="false">[1]маляри!I44+[1]покрів!J44</f>
        <v>0.124336258518644</v>
      </c>
      <c r="L47" s="26" t="n">
        <f aca="false">[1]водопост!J44</f>
        <v>0.247769070362211</v>
      </c>
      <c r="M47" s="27" t="n">
        <f aca="false">'[1]ц о'!F44</f>
        <v>0.1578</v>
      </c>
      <c r="N47" s="28" t="n">
        <f aca="false">D47+E47+F47+G47+H47+I47+J47+K47+L47+M47</f>
        <v>0.916850449311807</v>
      </c>
      <c r="O47" s="29" t="n">
        <f aca="false">N47*1.2</f>
        <v>1.10022053917417</v>
      </c>
      <c r="P47" s="30" t="n">
        <f aca="false">N47+R47</f>
        <v>1.27018756931181</v>
      </c>
      <c r="Q47" s="30" t="n">
        <f aca="false">P47*1.2</f>
        <v>1.52422508317417</v>
      </c>
      <c r="R47" s="27" t="n">
        <f aca="false">[1]Ліфти!I44</f>
        <v>0.35333712</v>
      </c>
      <c r="S47" s="27" t="n">
        <f aca="false">[1]Електр!M44</f>
        <v>0.0476042391088742</v>
      </c>
      <c r="T47" s="22" t="n">
        <f aca="false">'[1]Вивіз ТПВ'!G44</f>
        <v>3.579999885</v>
      </c>
      <c r="U47" s="23" t="n">
        <f aca="false">[1]Електр!M44</f>
        <v>0.0476042391088742</v>
      </c>
      <c r="V47" s="17"/>
    </row>
    <row r="48" customFormat="false" ht="12.75" hidden="false" customHeight="false" outlineLevel="0" collapsed="false">
      <c r="A48" s="18" t="n">
        <f aca="false">'[1]Житл.фонд'!A50</f>
        <v>38</v>
      </c>
      <c r="B48" s="24" t="str">
        <f aca="false">'[1]Житл.фонд'!B50</f>
        <v>Воробкевича Сидора, 11</v>
      </c>
      <c r="C48" s="25" t="n">
        <f aca="false">'[1]Сх.кліт '!K45</f>
        <v>0.270627496596823</v>
      </c>
      <c r="D48" s="26" t="n">
        <f aca="false">[1]Прибуд!J45</f>
        <v>0.354427009921633</v>
      </c>
      <c r="E48" s="26" t="n">
        <f aca="false">[1]дерат!H45</f>
        <v>0.00391448423600887</v>
      </c>
      <c r="F48" s="26" t="n">
        <f aca="false">[1]дезінс!H45</f>
        <v>0.0152725975594584</v>
      </c>
      <c r="G48" s="26" t="n">
        <f aca="false">[1]Довідки!G45</f>
        <v>0.00105080314623206</v>
      </c>
      <c r="H48" s="26" t="n">
        <f aca="false">[1]Електр!J45</f>
        <v>0.0201612708434155</v>
      </c>
      <c r="I48" s="26" t="n">
        <f aca="false">'[1]підг зима'!I45</f>
        <v>0.0407089353425321</v>
      </c>
      <c r="J48" s="26" t="n">
        <f aca="false">[1]Димовент!O45</f>
        <v>0.00259946883142914</v>
      </c>
      <c r="K48" s="26" t="n">
        <f aca="false">[1]маляри!I45+[1]покрів!J45</f>
        <v>0.124336258518644</v>
      </c>
      <c r="L48" s="26" t="n">
        <f aca="false">[1]водопост!J45</f>
        <v>0.23140948200706</v>
      </c>
      <c r="M48" s="27" t="n">
        <f aca="false">'[1]ц о'!F45</f>
        <v>0.1578</v>
      </c>
      <c r="N48" s="28" t="n">
        <f aca="false">D48+E48+F48+G48+H48+I48+J48+K48+L48+M48</f>
        <v>0.951680310406414</v>
      </c>
      <c r="O48" s="29" t="n">
        <f aca="false">N48*1.2</f>
        <v>1.1420163724877</v>
      </c>
      <c r="P48" s="30" t="n">
        <f aca="false">N48+R48</f>
        <v>1.30501743040641</v>
      </c>
      <c r="Q48" s="30" t="n">
        <f aca="false">P48*1.2</f>
        <v>1.5660209164877</v>
      </c>
      <c r="R48" s="27" t="n">
        <f aca="false">[1]Ліфти!I45</f>
        <v>0.35333712</v>
      </c>
      <c r="S48" s="27" t="n">
        <f aca="false">[1]Електр!M45</f>
        <v>0.027982812186811</v>
      </c>
      <c r="T48" s="22" t="n">
        <f aca="false">'[1]Вивіз ТПВ'!G45</f>
        <v>3.579999885</v>
      </c>
      <c r="U48" s="23" t="n">
        <f aca="false">[1]Електр!M45</f>
        <v>0.027982812186811</v>
      </c>
      <c r="V48" s="17"/>
    </row>
    <row r="49" customFormat="false" ht="12.75" hidden="false" customHeight="false" outlineLevel="0" collapsed="false">
      <c r="A49" s="18" t="n">
        <f aca="false">'[1]Житл.фонд'!A51</f>
        <v>39</v>
      </c>
      <c r="B49" s="24" t="str">
        <f aca="false">'[1]Житл.фонд'!B51</f>
        <v>Воробкевича Сидора, 13</v>
      </c>
      <c r="C49" s="25" t="n">
        <f aca="false">'[1]Сх.кліт '!K46</f>
        <v>0.271820043080516</v>
      </c>
      <c r="D49" s="26" t="n">
        <f aca="false">[1]Прибуд!J46</f>
        <v>0.203639866392232</v>
      </c>
      <c r="E49" s="26" t="n">
        <f aca="false">[1]дерат!H46</f>
        <v>0.00393344696671133</v>
      </c>
      <c r="F49" s="26" t="n">
        <f aca="false">[1]дезінс!H46</f>
        <v>0.0153465818028954</v>
      </c>
      <c r="G49" s="26" t="n">
        <f aca="false">[1]Довідки!G46</f>
        <v>0.00113902085408352</v>
      </c>
      <c r="H49" s="26" t="n">
        <f aca="false">[1]Електр!J46</f>
        <v>0.0218538629407614</v>
      </c>
      <c r="I49" s="26" t="n">
        <f aca="false">'[1]підг зима'!I46</f>
        <v>0.0407089353425321</v>
      </c>
      <c r="J49" s="26" t="n">
        <f aca="false">[1]Димовент!O46</f>
        <v>0.00285650904887131</v>
      </c>
      <c r="K49" s="26" t="n">
        <f aca="false">[1]маляри!I46+[1]покрів!J46</f>
        <v>0.124336258518644</v>
      </c>
      <c r="L49" s="26" t="n">
        <f aca="false">[1]водопост!J46</f>
        <v>0.249923465228899</v>
      </c>
      <c r="M49" s="27" t="n">
        <f aca="false">'[1]ц о'!F46</f>
        <v>0.1578</v>
      </c>
      <c r="N49" s="28" t="n">
        <f aca="false">D49+E49+F49+G49+H49+I49+J49+K49+L49+M49</f>
        <v>0.82153794709563</v>
      </c>
      <c r="O49" s="29" t="n">
        <f aca="false">N49*1.2</f>
        <v>0.985845536514756</v>
      </c>
      <c r="P49" s="30" t="n">
        <f aca="false">N49+R49</f>
        <v>1.17487506709563</v>
      </c>
      <c r="Q49" s="30" t="n">
        <f aca="false">P49*1.2</f>
        <v>1.40985008051476</v>
      </c>
      <c r="R49" s="27" t="n">
        <f aca="false">[1]Ліфти!I46</f>
        <v>0.35333712</v>
      </c>
      <c r="S49" s="27" t="n">
        <f aca="false">[1]Електр!M46</f>
        <v>0.0280132251815865</v>
      </c>
      <c r="T49" s="22" t="n">
        <f aca="false">'[1]Вивіз ТПВ'!G46</f>
        <v>3.579999885</v>
      </c>
      <c r="U49" s="23" t="n">
        <f aca="false">[1]Електр!M46</f>
        <v>0.0280132251815865</v>
      </c>
      <c r="V49" s="17"/>
    </row>
    <row r="50" customFormat="false" ht="12.75" hidden="false" customHeight="false" outlineLevel="0" collapsed="false">
      <c r="A50" s="18" t="n">
        <f aca="false">'[1]Житл.фонд'!A52</f>
        <v>40</v>
      </c>
      <c r="B50" s="24" t="str">
        <f aca="false">'[1]Житл.фонд'!B52</f>
        <v>Воробкевича Сидора, 15</v>
      </c>
      <c r="C50" s="25" t="n">
        <f aca="false">'[1]Сх.кліт '!K47</f>
        <v>0.27441496389721</v>
      </c>
      <c r="D50" s="26" t="n">
        <f aca="false">[1]Прибуд!J47</f>
        <v>0.238783255165908</v>
      </c>
      <c r="E50" s="26" t="n">
        <f aca="false">[1]дерат!H47</f>
        <v>0.00394996485232893</v>
      </c>
      <c r="F50" s="26" t="n">
        <f aca="false">[1]дезінс!H47</f>
        <v>0.0154110273350168</v>
      </c>
      <c r="G50" s="26" t="n">
        <f aca="false">[1]Довідки!G47</f>
        <v>0.00113070805656412</v>
      </c>
      <c r="H50" s="26" t="n">
        <f aca="false">[1]Електр!J47</f>
        <v>0.021694369164162</v>
      </c>
      <c r="I50" s="26" t="n">
        <f aca="false">'[1]підг зима'!I47</f>
        <v>0.0407089353425321</v>
      </c>
      <c r="J50" s="26" t="n">
        <f aca="false">[1]Димовент!O47</f>
        <v>0.00285369176180468</v>
      </c>
      <c r="K50" s="26" t="n">
        <f aca="false">[1]маляри!I47+[1]покрів!J47</f>
        <v>0.124336258518644</v>
      </c>
      <c r="L50" s="26" t="n">
        <f aca="false">[1]водопост!J47</f>
        <v>0.248099474777499</v>
      </c>
      <c r="M50" s="27" t="n">
        <f aca="false">'[1]ц о'!F47</f>
        <v>0.1578</v>
      </c>
      <c r="N50" s="28" t="n">
        <f aca="false">D50+E50+F50+G50+H50+I50+J50+K50+L50+M50</f>
        <v>0.85476768497446</v>
      </c>
      <c r="O50" s="29" t="n">
        <f aca="false">N50*1.2</f>
        <v>1.02572122196935</v>
      </c>
      <c r="P50" s="30" t="n">
        <f aca="false">N50+R50</f>
        <v>1.20810480497446</v>
      </c>
      <c r="Q50" s="30" t="n">
        <f aca="false">P50*1.2</f>
        <v>1.44972576596935</v>
      </c>
      <c r="R50" s="27" t="n">
        <f aca="false">[1]Ліфти!I47</f>
        <v>0.35333712</v>
      </c>
      <c r="S50" s="27" t="n">
        <f aca="false">[1]Електр!M47</f>
        <v>0.0541711760380827</v>
      </c>
      <c r="T50" s="22" t="n">
        <f aca="false">'[1]Вивіз ТПВ'!G47</f>
        <v>3.579999885</v>
      </c>
      <c r="U50" s="23" t="n">
        <f aca="false">[1]Електр!M47</f>
        <v>0.0541711760380827</v>
      </c>
      <c r="V50" s="17"/>
    </row>
    <row r="51" customFormat="false" ht="12.75" hidden="false" customHeight="false" outlineLevel="0" collapsed="false">
      <c r="A51" s="18" t="n">
        <f aca="false">'[1]Житл.фонд'!A53</f>
        <v>41</v>
      </c>
      <c r="B51" s="24" t="str">
        <f aca="false">'[1]Житл.фонд'!B53</f>
        <v>Воробкевича Сидора, 17</v>
      </c>
      <c r="C51" s="25" t="n">
        <f aca="false">'[1]Сх.кліт '!K48</f>
        <v>0.178829566053212</v>
      </c>
      <c r="D51" s="26" t="n">
        <f aca="false">[1]Прибуд!J48</f>
        <v>0.280294731772154</v>
      </c>
      <c r="E51" s="26" t="n">
        <f aca="false">[1]дерат!H48</f>
        <v>0.00292925836036132</v>
      </c>
      <c r="F51" s="26" t="n">
        <f aca="false">[1]дезінс!H48</f>
        <v>0.01142867907704</v>
      </c>
      <c r="G51" s="26" t="n">
        <f aca="false">[1]Довідки!G48</f>
        <v>0.00128206335800128</v>
      </c>
      <c r="H51" s="26" t="n">
        <f aca="false">[1]Електр!J48</f>
        <v>0.0245983528806206</v>
      </c>
      <c r="I51" s="26" t="n">
        <f aca="false">'[1]підг зима'!I48</f>
        <v>0.0407089353425321</v>
      </c>
      <c r="J51" s="26" t="n">
        <f aca="false">[1]Димовент!O48</f>
        <v>0.00323568371305085</v>
      </c>
      <c r="K51" s="26" t="n">
        <f aca="false">[1]маляри!I48+[1]покрів!J48</f>
        <v>0.124336258518644</v>
      </c>
      <c r="L51" s="26" t="n">
        <f aca="false">[1]водопост!J48</f>
        <v>0.29017454628122</v>
      </c>
      <c r="M51" s="27" t="n">
        <f aca="false">'[1]ц о'!F48</f>
        <v>0.1578</v>
      </c>
      <c r="N51" s="28" t="n">
        <f aca="false">D51+E51+F51+G51+H51+I51+J51+K51+L51+M51</f>
        <v>0.936788509303624</v>
      </c>
      <c r="O51" s="29" t="n">
        <f aca="false">N51*1.2</f>
        <v>1.12414621116435</v>
      </c>
      <c r="P51" s="30" t="n">
        <f aca="false">N51+R51</f>
        <v>1.29012562930362</v>
      </c>
      <c r="Q51" s="30" t="n">
        <f aca="false">P51*1.2</f>
        <v>1.54815075516435</v>
      </c>
      <c r="R51" s="27" t="n">
        <f aca="false">[1]Ліфти!I48</f>
        <v>0.35333712</v>
      </c>
      <c r="S51" s="27" t="n">
        <f aca="false">[1]Електр!M48</f>
        <v>0.0558759841798615</v>
      </c>
      <c r="T51" s="22" t="n">
        <f aca="false">'[1]Вивіз ТПВ'!G48</f>
        <v>3.579999885</v>
      </c>
      <c r="U51" s="23" t="n">
        <f aca="false">[1]Електр!M48</f>
        <v>0.0558759841798615</v>
      </c>
      <c r="V51" s="17"/>
    </row>
    <row r="52" customFormat="false" ht="12.75" hidden="false" customHeight="false" outlineLevel="0" collapsed="false">
      <c r="A52" s="18" t="n">
        <f aca="false">'[1]Житл.фонд'!A54</f>
        <v>42</v>
      </c>
      <c r="B52" s="24" t="str">
        <f aca="false">'[1]Житл.фонд'!B54</f>
        <v>Ентузіастів провулок, 3</v>
      </c>
      <c r="C52" s="25" t="n">
        <f aca="false">'[1]Сх.кліт '!K49</f>
        <v>0.132384334515966</v>
      </c>
      <c r="D52" s="26" t="n">
        <f aca="false">[1]Прибуд!J49</f>
        <v>0.299959122010434</v>
      </c>
      <c r="E52" s="26" t="n">
        <f aca="false">[1]дерат!H49</f>
        <v>0.00582138874809934</v>
      </c>
      <c r="F52" s="26" t="n">
        <f aca="false">[1]дезінс!H49</f>
        <v>0.0227125011180346</v>
      </c>
      <c r="G52" s="26" t="n">
        <f aca="false">[1]Довідки!G49</f>
        <v>0.00121741550142612</v>
      </c>
      <c r="H52" s="26" t="n">
        <f aca="false">[1]Електр!J49</f>
        <v>0.0233579845485198</v>
      </c>
      <c r="I52" s="26" t="n">
        <f aca="false">'[1]підг зима'!I49</f>
        <v>0.0407089353425321</v>
      </c>
      <c r="J52" s="26" t="n">
        <f aca="false">[1]Димовент!O49</f>
        <v>0.00301206814876652</v>
      </c>
      <c r="K52" s="26" t="n">
        <f aca="false">[1]маляри!I49+[1]покрів!J49</f>
        <v>0.0989068329858575</v>
      </c>
      <c r="L52" s="26" t="n">
        <f aca="false">[1]водопост!J49</f>
        <v>0.286634858697336</v>
      </c>
      <c r="M52" s="27" t="n">
        <f aca="false">'[1]ц о'!F49</f>
        <v>0.1578</v>
      </c>
      <c r="N52" s="28" t="n">
        <f aca="false">D52+E52+F52+G52+H52+I52+J52+K52+L52+M52</f>
        <v>0.940131107101006</v>
      </c>
      <c r="O52" s="29" t="n">
        <f aca="false">N52*1.2</f>
        <v>1.12815732852121</v>
      </c>
      <c r="P52" s="30" t="n">
        <f aca="false">N52+R52</f>
        <v>0.940131107101006</v>
      </c>
      <c r="Q52" s="30" t="n">
        <f aca="false">P52*1.2</f>
        <v>1.12815732852121</v>
      </c>
      <c r="R52" s="27" t="n">
        <f aca="false">[1]Ліфти!I49</f>
        <v>0</v>
      </c>
      <c r="S52" s="27" t="n">
        <f aca="false">[1]Електр!M49</f>
        <v>0.0248345805630919</v>
      </c>
      <c r="T52" s="22" t="n">
        <f aca="false">'[1]Вивіз ТПВ'!G49</f>
        <v>3.579999885</v>
      </c>
      <c r="U52" s="23" t="n">
        <f aca="false">[1]Електр!M49</f>
        <v>0.0248345805630919</v>
      </c>
      <c r="V52" s="17"/>
    </row>
    <row r="53" customFormat="false" ht="12.75" hidden="false" customHeight="false" outlineLevel="0" collapsed="false">
      <c r="A53" s="18" t="n">
        <f aca="false">'[1]Житл.фонд'!A55</f>
        <v>43</v>
      </c>
      <c r="B53" s="24" t="str">
        <f aca="false">'[1]Житл.фонд'!B55</f>
        <v>Ентузіастів провулок, 6</v>
      </c>
      <c r="C53" s="25" t="n">
        <f aca="false">'[1]Сх.кліт '!K50</f>
        <v>0.177970859136228</v>
      </c>
      <c r="D53" s="26" t="n">
        <f aca="false">[1]Прибуд!J50</f>
        <v>0.108564610341477</v>
      </c>
      <c r="E53" s="26" t="n">
        <f aca="false">[1]дерат!H50</f>
        <v>0.00357458317803454</v>
      </c>
      <c r="F53" s="26" t="n">
        <f aca="false">[1]дезінс!H50</f>
        <v>0.0139464529755249</v>
      </c>
      <c r="G53" s="26" t="n">
        <f aca="false">[1]Довідки!G50</f>
        <v>0.00129545078063528</v>
      </c>
      <c r="H53" s="26" t="n">
        <f aca="false">[1]Електр!J50</f>
        <v>0.0248552111271791</v>
      </c>
      <c r="I53" s="26" t="n">
        <f aca="false">'[1]підг зима'!I50</f>
        <v>0.0407089353425321</v>
      </c>
      <c r="J53" s="26" t="n">
        <f aca="false">[1]Димовент!O50</f>
        <v>0.0032852165900526</v>
      </c>
      <c r="K53" s="26" t="n">
        <f aca="false">[1]маляри!I50+[1]покрів!J50</f>
        <v>0.124336258518644</v>
      </c>
      <c r="L53" s="26" t="n">
        <f aca="false">[1]водопост!J50</f>
        <v>0.284247252338815</v>
      </c>
      <c r="M53" s="27" t="n">
        <f aca="false">'[1]ц о'!F50</f>
        <v>0.1578</v>
      </c>
      <c r="N53" s="28" t="n">
        <f aca="false">D53+E53+F53+G53+H53+I53+J53+K53+L53+M53</f>
        <v>0.762613971192896</v>
      </c>
      <c r="O53" s="29" t="n">
        <f aca="false">N53*1.2</f>
        <v>0.915136765431475</v>
      </c>
      <c r="P53" s="30" t="n">
        <f aca="false">N53+R53</f>
        <v>1.1159510911929</v>
      </c>
      <c r="Q53" s="30" t="n">
        <f aca="false">P53*1.2</f>
        <v>1.33914130943147</v>
      </c>
      <c r="R53" s="27" t="n">
        <f aca="false">[1]Ліфти!I50</f>
        <v>0.35333712</v>
      </c>
      <c r="S53" s="27" t="n">
        <f aca="false">[1]Електр!M50</f>
        <v>0.0252546770820392</v>
      </c>
      <c r="T53" s="22" t="n">
        <f aca="false">'[1]Вивіз ТПВ'!G50</f>
        <v>3.579999885</v>
      </c>
      <c r="U53" s="23" t="n">
        <f aca="false">[1]Електр!M50</f>
        <v>0.0252546770820392</v>
      </c>
      <c r="V53" s="17"/>
    </row>
    <row r="54" customFormat="false" ht="12.75" hidden="false" customHeight="false" outlineLevel="0" collapsed="false">
      <c r="A54" s="18" t="n">
        <f aca="false">'[1]Житл.фонд'!A56</f>
        <v>44</v>
      </c>
      <c r="B54" s="24" t="str">
        <f aca="false">'[1]Житл.фонд'!B56</f>
        <v>Ентузіастів провулок, 6А</v>
      </c>
      <c r="C54" s="25" t="n">
        <f aca="false">'[1]Сх.кліт '!K51</f>
        <v>0.254227122009829</v>
      </c>
      <c r="D54" s="26" t="n">
        <f aca="false">[1]Прибуд!J51</f>
        <v>0.108876391399322</v>
      </c>
      <c r="E54" s="26" t="n">
        <f aca="false">[1]дерат!H51</f>
        <v>0.00334922249193639</v>
      </c>
      <c r="F54" s="26" t="n">
        <f aca="false">[1]дезінс!H51</f>
        <v>0.0130671945963905</v>
      </c>
      <c r="G54" s="26" t="n">
        <f aca="false">[1]Довідки!G51</f>
        <v>0.00100149270102581</v>
      </c>
      <c r="H54" s="26" t="n">
        <f aca="false">[1]Електр!J51</f>
        <v>0.0192151742840577</v>
      </c>
      <c r="I54" s="26" t="n">
        <f aca="false">'[1]підг зима'!I51</f>
        <v>0.0407089353425321</v>
      </c>
      <c r="J54" s="26" t="n">
        <f aca="false">[1]Димовент!O51</f>
        <v>0.00252757681687468</v>
      </c>
      <c r="K54" s="26" t="n">
        <f aca="false">[1]маляри!I51+[1]покрів!J51</f>
        <v>0.124336258518644</v>
      </c>
      <c r="L54" s="26" t="n">
        <f aca="false">[1]водопост!J51</f>
        <v>0.219747097118091</v>
      </c>
      <c r="M54" s="27" t="n">
        <f aca="false">'[1]ц о'!F51</f>
        <v>0.1578</v>
      </c>
      <c r="N54" s="28" t="n">
        <f aca="false">D54+E54+F54+G54+H54+I54+J54+K54+L54+M54</f>
        <v>0.690629343268874</v>
      </c>
      <c r="O54" s="29" t="n">
        <f aca="false">N54*1.2</f>
        <v>0.828755211922649</v>
      </c>
      <c r="P54" s="30" t="n">
        <f aca="false">N54+R54</f>
        <v>1.04396646326887</v>
      </c>
      <c r="Q54" s="30" t="n">
        <f aca="false">P54*1.2</f>
        <v>1.25275975592265</v>
      </c>
      <c r="R54" s="27" t="n">
        <f aca="false">[1]Ліфти!I51</f>
        <v>0.35333712</v>
      </c>
      <c r="S54" s="27" t="n">
        <f aca="false">[1]Електр!M51</f>
        <v>0.0339645121856227</v>
      </c>
      <c r="T54" s="22" t="n">
        <f aca="false">'[1]Вивіз ТПВ'!G51</f>
        <v>3.579999885</v>
      </c>
      <c r="U54" s="23" t="n">
        <f aca="false">[1]Електр!M51</f>
        <v>0.0339645121856227</v>
      </c>
      <c r="V54" s="17"/>
    </row>
    <row r="55" s="37" customFormat="true" ht="12.75" hidden="false" customHeight="false" outlineLevel="0" collapsed="false">
      <c r="A55" s="31"/>
      <c r="B55" s="32" t="s">
        <v>25</v>
      </c>
      <c r="C55" s="33" t="n">
        <f aca="false">'[1]Сх.кліт '!K52</f>
        <v>0.215555512147585</v>
      </c>
      <c r="D55" s="34" t="n">
        <f aca="false">[1]Прибуд!J52</f>
        <v>0.271081297117575</v>
      </c>
      <c r="E55" s="34" t="n">
        <f aca="false">[1]дерат!H52</f>
        <v>0.0042694142447808</v>
      </c>
      <c r="F55" s="34" t="n">
        <f aca="false">[1]дезінс!H52</f>
        <v>0.0166573785060475</v>
      </c>
      <c r="G55" s="34" t="n">
        <f aca="false">[1]Довідки!G52</f>
        <v>0.00117460645703985</v>
      </c>
      <c r="H55" s="26" t="n">
        <f aca="false">[1]Електр!J52</f>
        <v>0.0225390615426416</v>
      </c>
      <c r="I55" s="34" t="n">
        <f aca="false">'[1]підг зима'!I52</f>
        <v>0.0407089353425321</v>
      </c>
      <c r="J55" s="34" t="n">
        <f aca="false">[1]Димовент!O52</f>
        <v>0.00447429200837242</v>
      </c>
      <c r="K55" s="34" t="n">
        <f aca="false">[1]маляри!I52+[1]покрів!J52</f>
        <v>0.122139260122651</v>
      </c>
      <c r="L55" s="34" t="n">
        <f aca="false">[1]водопост!J52</f>
        <v>0.248915124669426</v>
      </c>
      <c r="M55" s="35" t="n">
        <f aca="false">'[1]ц о'!F52</f>
        <v>0.1578</v>
      </c>
      <c r="N55" s="28" t="n">
        <f aca="false">D55+E55+F55+G55+H55+I55+J55+K55+L55+M55</f>
        <v>0.889759370011066</v>
      </c>
      <c r="O55" s="29" t="n">
        <f aca="false">N55*1.2</f>
        <v>1.06771124401328</v>
      </c>
      <c r="P55" s="30" t="n">
        <f aca="false">N55+R55</f>
        <v>1.24309649001107</v>
      </c>
      <c r="Q55" s="30" t="n">
        <f aca="false">P55*1.2</f>
        <v>1.49171578801328</v>
      </c>
      <c r="R55" s="27" t="n">
        <f aca="false">[1]Ліфти!I52</f>
        <v>0.35333712</v>
      </c>
      <c r="S55" s="27" t="n">
        <f aca="false">[1]Електр!M52</f>
        <v>0.0370455087659747</v>
      </c>
      <c r="T55" s="22" t="n">
        <f aca="false">'[1]Вивіз ТПВ'!$BG$68</f>
        <v>0</v>
      </c>
      <c r="U55" s="23" t="n">
        <f aca="false">[1]Електр!$BG$68</f>
        <v>0</v>
      </c>
      <c r="V55" s="36"/>
    </row>
    <row r="56" customFormat="false" ht="12.75" hidden="false" customHeight="false" outlineLevel="0" collapsed="false">
      <c r="N56" s="38"/>
      <c r="O56" s="39"/>
    </row>
  </sheetData>
  <mergeCells count="6">
    <mergeCell ref="N1:P1"/>
    <mergeCell ref="N2:P2"/>
    <mergeCell ref="N3:P3"/>
    <mergeCell ref="N4:P4"/>
    <mergeCell ref="A5:P5"/>
    <mergeCell ref="C8:Q8"/>
  </mergeCells>
  <conditionalFormatting sqref="O1:O65536 Q1:Q65536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S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N1" s="40"/>
      <c r="O1" s="41" t="s">
        <v>26</v>
      </c>
      <c r="Q1" s="40"/>
    </row>
    <row r="2" customFormat="false" ht="12.75" hidden="false" customHeight="false" outlineLevel="0" collapsed="false">
      <c r="N2" s="42"/>
      <c r="O2" s="43" t="s">
        <v>27</v>
      </c>
      <c r="Q2" s="42"/>
      <c r="R2" s="43"/>
    </row>
    <row r="3" customFormat="false" ht="12.75" hidden="false" customHeight="false" outlineLevel="0" collapsed="false">
      <c r="N3" s="44"/>
      <c r="O3" s="45" t="s">
        <v>28</v>
      </c>
      <c r="Q3" s="44"/>
    </row>
    <row r="4" customFormat="false" ht="12.75" hidden="false" customHeight="false" outlineLevel="0" collapsed="false">
      <c r="A4" s="0" t="n">
        <v>0.044</v>
      </c>
      <c r="N4" s="44"/>
      <c r="Q4" s="44"/>
    </row>
    <row r="5" customFormat="false" ht="16.5" hidden="false" customHeight="true" outlineLevel="0" collapsed="false">
      <c r="C5" s="46" t="s">
        <v>29</v>
      </c>
      <c r="D5" s="46"/>
      <c r="E5" s="46"/>
      <c r="F5" s="46"/>
      <c r="G5" s="46"/>
      <c r="H5" s="46"/>
      <c r="I5" s="46"/>
      <c r="J5" s="46"/>
      <c r="K5" s="46"/>
      <c r="L5" s="46"/>
      <c r="M5" s="47" t="str">
        <f aca="false">Лист1!B8</f>
        <v>ПП"Ремжитлосервіс"</v>
      </c>
      <c r="N5" s="47"/>
      <c r="O5" s="47"/>
      <c r="P5" s="48"/>
      <c r="Q5" s="49"/>
      <c r="R5" s="49"/>
    </row>
    <row r="6" customFormat="false" ht="37.5" hidden="false" customHeight="true" outlineLevel="0" collapsed="false">
      <c r="A6" s="50"/>
      <c r="B6" s="51"/>
      <c r="C6" s="52" t="s">
        <v>30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28.25" hidden="false" customHeight="true" outlineLevel="0" collapsed="false">
      <c r="A7" s="53" t="s">
        <v>4</v>
      </c>
      <c r="B7" s="8" t="s">
        <v>5</v>
      </c>
      <c r="C7" s="54" t="s">
        <v>31</v>
      </c>
      <c r="D7" s="54" t="s">
        <v>32</v>
      </c>
      <c r="E7" s="54" t="s">
        <v>33</v>
      </c>
      <c r="F7" s="54" t="s">
        <v>34</v>
      </c>
      <c r="G7" s="55" t="s">
        <v>35</v>
      </c>
      <c r="H7" s="55"/>
      <c r="I7" s="54" t="s">
        <v>36</v>
      </c>
      <c r="J7" s="54" t="s">
        <v>37</v>
      </c>
      <c r="K7" s="54" t="s">
        <v>38</v>
      </c>
      <c r="L7" s="54" t="s">
        <v>39</v>
      </c>
      <c r="M7" s="54" t="s">
        <v>40</v>
      </c>
      <c r="N7" s="54" t="s">
        <v>41</v>
      </c>
      <c r="O7" s="55" t="s">
        <v>42</v>
      </c>
      <c r="P7" s="55"/>
      <c r="Q7" s="54" t="s">
        <v>43</v>
      </c>
      <c r="R7" s="56" t="s">
        <v>44</v>
      </c>
      <c r="S7" s="54" t="s">
        <v>45</v>
      </c>
    </row>
    <row r="8" customFormat="false" ht="94.5" hidden="false" customHeight="true" outlineLevel="0" collapsed="false">
      <c r="A8" s="53"/>
      <c r="B8" s="8"/>
      <c r="C8" s="54"/>
      <c r="D8" s="54"/>
      <c r="E8" s="54"/>
      <c r="F8" s="54"/>
      <c r="G8" s="54" t="s">
        <v>46</v>
      </c>
      <c r="H8" s="54" t="s">
        <v>47</v>
      </c>
      <c r="I8" s="54"/>
      <c r="J8" s="54"/>
      <c r="K8" s="54"/>
      <c r="L8" s="54"/>
      <c r="M8" s="54"/>
      <c r="N8" s="54"/>
      <c r="O8" s="54" t="s">
        <v>48</v>
      </c>
      <c r="P8" s="54" t="s">
        <v>49</v>
      </c>
      <c r="Q8" s="54"/>
      <c r="R8" s="56"/>
      <c r="S8" s="54"/>
    </row>
    <row r="9" customFormat="false" ht="13.5" hidden="false" customHeight="false" outlineLevel="0" collapsed="false">
      <c r="A9" s="57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8" t="n">
        <v>8</v>
      </c>
      <c r="I9" s="58" t="n">
        <v>9</v>
      </c>
      <c r="J9" s="58" t="n">
        <v>10</v>
      </c>
      <c r="K9" s="58" t="n">
        <v>11</v>
      </c>
      <c r="L9" s="58" t="n">
        <v>12</v>
      </c>
      <c r="M9" s="58" t="n">
        <v>13</v>
      </c>
      <c r="N9" s="58" t="n">
        <v>14</v>
      </c>
      <c r="O9" s="58" t="n">
        <v>15</v>
      </c>
      <c r="P9" s="58" t="n">
        <v>16</v>
      </c>
      <c r="Q9" s="58" t="n">
        <v>17</v>
      </c>
      <c r="R9" s="58" t="n">
        <v>18</v>
      </c>
      <c r="S9" s="59" t="n">
        <v>19</v>
      </c>
    </row>
    <row r="10" customFormat="false" ht="12.75" hidden="false" customHeight="false" outlineLevel="0" collapsed="false">
      <c r="A10" s="60" t="n">
        <f aca="false">Лист1!A9</f>
        <v>1</v>
      </c>
      <c r="B10" s="61" t="str">
        <f aca="false">Лист1!B9</f>
        <v>Головна, 178</v>
      </c>
      <c r="C10" s="62" t="n">
        <f aca="false">ROUND(Лист1!D9*1.2,3)</f>
        <v>0.299</v>
      </c>
      <c r="D10" s="63" t="n">
        <f aca="false">ROUND(Лист1!E9*1.2,3)</f>
        <v>0</v>
      </c>
      <c r="E10" s="63" t="n">
        <f aca="false">ROUND(Лист1!F9*1.2,3)</f>
        <v>0</v>
      </c>
      <c r="F10" s="63" t="n">
        <f aca="false">ROUND(Лист1!G9*1.2,3)</f>
        <v>0.001</v>
      </c>
      <c r="G10" s="64" t="n">
        <f aca="false">ROUND(Лист1!H9*1.2,3)</f>
        <v>0.02</v>
      </c>
      <c r="H10" s="63" t="n">
        <f aca="false">IF(G10&lt;&gt;0,$A$4,0)</f>
        <v>0.044</v>
      </c>
      <c r="I10" s="65" t="n">
        <f aca="false">ROUND(Лист1!I9*1.2,3)</f>
        <v>0.049</v>
      </c>
      <c r="J10" s="63" t="n">
        <f aca="false">ROUND(Лист1!J9*1.2,3)</f>
        <v>0.026</v>
      </c>
      <c r="K10" s="63" t="n">
        <f aca="false">ROUND(Лист1!K9*1.2,3)</f>
        <v>0.119</v>
      </c>
      <c r="L10" s="63" t="n">
        <f aca="false">ROUND(Лист1!L9*1.2,3)</f>
        <v>0.325</v>
      </c>
      <c r="M10" s="64" t="n">
        <f aca="false">ROUND(Лист1!M9*1.2,3)</f>
        <v>0.189</v>
      </c>
      <c r="N10" s="66" t="n">
        <f aca="false">C10+D10+E10+F10+G10+I10+J10+K10+L10+M10+H10</f>
        <v>1.072</v>
      </c>
      <c r="O10" s="65" t="n">
        <f aca="false">IF(Лист1!R9&lt;&gt;0,Лист1!R9-0.049,0)</f>
        <v>0</v>
      </c>
      <c r="P10" s="64" t="n">
        <f aca="false">IF(Лист1!R9&lt;&gt;0,0.049,0)</f>
        <v>0</v>
      </c>
      <c r="Q10" s="67" t="n">
        <f aca="false">N10+O10+P10</f>
        <v>1.072</v>
      </c>
      <c r="R10" s="65" t="n">
        <f aca="false">ROUND(Лист1!T9,3)</f>
        <v>3.58</v>
      </c>
      <c r="S10" s="68" t="n">
        <f aca="false">ROUND(Лист1!C9,3)</f>
        <v>0.12</v>
      </c>
      <c r="T10" s="1" t="n">
        <v>1.02773288891813</v>
      </c>
      <c r="U10" s="1" t="n">
        <f aca="false">N10-T10-H10</f>
        <v>0.000267111081869317</v>
      </c>
    </row>
    <row r="11" customFormat="false" ht="12.75" hidden="false" customHeight="false" outlineLevel="0" collapsed="false">
      <c r="A11" s="69" t="n">
        <f aca="false">Лист1!A10</f>
        <v>2</v>
      </c>
      <c r="B11" s="70" t="str">
        <f aca="false">Лист1!B10</f>
        <v>Головна, 180</v>
      </c>
      <c r="C11" s="30" t="n">
        <f aca="false">ROUND(Лист1!D10*1.2,3)</f>
        <v>0.42</v>
      </c>
      <c r="D11" s="71" t="n">
        <f aca="false">ROUND(Лист1!E10*1.2,3)</f>
        <v>0</v>
      </c>
      <c r="E11" s="71" t="n">
        <f aca="false">ROUND(Лист1!F10*1.2,3)</f>
        <v>0</v>
      </c>
      <c r="F11" s="71" t="n">
        <f aca="false">ROUND(Лист1!G10*1.2,3)</f>
        <v>0.002</v>
      </c>
      <c r="G11" s="72" t="n">
        <f aca="false">ROUND(Лист1!H10*1.2,3)</f>
        <v>0.034</v>
      </c>
      <c r="H11" s="71" t="n">
        <f aca="false">IF(G11&lt;&gt;0,$A$4,0)</f>
        <v>0.044</v>
      </c>
      <c r="I11" s="73" t="n">
        <f aca="false">ROUND(Лист1!I10*1.2,3)</f>
        <v>0.049</v>
      </c>
      <c r="J11" s="71" t="n">
        <f aca="false">ROUND(Лист1!J10*1.2,3)</f>
        <v>0.043</v>
      </c>
      <c r="K11" s="71" t="n">
        <f aca="false">ROUND(Лист1!K10*1.2,3)</f>
        <v>0.119</v>
      </c>
      <c r="L11" s="71" t="n">
        <f aca="false">ROUND(Лист1!L10*1.2,3)</f>
        <v>0.389</v>
      </c>
      <c r="M11" s="72" t="n">
        <f aca="false">ROUND(Лист1!M10*1.2,3)</f>
        <v>0.189</v>
      </c>
      <c r="N11" s="74" t="n">
        <f aca="false">C11+D11+E11+F11+G11+I11+J11+K11+L11+M11+H11</f>
        <v>1.289</v>
      </c>
      <c r="O11" s="73" t="n">
        <f aca="false">IF(Лист1!R10&lt;&gt;0,Лист1!R10-0.049,0)</f>
        <v>0</v>
      </c>
      <c r="P11" s="72" t="n">
        <f aca="false">IF(Лист1!R10&lt;&gt;0,0.049,0)</f>
        <v>0</v>
      </c>
      <c r="Q11" s="75" t="n">
        <f aca="false">N11+O11+P11</f>
        <v>1.289</v>
      </c>
      <c r="R11" s="73" t="n">
        <f aca="false">ROUND(Лист1!T10,3)</f>
        <v>3.58</v>
      </c>
      <c r="S11" s="76" t="n">
        <f aca="false">ROUND(Лист1!C10,3)</f>
        <v>0.125</v>
      </c>
      <c r="T11" s="1" t="n">
        <v>1.24483449656299</v>
      </c>
      <c r="U11" s="1" t="n">
        <f aca="false">N11-T11-H11</f>
        <v>0.000165503437014089</v>
      </c>
    </row>
    <row r="12" customFormat="false" ht="12.75" hidden="false" customHeight="false" outlineLevel="0" collapsed="false">
      <c r="A12" s="69" t="n">
        <f aca="false">Лист1!A11</f>
        <v>3</v>
      </c>
      <c r="B12" s="70" t="str">
        <f aca="false">Лист1!B11</f>
        <v>Головна, 190</v>
      </c>
      <c r="C12" s="30" t="n">
        <f aca="false">ROUND(Лист1!D11*1.2,3)</f>
        <v>0.42</v>
      </c>
      <c r="D12" s="71" t="n">
        <f aca="false">ROUND(Лист1!E11*1.2,3)</f>
        <v>0.005</v>
      </c>
      <c r="E12" s="71" t="n">
        <f aca="false">ROUND(Лист1!F11*1.2,3)</f>
        <v>0.018</v>
      </c>
      <c r="F12" s="71" t="n">
        <f aca="false">ROUND(Лист1!G11*1.2,3)</f>
        <v>0.001</v>
      </c>
      <c r="G12" s="72" t="n">
        <f aca="false">ROUND(Лист1!H11*1.2,3)</f>
        <v>0.023</v>
      </c>
      <c r="H12" s="71" t="n">
        <f aca="false">IF(G12&lt;&gt;0,$A$4,0)</f>
        <v>0.044</v>
      </c>
      <c r="I12" s="73" t="n">
        <f aca="false">ROUND(Лист1!I11*1.2,3)</f>
        <v>0.049</v>
      </c>
      <c r="J12" s="71" t="n">
        <f aca="false">ROUND(Лист1!J11*1.2,3)</f>
        <v>0.004</v>
      </c>
      <c r="K12" s="71" t="n">
        <f aca="false">ROUND(Лист1!K11*1.2,3)</f>
        <v>0.149</v>
      </c>
      <c r="L12" s="71" t="n">
        <f aca="false">ROUND(Лист1!L11*1.2,3)</f>
        <v>0.268</v>
      </c>
      <c r="M12" s="72" t="n">
        <f aca="false">ROUND(Лист1!M11*1.2,3)</f>
        <v>0.189</v>
      </c>
      <c r="N12" s="74" t="n">
        <f aca="false">C12+D12+E12+F12+G12+I12+J12+K12+L12+M12+H12</f>
        <v>1.17</v>
      </c>
      <c r="O12" s="73" t="n">
        <f aca="false">IF(Лист1!R11&lt;&gt;0,Лист1!R11-0.049,0)</f>
        <v>0.30433712</v>
      </c>
      <c r="P12" s="72" t="n">
        <f aca="false">IF(Лист1!R11&lt;&gt;0,0.049,0)</f>
        <v>0.049</v>
      </c>
      <c r="Q12" s="75" t="n">
        <f aca="false">N12+O12+P12</f>
        <v>1.52333712</v>
      </c>
      <c r="R12" s="73" t="n">
        <f aca="false">ROUND(Лист1!T11,3)</f>
        <v>3.58</v>
      </c>
      <c r="S12" s="76" t="n">
        <f aca="false">ROUND(Лист1!C11,3)</f>
        <v>0.134</v>
      </c>
      <c r="T12" s="1" t="n">
        <v>1.12631997141398</v>
      </c>
      <c r="U12" s="1" t="n">
        <f aca="false">N12-T12-H12</f>
        <v>-0.000319971413978062</v>
      </c>
    </row>
    <row r="13" customFormat="false" ht="12.75" hidden="false" customHeight="false" outlineLevel="0" collapsed="false">
      <c r="A13" s="69" t="n">
        <f aca="false">Лист1!A12</f>
        <v>4</v>
      </c>
      <c r="B13" s="70" t="str">
        <f aca="false">Лист1!B12</f>
        <v>Головна, 192</v>
      </c>
      <c r="C13" s="30" t="n">
        <f aca="false">ROUND(Лист1!D12*1.2,3)</f>
        <v>0.42</v>
      </c>
      <c r="D13" s="71" t="n">
        <f aca="false">ROUND(Лист1!E12*1.2,3)</f>
        <v>0.008</v>
      </c>
      <c r="E13" s="71" t="n">
        <f aca="false">ROUND(Лист1!F12*1.2,3)</f>
        <v>0.032</v>
      </c>
      <c r="F13" s="71" t="n">
        <f aca="false">ROUND(Лист1!G12*1.2,3)</f>
        <v>0.002</v>
      </c>
      <c r="G13" s="72" t="n">
        <f aca="false">ROUND(Лист1!H12*1.2,3)</f>
        <v>0.032</v>
      </c>
      <c r="H13" s="71" t="n">
        <f aca="false">IF(G13&lt;&gt;0,$A$4,0)</f>
        <v>0.044</v>
      </c>
      <c r="I13" s="73" t="n">
        <f aca="false">ROUND(Лист1!I12*1.2,3)</f>
        <v>0.049</v>
      </c>
      <c r="J13" s="71" t="n">
        <f aca="false">ROUND(Лист1!J12*1.2,3)</f>
        <v>0.005</v>
      </c>
      <c r="K13" s="71" t="n">
        <f aca="false">ROUND(Лист1!K12*1.2,3)</f>
        <v>0.119</v>
      </c>
      <c r="L13" s="71" t="n">
        <f aca="false">ROUND(Лист1!L12*1.2,3)</f>
        <v>0.369</v>
      </c>
      <c r="M13" s="72" t="n">
        <f aca="false">ROUND(Лист1!M12*1.2,3)</f>
        <v>0.189</v>
      </c>
      <c r="N13" s="74" t="n">
        <f aca="false">C13+D13+E13+F13+G13+I13+J13+K13+L13+M13+H13</f>
        <v>1.269</v>
      </c>
      <c r="O13" s="73" t="n">
        <f aca="false">IF(Лист1!R12&lt;&gt;0,Лист1!R12-0.049,0)</f>
        <v>0</v>
      </c>
      <c r="P13" s="72" t="n">
        <f aca="false">IF(Лист1!R12&lt;&gt;0,0.049,0)</f>
        <v>0</v>
      </c>
      <c r="Q13" s="75" t="n">
        <f aca="false">N13+O13+P13</f>
        <v>1.269</v>
      </c>
      <c r="R13" s="73" t="n">
        <f aca="false">ROUND(Лист1!T12,3)</f>
        <v>3.58</v>
      </c>
      <c r="S13" s="76" t="n">
        <f aca="false">ROUND(Лист1!C12,3)</f>
        <v>0.137</v>
      </c>
      <c r="T13" s="1" t="n">
        <v>1.22478747947911</v>
      </c>
      <c r="U13" s="1" t="n">
        <f aca="false">N13-T13-H13</f>
        <v>0.000212520520894086</v>
      </c>
    </row>
    <row r="14" customFormat="false" ht="12.75" hidden="false" customHeight="false" outlineLevel="0" collapsed="false">
      <c r="A14" s="69" t="n">
        <f aca="false">Лист1!A13</f>
        <v>5</v>
      </c>
      <c r="B14" s="70" t="str">
        <f aca="false">Лист1!B13</f>
        <v>Головна, 204Б</v>
      </c>
      <c r="C14" s="30" t="n">
        <f aca="false">ROUND(Лист1!D13*1.2,3)</f>
        <v>0.234</v>
      </c>
      <c r="D14" s="71" t="n">
        <f aca="false">ROUND(Лист1!E13*1.2,3)</f>
        <v>0.005</v>
      </c>
      <c r="E14" s="71" t="n">
        <f aca="false">ROUND(Лист1!F13*1.2,3)</f>
        <v>0.018</v>
      </c>
      <c r="F14" s="71" t="n">
        <f aca="false">ROUND(Лист1!G13*1.2,3)</f>
        <v>0.001</v>
      </c>
      <c r="G14" s="72" t="n">
        <f aca="false">ROUND(Лист1!H13*1.2,3)</f>
        <v>0.023</v>
      </c>
      <c r="H14" s="71" t="n">
        <f aca="false">IF(G14&lt;&gt;0,$A$4,0)</f>
        <v>0.044</v>
      </c>
      <c r="I14" s="73" t="n">
        <f aca="false">ROUND(Лист1!I13*1.2,3)</f>
        <v>0.049</v>
      </c>
      <c r="J14" s="71" t="n">
        <f aca="false">ROUND(Лист1!J13*1.2,3)</f>
        <v>0.003</v>
      </c>
      <c r="K14" s="71" t="n">
        <f aca="false">ROUND(Лист1!K13*1.2,3)</f>
        <v>0.149</v>
      </c>
      <c r="L14" s="71" t="n">
        <f aca="false">ROUND(Лист1!L13*1.2,3)</f>
        <v>0.277</v>
      </c>
      <c r="M14" s="72" t="n">
        <f aca="false">ROUND(Лист1!M13*1.2,3)</f>
        <v>0.189</v>
      </c>
      <c r="N14" s="74" t="n">
        <f aca="false">C14+D14+E14+F14+G14+I14+J14+K14+L14+M14+H14</f>
        <v>0.992</v>
      </c>
      <c r="O14" s="73" t="n">
        <f aca="false">IF(Лист1!R13&lt;&gt;0,Лист1!R13-0.049,0)</f>
        <v>0.30433712</v>
      </c>
      <c r="P14" s="72" t="n">
        <f aca="false">IF(Лист1!R13&lt;&gt;0,0.049,0)</f>
        <v>0.049</v>
      </c>
      <c r="Q14" s="75" t="n">
        <f aca="false">N14+O14+P14</f>
        <v>1.34533712</v>
      </c>
      <c r="R14" s="73" t="n">
        <f aca="false">ROUND(Лист1!T13,3)</f>
        <v>3.58</v>
      </c>
      <c r="S14" s="76" t="n">
        <f aca="false">ROUND(Лист1!C13,3)</f>
        <v>0.253</v>
      </c>
      <c r="T14" s="1" t="n">
        <v>0.949057398152837</v>
      </c>
      <c r="U14" s="1" t="n">
        <f aca="false">N14-T14-H14</f>
        <v>-0.00105739815283719</v>
      </c>
    </row>
    <row r="15" customFormat="false" ht="12.75" hidden="false" customHeight="false" outlineLevel="0" collapsed="false">
      <c r="A15" s="69" t="n">
        <f aca="false">Лист1!A14</f>
        <v>6</v>
      </c>
      <c r="B15" s="70" t="str">
        <f aca="false">Лист1!B14</f>
        <v>Головна, 204В</v>
      </c>
      <c r="C15" s="30" t="n">
        <f aca="false">ROUND(Лист1!D14*1.2,3)</f>
        <v>0.246</v>
      </c>
      <c r="D15" s="71" t="n">
        <f aca="false">ROUND(Лист1!E14*1.2,3)</f>
        <v>0.005</v>
      </c>
      <c r="E15" s="71" t="n">
        <f aca="false">ROUND(Лист1!F14*1.2,3)</f>
        <v>0.018</v>
      </c>
      <c r="F15" s="71" t="n">
        <f aca="false">ROUND(Лист1!G14*1.2,3)</f>
        <v>0.001</v>
      </c>
      <c r="G15" s="72" t="n">
        <f aca="false">ROUND(Лист1!H14*1.2,3)</f>
        <v>0.024</v>
      </c>
      <c r="H15" s="71" t="n">
        <f aca="false">IF(G15&lt;&gt;0,$A$4,0)</f>
        <v>0.044</v>
      </c>
      <c r="I15" s="73" t="n">
        <f aca="false">ROUND(Лист1!I14*1.2,3)</f>
        <v>0.049</v>
      </c>
      <c r="J15" s="71" t="n">
        <f aca="false">ROUND(Лист1!J14*1.2,3)</f>
        <v>0.003</v>
      </c>
      <c r="K15" s="71" t="n">
        <f aca="false">ROUND(Лист1!K14*1.2,3)</f>
        <v>0.149</v>
      </c>
      <c r="L15" s="71" t="n">
        <f aca="false">ROUND(Лист1!L14*1.2,3)</f>
        <v>0.299</v>
      </c>
      <c r="M15" s="72" t="n">
        <f aca="false">ROUND(Лист1!M14*1.2,3)</f>
        <v>0.189</v>
      </c>
      <c r="N15" s="74" t="n">
        <f aca="false">C15+D15+E15+F15+G15+I15+J15+K15+L15+M15+H15</f>
        <v>1.027</v>
      </c>
      <c r="O15" s="73" t="n">
        <f aca="false">IF(Лист1!R14&lt;&gt;0,Лист1!R14-0.049,0)</f>
        <v>0.30433712</v>
      </c>
      <c r="P15" s="72" t="n">
        <f aca="false">IF(Лист1!R14&lt;&gt;0,0.049,0)</f>
        <v>0.049</v>
      </c>
      <c r="Q15" s="75" t="n">
        <f aca="false">N15+O15+P15</f>
        <v>1.38033712</v>
      </c>
      <c r="R15" s="73" t="n">
        <f aca="false">ROUND(Лист1!T14,3)</f>
        <v>3.58</v>
      </c>
      <c r="S15" s="76" t="n">
        <f aca="false">ROUND(Лист1!C14,3)</f>
        <v>0.257</v>
      </c>
      <c r="T15" s="1" t="n">
        <v>0.982577355788222</v>
      </c>
      <c r="U15" s="1" t="n">
        <f aca="false">N15-T15-H15</f>
        <v>0.000422644211778664</v>
      </c>
    </row>
    <row r="16" customFormat="false" ht="12.75" hidden="false" customHeight="false" outlineLevel="0" collapsed="false">
      <c r="A16" s="69" t="n">
        <f aca="false">Лист1!A15</f>
        <v>7</v>
      </c>
      <c r="B16" s="70" t="str">
        <f aca="false">Лист1!B15</f>
        <v>Головна, 204Г</v>
      </c>
      <c r="C16" s="30" t="n">
        <f aca="false">ROUND(Лист1!D15*1.2,3)</f>
        <v>0.42</v>
      </c>
      <c r="D16" s="71" t="n">
        <f aca="false">ROUND(Лист1!E15*1.2,3)</f>
        <v>0.004</v>
      </c>
      <c r="E16" s="71" t="n">
        <f aca="false">ROUND(Лист1!F15*1.2,3)</f>
        <v>0.017</v>
      </c>
      <c r="F16" s="71" t="n">
        <f aca="false">ROUND(Лист1!G15*1.2,3)</f>
        <v>0.001</v>
      </c>
      <c r="G16" s="72" t="n">
        <f aca="false">ROUND(Лист1!H15*1.2,3)</f>
        <v>0.023</v>
      </c>
      <c r="H16" s="71" t="n">
        <f aca="false">IF(G16&lt;&gt;0,$A$4,0)</f>
        <v>0.044</v>
      </c>
      <c r="I16" s="73" t="n">
        <f aca="false">ROUND(Лист1!I15*1.2,3)</f>
        <v>0.049</v>
      </c>
      <c r="J16" s="71" t="n">
        <f aca="false">ROUND(Лист1!J15*1.2,3)</f>
        <v>0.003</v>
      </c>
      <c r="K16" s="71" t="n">
        <f aca="false">ROUND(Лист1!K15*1.2,3)</f>
        <v>0.149</v>
      </c>
      <c r="L16" s="71" t="n">
        <f aca="false">ROUND(Лист1!L15*1.2,3)</f>
        <v>0.263</v>
      </c>
      <c r="M16" s="72" t="n">
        <f aca="false">ROUND(Лист1!M15*1.2,3)</f>
        <v>0.189</v>
      </c>
      <c r="N16" s="74" t="n">
        <f aca="false">C16+D16+E16+F16+G16+I16+J16+K16+L16+M16+H16</f>
        <v>1.162</v>
      </c>
      <c r="O16" s="73" t="n">
        <f aca="false">IF(Лист1!R15&lt;&gt;0,Лист1!R15-0.049,0)</f>
        <v>0.30433712</v>
      </c>
      <c r="P16" s="72" t="n">
        <f aca="false">IF(Лист1!R15&lt;&gt;0,0.049,0)</f>
        <v>0.049</v>
      </c>
      <c r="Q16" s="75" t="n">
        <f aca="false">N16+O16+P16</f>
        <v>1.51533712</v>
      </c>
      <c r="R16" s="73" t="n">
        <f aca="false">ROUND(Лист1!T15,3)</f>
        <v>3.58</v>
      </c>
      <c r="S16" s="76" t="n">
        <f aca="false">ROUND(Лист1!C15,3)</f>
        <v>0.241</v>
      </c>
      <c r="T16" s="1" t="n">
        <v>1.11893311119478</v>
      </c>
      <c r="U16" s="1" t="n">
        <f aca="false">N16-T16-H16</f>
        <v>-0.000933111194780747</v>
      </c>
    </row>
    <row r="17" customFormat="false" ht="12.75" hidden="false" customHeight="false" outlineLevel="0" collapsed="false">
      <c r="A17" s="69" t="n">
        <f aca="false">Лист1!A16</f>
        <v>8</v>
      </c>
      <c r="B17" s="70" t="str">
        <f aca="false">Лист1!B16</f>
        <v>Головна, 204Д</v>
      </c>
      <c r="C17" s="30" t="n">
        <f aca="false">ROUND(Лист1!D16*1.2,3)</f>
        <v>0.42</v>
      </c>
      <c r="D17" s="71" t="n">
        <f aca="false">ROUND(Лист1!E16*1.2,3)</f>
        <v>0.005</v>
      </c>
      <c r="E17" s="71" t="n">
        <f aca="false">ROUND(Лист1!F16*1.2,3)</f>
        <v>0.019</v>
      </c>
      <c r="F17" s="71" t="n">
        <f aca="false">ROUND(Лист1!G16*1.2,3)</f>
        <v>0.001</v>
      </c>
      <c r="G17" s="72" t="n">
        <f aca="false">ROUND(Лист1!H16*1.2,3)</f>
        <v>0.024</v>
      </c>
      <c r="H17" s="71" t="n">
        <f aca="false">IF(G17&lt;&gt;0,$A$4,0)</f>
        <v>0.044</v>
      </c>
      <c r="I17" s="73" t="n">
        <f aca="false">ROUND(Лист1!I16*1.2,3)</f>
        <v>0.049</v>
      </c>
      <c r="J17" s="71" t="n">
        <f aca="false">ROUND(Лист1!J16*1.2,3)</f>
        <v>0.003</v>
      </c>
      <c r="K17" s="71" t="n">
        <f aca="false">ROUND(Лист1!K16*1.2,3)</f>
        <v>0.149</v>
      </c>
      <c r="L17" s="71" t="n">
        <f aca="false">ROUND(Лист1!L16*1.2,3)</f>
        <v>0.273</v>
      </c>
      <c r="M17" s="72" t="n">
        <f aca="false">ROUND(Лист1!M16*1.2,3)</f>
        <v>0.189</v>
      </c>
      <c r="N17" s="74" t="n">
        <f aca="false">C17+D17+E17+F17+G17+I17+J17+K17+L17+M17+H17</f>
        <v>1.176</v>
      </c>
      <c r="O17" s="73" t="n">
        <f aca="false">IF(Лист1!R16&lt;&gt;0,Лист1!R16-0.049,0)</f>
        <v>0.30433712</v>
      </c>
      <c r="P17" s="72" t="n">
        <f aca="false">IF(Лист1!R16&lt;&gt;0,0.049,0)</f>
        <v>0.049</v>
      </c>
      <c r="Q17" s="75" t="n">
        <f aca="false">N17+O17+P17</f>
        <v>1.52933712</v>
      </c>
      <c r="R17" s="73" t="n">
        <f aca="false">ROUND(Лист1!T16,3)</f>
        <v>3.58</v>
      </c>
      <c r="S17" s="76" t="n">
        <f aca="false">ROUND(Лист1!C16,3)</f>
        <v>0.248</v>
      </c>
      <c r="T17" s="1" t="n">
        <v>1.13279230564294</v>
      </c>
      <c r="U17" s="1" t="n">
        <f aca="false">N17-T17-H17</f>
        <v>-0.000792305642942373</v>
      </c>
    </row>
    <row r="18" customFormat="false" ht="12.75" hidden="false" customHeight="false" outlineLevel="0" collapsed="false">
      <c r="A18" s="69" t="n">
        <f aca="false">Лист1!A17</f>
        <v>9</v>
      </c>
      <c r="B18" s="70" t="str">
        <f aca="false">Лист1!B17</f>
        <v>Головна, 204Е</v>
      </c>
      <c r="C18" s="30" t="n">
        <f aca="false">ROUND(Лист1!D17*1.2,3)</f>
        <v>0.42</v>
      </c>
      <c r="D18" s="71" t="n">
        <f aca="false">ROUND(Лист1!E17*1.2,3)</f>
        <v>0.004</v>
      </c>
      <c r="E18" s="71" t="n">
        <f aca="false">ROUND(Лист1!F17*1.2,3)</f>
        <v>0.017</v>
      </c>
      <c r="F18" s="71" t="n">
        <f aca="false">ROUND(Лист1!G17*1.2,3)</f>
        <v>0.001</v>
      </c>
      <c r="G18" s="72" t="n">
        <f aca="false">ROUND(Лист1!H17*1.2,3)</f>
        <v>0.024</v>
      </c>
      <c r="H18" s="71" t="n">
        <f aca="false">IF(G18&lt;&gt;0,$A$4,0)</f>
        <v>0.044</v>
      </c>
      <c r="I18" s="73" t="n">
        <f aca="false">ROUND(Лист1!I17*1.2,3)</f>
        <v>0.049</v>
      </c>
      <c r="J18" s="71" t="n">
        <f aca="false">ROUND(Лист1!J17*1.2,3)</f>
        <v>0.003</v>
      </c>
      <c r="K18" s="71" t="n">
        <f aca="false">ROUND(Лист1!K17*1.2,3)</f>
        <v>0.149</v>
      </c>
      <c r="L18" s="71" t="n">
        <f aca="false">ROUND(Лист1!L17*1.2,3)</f>
        <v>0.273</v>
      </c>
      <c r="M18" s="72" t="n">
        <f aca="false">ROUND(Лист1!M17*1.2,3)</f>
        <v>0.189</v>
      </c>
      <c r="N18" s="74" t="n">
        <f aca="false">C18+D18+E18+F18+G18+I18+J18+K18+L18+M18+H18</f>
        <v>1.173</v>
      </c>
      <c r="O18" s="73" t="n">
        <f aca="false">IF(Лист1!R17&lt;&gt;0,Лист1!R17-0.049,0)</f>
        <v>0.30433712</v>
      </c>
      <c r="P18" s="72" t="n">
        <f aca="false">IF(Лист1!R17&lt;&gt;0,0.049,0)</f>
        <v>0.049</v>
      </c>
      <c r="Q18" s="75" t="n">
        <f aca="false">N18+O18+P18</f>
        <v>1.52633712</v>
      </c>
      <c r="R18" s="73" t="n">
        <f aca="false">ROUND(Лист1!T17,3)</f>
        <v>3.58</v>
      </c>
      <c r="S18" s="76" t="n">
        <f aca="false">ROUND(Лист1!C17,3)</f>
        <v>0.254</v>
      </c>
      <c r="T18" s="1" t="n">
        <v>1.13101011695098</v>
      </c>
      <c r="U18" s="1" t="n">
        <f aca="false">N18-T18-H18</f>
        <v>-0.00201011695097871</v>
      </c>
    </row>
    <row r="19" customFormat="false" ht="12.75" hidden="false" customHeight="false" outlineLevel="0" collapsed="false">
      <c r="A19" s="69" t="n">
        <f aca="false">Лист1!A18</f>
        <v>10</v>
      </c>
      <c r="B19" s="70" t="str">
        <f aca="false">Лист1!B18</f>
        <v>Головна, 208</v>
      </c>
      <c r="C19" s="30" t="n">
        <f aca="false">ROUND(Лист1!D18*1.2,3)</f>
        <v>0.314</v>
      </c>
      <c r="D19" s="71" t="n">
        <f aca="false">ROUND(Лист1!E18*1.2,3)</f>
        <v>0.004</v>
      </c>
      <c r="E19" s="71" t="n">
        <f aca="false">ROUND(Лист1!F18*1.2,3)</f>
        <v>0.017</v>
      </c>
      <c r="F19" s="71" t="n">
        <f aca="false">ROUND(Лист1!G18*1.2,3)</f>
        <v>0.001</v>
      </c>
      <c r="G19" s="72" t="n">
        <f aca="false">ROUND(Лист1!H18*1.2,3)</f>
        <v>0.023</v>
      </c>
      <c r="H19" s="71" t="n">
        <f aca="false">IF(G19&lt;&gt;0,$A$4,0)</f>
        <v>0.044</v>
      </c>
      <c r="I19" s="73" t="n">
        <f aca="false">ROUND(Лист1!I18*1.2,3)</f>
        <v>0.049</v>
      </c>
      <c r="J19" s="71" t="n">
        <f aca="false">ROUND(Лист1!J18*1.2,3)</f>
        <v>0.003</v>
      </c>
      <c r="K19" s="71" t="n">
        <f aca="false">ROUND(Лист1!K18*1.2,3)</f>
        <v>0.149</v>
      </c>
      <c r="L19" s="71" t="n">
        <f aca="false">ROUND(Лист1!L18*1.2,3)</f>
        <v>0.262</v>
      </c>
      <c r="M19" s="72" t="n">
        <f aca="false">ROUND(Лист1!M18*1.2,3)</f>
        <v>0.189</v>
      </c>
      <c r="N19" s="74" t="n">
        <f aca="false">C19+D19+E19+F19+G19+I19+J19+K19+L19+M19+H19</f>
        <v>1.055</v>
      </c>
      <c r="O19" s="73" t="n">
        <f aca="false">IF(Лист1!R18&lt;&gt;0,Лист1!R18-0.049,0)</f>
        <v>0.30433712</v>
      </c>
      <c r="P19" s="72" t="n">
        <f aca="false">IF(Лист1!R18&lt;&gt;0,0.049,0)</f>
        <v>0.049</v>
      </c>
      <c r="Q19" s="75" t="n">
        <f aca="false">N19+O19+P19</f>
        <v>1.40833712</v>
      </c>
      <c r="R19" s="73" t="n">
        <f aca="false">ROUND(Лист1!T18,3)</f>
        <v>3.58</v>
      </c>
      <c r="S19" s="76" t="n">
        <f aca="false">ROUND(Лист1!C18,3)</f>
        <v>0.248</v>
      </c>
      <c r="T19" s="1" t="n">
        <v>1.01137545573232</v>
      </c>
      <c r="U19" s="1" t="n">
        <f aca="false">N19-T19-H19</f>
        <v>-0.000375455732315191</v>
      </c>
    </row>
    <row r="20" customFormat="false" ht="12.75" hidden="false" customHeight="false" outlineLevel="0" collapsed="false">
      <c r="A20" s="69" t="n">
        <f aca="false">Лист1!A19</f>
        <v>11</v>
      </c>
      <c r="B20" s="70" t="str">
        <f aca="false">Лист1!B19</f>
        <v>Головна, 210</v>
      </c>
      <c r="C20" s="30" t="n">
        <f aca="false">ROUND(Лист1!D19*1.2,3)</f>
        <v>0.4</v>
      </c>
      <c r="D20" s="71" t="n">
        <f aca="false">ROUND(Лист1!E19*1.2,3)</f>
        <v>0.004</v>
      </c>
      <c r="E20" s="71" t="n">
        <f aca="false">ROUND(Лист1!F19*1.2,3)</f>
        <v>0.017</v>
      </c>
      <c r="F20" s="71" t="n">
        <f aca="false">ROUND(Лист1!G19*1.2,3)</f>
        <v>0.001</v>
      </c>
      <c r="G20" s="72" t="n">
        <f aca="false">ROUND(Лист1!H19*1.2,3)</f>
        <v>0.023</v>
      </c>
      <c r="H20" s="71" t="n">
        <f aca="false">IF(G20&lt;&gt;0,$A$4,0)</f>
        <v>0.044</v>
      </c>
      <c r="I20" s="73" t="n">
        <f aca="false">ROUND(Лист1!I19*1.2,3)</f>
        <v>0.049</v>
      </c>
      <c r="J20" s="71" t="n">
        <f aca="false">ROUND(Лист1!J19*1.2,3)</f>
        <v>0.003</v>
      </c>
      <c r="K20" s="71" t="n">
        <f aca="false">ROUND(Лист1!K19*1.2,3)</f>
        <v>0.149</v>
      </c>
      <c r="L20" s="71" t="n">
        <f aca="false">ROUND(Лист1!L19*1.2,3)</f>
        <v>0.262</v>
      </c>
      <c r="M20" s="72" t="n">
        <f aca="false">ROUND(Лист1!M19*1.2,3)</f>
        <v>0.189</v>
      </c>
      <c r="N20" s="74" t="n">
        <f aca="false">C20+D20+E20+F20+G20+I20+J20+K20+L20+M20+H20</f>
        <v>1.141</v>
      </c>
      <c r="O20" s="73" t="n">
        <f aca="false">IF(Лист1!R19&lt;&gt;0,Лист1!R19-0.049,0)</f>
        <v>0.30433712</v>
      </c>
      <c r="P20" s="72" t="n">
        <f aca="false">IF(Лист1!R19&lt;&gt;0,0.049,0)</f>
        <v>0.049</v>
      </c>
      <c r="Q20" s="75" t="n">
        <f aca="false">N20+O20+P20</f>
        <v>1.49433712</v>
      </c>
      <c r="R20" s="73" t="n">
        <f aca="false">ROUND(Лист1!T19,3)</f>
        <v>3.58</v>
      </c>
      <c r="S20" s="76" t="n">
        <f aca="false">ROUND(Лист1!C19,3)</f>
        <v>0.249</v>
      </c>
      <c r="T20" s="1" t="n">
        <v>1.09910109984875</v>
      </c>
      <c r="U20" s="1" t="n">
        <f aca="false">N20-T20-H20</f>
        <v>-0.00210109984875091</v>
      </c>
    </row>
    <row r="21" customFormat="false" ht="12.75" hidden="false" customHeight="false" outlineLevel="0" collapsed="false">
      <c r="A21" s="69" t="n">
        <f aca="false">Лист1!A20</f>
        <v>12</v>
      </c>
      <c r="B21" s="70" t="str">
        <f aca="false">Лист1!B20</f>
        <v>Ентузіастів, 4</v>
      </c>
      <c r="C21" s="30" t="n">
        <f aca="false">ROUND(Лист1!D20*1.2,3)</f>
        <v>0.224</v>
      </c>
      <c r="D21" s="71" t="n">
        <f aca="false">ROUND(Лист1!E20*1.2,3)</f>
        <v>0.004</v>
      </c>
      <c r="E21" s="71" t="n">
        <f aca="false">ROUND(Лист1!F20*1.2,3)</f>
        <v>0.014</v>
      </c>
      <c r="F21" s="71" t="n">
        <f aca="false">ROUND(Лист1!G20*1.2,3)</f>
        <v>0.002</v>
      </c>
      <c r="G21" s="72" t="n">
        <f aca="false">ROUND(Лист1!H20*1.2,3)</f>
        <v>0.031</v>
      </c>
      <c r="H21" s="71" t="n">
        <f aca="false">IF(G21&lt;&gt;0,$A$4,0)</f>
        <v>0.044</v>
      </c>
      <c r="I21" s="73" t="n">
        <f aca="false">ROUND(Лист1!I20*1.2,3)</f>
        <v>0.049</v>
      </c>
      <c r="J21" s="71" t="n">
        <f aca="false">ROUND(Лист1!J20*1.2,3)</f>
        <v>0.004</v>
      </c>
      <c r="K21" s="71" t="n">
        <f aca="false">ROUND(Лист1!K20*1.2,3)</f>
        <v>0.149</v>
      </c>
      <c r="L21" s="71" t="n">
        <f aca="false">ROUND(Лист1!L20*1.2,3)</f>
        <v>0.355</v>
      </c>
      <c r="M21" s="72" t="n">
        <f aca="false">ROUND(Лист1!M20*1.2,3)</f>
        <v>0.189</v>
      </c>
      <c r="N21" s="74" t="n">
        <f aca="false">C21+D21+E21+F21+G21+I21+J21+K21+L21+M21+H21</f>
        <v>1.065</v>
      </c>
      <c r="O21" s="73" t="n">
        <f aca="false">IF(Лист1!R20&lt;&gt;0,Лист1!R20-0.049,0)</f>
        <v>0.30433712</v>
      </c>
      <c r="P21" s="72" t="n">
        <f aca="false">IF(Лист1!R20&lt;&gt;0,0.049,0)</f>
        <v>0.049</v>
      </c>
      <c r="Q21" s="75" t="n">
        <f aca="false">N21+O21+P21</f>
        <v>1.41833712</v>
      </c>
      <c r="R21" s="73" t="n">
        <f aca="false">ROUND(Лист1!T20,3)</f>
        <v>3.58</v>
      </c>
      <c r="S21" s="76" t="n">
        <f aca="false">ROUND(Лист1!C20,3)</f>
        <v>0.185</v>
      </c>
      <c r="T21" s="1" t="n">
        <v>1.02002485839205</v>
      </c>
      <c r="U21" s="1" t="n">
        <f aca="false">N21-T21-H21</f>
        <v>0.000975141607945138</v>
      </c>
    </row>
    <row r="22" customFormat="false" ht="12.75" hidden="false" customHeight="false" outlineLevel="0" collapsed="false">
      <c r="A22" s="69" t="n">
        <f aca="false">Лист1!A21</f>
        <v>13</v>
      </c>
      <c r="B22" s="70" t="str">
        <f aca="false">Лист1!B21</f>
        <v>Ентузіастів, 5(9)</v>
      </c>
      <c r="C22" s="30" t="n">
        <f aca="false">ROUND(Лист1!D21*1.2,3)</f>
        <v>0.346</v>
      </c>
      <c r="D22" s="71" t="n">
        <f aca="false">ROUND(Лист1!E21*1.2,3)</f>
        <v>0.005</v>
      </c>
      <c r="E22" s="71" t="n">
        <f aca="false">ROUND(Лист1!F21*1.2,3)</f>
        <v>0.02</v>
      </c>
      <c r="F22" s="71" t="n">
        <f aca="false">ROUND(Лист1!G21*1.2,3)</f>
        <v>0.001</v>
      </c>
      <c r="G22" s="72" t="n">
        <f aca="false">ROUND(Лист1!H21*1.2,3)</f>
        <v>0.014</v>
      </c>
      <c r="H22" s="71" t="n">
        <f aca="false">IF(G22&lt;&gt;0,$A$4,0)</f>
        <v>0.044</v>
      </c>
      <c r="I22" s="73" t="n">
        <f aca="false">ROUND(Лист1!I21*1.2,3)</f>
        <v>0.049</v>
      </c>
      <c r="J22" s="71" t="n">
        <f aca="false">ROUND(Лист1!J21*1.2,3)</f>
        <v>0.004</v>
      </c>
      <c r="K22" s="71" t="n">
        <f aca="false">ROUND(Лист1!K21*1.2,3)</f>
        <v>0.149</v>
      </c>
      <c r="L22" s="71" t="n">
        <f aca="false">ROUND(Лист1!L21*1.2,3)</f>
        <v>0.323</v>
      </c>
      <c r="M22" s="72" t="n">
        <f aca="false">ROUND(Лист1!M21*1.2,3)</f>
        <v>0.189</v>
      </c>
      <c r="N22" s="74" t="n">
        <f aca="false">C22+D22+E22+F22+G22+I22+J22+K22+L22+M22+H22</f>
        <v>1.144</v>
      </c>
      <c r="O22" s="73" t="n">
        <f aca="false">IF(Лист1!R21&lt;&gt;0,Лист1!R21-0.049,0)</f>
        <v>0.30433712</v>
      </c>
      <c r="P22" s="72" t="n">
        <f aca="false">IF(Лист1!R21&lt;&gt;0,0.049,0)</f>
        <v>0.049</v>
      </c>
      <c r="Q22" s="75" t="n">
        <f aca="false">N22+O22+P22</f>
        <v>1.49733712</v>
      </c>
      <c r="R22" s="73" t="n">
        <f aca="false">ROUND(Лист1!T21,3)</f>
        <v>3.58</v>
      </c>
      <c r="S22" s="76" t="n">
        <f aca="false">ROUND(Лист1!C21,3)</f>
        <v>0.168</v>
      </c>
      <c r="T22" s="1" t="n">
        <v>1.09951712411284</v>
      </c>
      <c r="U22" s="1" t="n">
        <f aca="false">N22-T22-H22</f>
        <v>0.000482875887160714</v>
      </c>
    </row>
    <row r="23" customFormat="false" ht="12.75" hidden="false" customHeight="false" outlineLevel="0" collapsed="false">
      <c r="A23" s="69" t="n">
        <f aca="false">Лист1!A22</f>
        <v>0</v>
      </c>
      <c r="B23" s="70" t="str">
        <f aca="false">Лист1!B22</f>
        <v>5-ти поверх.</v>
      </c>
      <c r="C23" s="30" t="n">
        <f aca="false">ROUND(Лист1!D22*1.2,3)</f>
        <v>0.346</v>
      </c>
      <c r="D23" s="71" t="n">
        <f aca="false">ROUND(Лист1!E22*1.2,3)</f>
        <v>0.005</v>
      </c>
      <c r="E23" s="71" t="n">
        <f aca="false">ROUND(Лист1!F22*1.2,3)</f>
        <v>0.02</v>
      </c>
      <c r="F23" s="71" t="n">
        <f aca="false">ROUND(Лист1!G22*1.2,3)</f>
        <v>0.001</v>
      </c>
      <c r="G23" s="72" t="n">
        <f aca="false">ROUND(Лист1!H21*1.2,3)</f>
        <v>0.014</v>
      </c>
      <c r="H23" s="71" t="n">
        <f aca="false">IF(G23&lt;&gt;0,$A$4,0)</f>
        <v>0.044</v>
      </c>
      <c r="I23" s="73" t="n">
        <f aca="false">ROUND(Лист1!I22*1.2,3)</f>
        <v>0.049</v>
      </c>
      <c r="J23" s="71" t="n">
        <f aca="false">ROUND(Лист1!J22*1.2,3)</f>
        <v>0.004</v>
      </c>
      <c r="K23" s="71" t="n">
        <f aca="false">ROUND(Лист1!K22*1.2,3)</f>
        <v>0.149</v>
      </c>
      <c r="L23" s="71" t="n">
        <f aca="false">ROUND(Лист1!L22*1.2,3)</f>
        <v>0.323</v>
      </c>
      <c r="M23" s="72" t="n">
        <f aca="false">ROUND(Лист1!M22*1.2,3)</f>
        <v>0.189</v>
      </c>
      <c r="N23" s="74" t="n">
        <f aca="false">C23+D23+E23+F23+G23+I23+J23+K23+L23+M23+H23</f>
        <v>1.144</v>
      </c>
      <c r="O23" s="73" t="n">
        <f aca="false">IF(Лист1!R22&lt;&gt;0,Лист1!R22-0.049,0)</f>
        <v>0</v>
      </c>
      <c r="P23" s="72" t="n">
        <f aca="false">IF(Лист1!R22&lt;&gt;0,0.049,0)</f>
        <v>0</v>
      </c>
      <c r="Q23" s="75" t="n">
        <f aca="false">N23+O23+P23</f>
        <v>1.144</v>
      </c>
      <c r="R23" s="73" t="n">
        <f aca="false">ROUND(Лист1!T22,3)</f>
        <v>3.58</v>
      </c>
      <c r="S23" s="76" t="n">
        <f aca="false">ROUND(Лист1!C22,3)</f>
        <v>0.168</v>
      </c>
      <c r="T23" s="1" t="n">
        <v>1.08581257359507</v>
      </c>
      <c r="U23" s="1" t="n">
        <f aca="false">N23-T23-H23</f>
        <v>0.0141874264049342</v>
      </c>
    </row>
    <row r="24" customFormat="false" ht="12.75" hidden="false" customHeight="false" outlineLevel="0" collapsed="false">
      <c r="A24" s="69" t="n">
        <f aca="false">Лист1!A23</f>
        <v>14</v>
      </c>
      <c r="B24" s="70" t="str">
        <f aca="false">Лист1!B23</f>
        <v>Ентузіастів, 7(9)</v>
      </c>
      <c r="C24" s="30" t="n">
        <f aca="false">ROUND(Лист1!D23*1.2,3)</f>
        <v>0.329</v>
      </c>
      <c r="D24" s="71" t="n">
        <f aca="false">ROUND(Лист1!E23*1.2,3)</f>
        <v>0.007</v>
      </c>
      <c r="E24" s="71" t="n">
        <f aca="false">ROUND(Лист1!F23*1.2,3)</f>
        <v>0.025</v>
      </c>
      <c r="F24" s="71" t="n">
        <f aca="false">ROUND(Лист1!G23*1.2,3)</f>
        <v>0.001</v>
      </c>
      <c r="G24" s="72" t="n">
        <f aca="false">ROUND(Лист1!H23*1.2,3)</f>
        <v>0.01</v>
      </c>
      <c r="H24" s="71" t="n">
        <f aca="false">IF(G24&lt;&gt;0,$A$4,0)</f>
        <v>0.044</v>
      </c>
      <c r="I24" s="73" t="n">
        <f aca="false">ROUND(Лист1!I23*1.2,3)</f>
        <v>0.049</v>
      </c>
      <c r="J24" s="71" t="n">
        <f aca="false">ROUND(Лист1!J23*1.2,3)</f>
        <v>0.004</v>
      </c>
      <c r="K24" s="71" t="n">
        <f aca="false">ROUND(Лист1!K23*1.2,3)</f>
        <v>0.149</v>
      </c>
      <c r="L24" s="71" t="n">
        <f aca="false">ROUND(Лист1!L23*1.2,3)</f>
        <v>0.34</v>
      </c>
      <c r="M24" s="72" t="n">
        <f aca="false">ROUND(Лист1!M23*1.2,3)</f>
        <v>0.189</v>
      </c>
      <c r="N24" s="74" t="n">
        <f aca="false">C24+D24+E24+F24+G24+I24+J24+K24+L24+M24+H24</f>
        <v>1.147</v>
      </c>
      <c r="O24" s="73" t="n">
        <f aca="false">IF(Лист1!R23&lt;&gt;0,Лист1!R23-0.049,0)</f>
        <v>0.30433712</v>
      </c>
      <c r="P24" s="72" t="n">
        <f aca="false">IF(Лист1!R23&lt;&gt;0,0.049,0)</f>
        <v>0.049</v>
      </c>
      <c r="Q24" s="75" t="n">
        <f aca="false">N24+O24+P24</f>
        <v>1.50033712</v>
      </c>
      <c r="R24" s="73" t="n">
        <f aca="false">ROUND(Лист1!T23,3)</f>
        <v>3.58</v>
      </c>
      <c r="S24" s="76" t="n">
        <f aca="false">ROUND(Лист1!C23,3)</f>
        <v>0.222</v>
      </c>
      <c r="T24" s="1" t="n">
        <v>1.10234977531312</v>
      </c>
      <c r="U24" s="1" t="n">
        <f aca="false">N24-T24-H24</f>
        <v>0.000650224686875853</v>
      </c>
    </row>
    <row r="25" customFormat="false" ht="12.75" hidden="false" customHeight="false" outlineLevel="0" collapsed="false">
      <c r="A25" s="69" t="n">
        <f aca="false">Лист1!A24</f>
        <v>0</v>
      </c>
      <c r="B25" s="70" t="str">
        <f aca="false">Лист1!B24</f>
        <v>5-ти поверх.</v>
      </c>
      <c r="C25" s="30" t="n">
        <f aca="false">ROUND(Лист1!D24*1.2,3)</f>
        <v>0.329</v>
      </c>
      <c r="D25" s="71" t="n">
        <f aca="false">ROUND(Лист1!E24*1.2,3)</f>
        <v>0.007</v>
      </c>
      <c r="E25" s="71" t="n">
        <f aca="false">ROUND(Лист1!F24*1.2,3)</f>
        <v>0.025</v>
      </c>
      <c r="F25" s="71" t="n">
        <f aca="false">ROUND(Лист1!G24*1.2,3)</f>
        <v>0.001</v>
      </c>
      <c r="G25" s="72" t="n">
        <f aca="false">ROUND(Лист1!H23*1.2,3)</f>
        <v>0.01</v>
      </c>
      <c r="H25" s="71" t="n">
        <f aca="false">IF(G25&lt;&gt;0,$A$4,0)</f>
        <v>0.044</v>
      </c>
      <c r="I25" s="73" t="n">
        <f aca="false">ROUND(Лист1!I24*1.2,3)</f>
        <v>0.049</v>
      </c>
      <c r="J25" s="71" t="n">
        <f aca="false">ROUND(Лист1!J24*1.2,3)</f>
        <v>0.004</v>
      </c>
      <c r="K25" s="71" t="n">
        <f aca="false">ROUND(Лист1!K24*1.2,3)</f>
        <v>0.149</v>
      </c>
      <c r="L25" s="71" t="n">
        <f aca="false">ROUND(Лист1!L24*1.2,3)</f>
        <v>0.34</v>
      </c>
      <c r="M25" s="72" t="n">
        <f aca="false">ROUND(Лист1!M24*1.2,3)</f>
        <v>0.189</v>
      </c>
      <c r="N25" s="74" t="n">
        <f aca="false">C25+D25+E25+F25+G25+I25+J25+K25+L25+M25+H25</f>
        <v>1.147</v>
      </c>
      <c r="O25" s="73" t="n">
        <f aca="false">IF(Лист1!R24&lt;&gt;0,Лист1!R24-0.049,0)</f>
        <v>0</v>
      </c>
      <c r="P25" s="72" t="n">
        <f aca="false">IF(Лист1!R24&lt;&gt;0,0.049,0)</f>
        <v>0</v>
      </c>
      <c r="Q25" s="75" t="n">
        <f aca="false">N25+O25+P25</f>
        <v>1.147</v>
      </c>
      <c r="R25" s="73" t="n">
        <f aca="false">ROUND(Лист1!T24,3)</f>
        <v>3.58</v>
      </c>
      <c r="S25" s="76" t="n">
        <f aca="false">ROUND(Лист1!C24,3)</f>
        <v>0.222</v>
      </c>
      <c r="T25" s="1" t="n">
        <v>1.09272726823035</v>
      </c>
      <c r="U25" s="1" t="n">
        <f aca="false">N25-T25-H25</f>
        <v>0.0102727317696512</v>
      </c>
    </row>
    <row r="26" customFormat="false" ht="12.75" hidden="false" customHeight="false" outlineLevel="0" collapsed="false">
      <c r="A26" s="69" t="n">
        <f aca="false">Лист1!A25</f>
        <v>15</v>
      </c>
      <c r="B26" s="70" t="str">
        <f aca="false">Лист1!B25</f>
        <v>Ентузіастів, 9</v>
      </c>
      <c r="C26" s="30" t="n">
        <f aca="false">ROUND(Лист1!D25*1.2,3)</f>
        <v>0.35</v>
      </c>
      <c r="D26" s="71" t="n">
        <f aca="false">ROUND(Лист1!E25*1.2,3)</f>
        <v>0.005</v>
      </c>
      <c r="E26" s="71" t="n">
        <f aca="false">ROUND(Лист1!F25*1.2,3)</f>
        <v>0.018</v>
      </c>
      <c r="F26" s="71" t="n">
        <f aca="false">ROUND(Лист1!G25*1.2,3)</f>
        <v>0.001</v>
      </c>
      <c r="G26" s="72" t="n">
        <f aca="false">ROUND(Лист1!H25*1.2,3)</f>
        <v>0.029</v>
      </c>
      <c r="H26" s="71" t="n">
        <f aca="false">IF(G26&lt;&gt;0,$A$4,0)</f>
        <v>0.044</v>
      </c>
      <c r="I26" s="73" t="n">
        <f aca="false">ROUND(Лист1!I25*1.2,3)</f>
        <v>0.049</v>
      </c>
      <c r="J26" s="71" t="n">
        <f aca="false">ROUND(Лист1!J25*1.2,3)</f>
        <v>0.036</v>
      </c>
      <c r="K26" s="71" t="n">
        <f aca="false">ROUND(Лист1!K25*1.2,3)</f>
        <v>0.149</v>
      </c>
      <c r="L26" s="71" t="n">
        <f aca="false">ROUND(Лист1!L25*1.2,3)</f>
        <v>0.327</v>
      </c>
      <c r="M26" s="72" t="n">
        <f aca="false">ROUND(Лист1!M25*1.2,3)</f>
        <v>0.189</v>
      </c>
      <c r="N26" s="74" t="n">
        <f aca="false">C26+D26+E26+F26+G26+I26+J26+K26+L26+M26+H26</f>
        <v>1.197</v>
      </c>
      <c r="O26" s="73" t="n">
        <f aca="false">IF(Лист1!R25&lt;&gt;0,Лист1!R25-0.049,0)</f>
        <v>0</v>
      </c>
      <c r="P26" s="72" t="n">
        <f aca="false">IF(Лист1!R25&lt;&gt;0,0.049,0)</f>
        <v>0</v>
      </c>
      <c r="Q26" s="75" t="n">
        <f aca="false">N26+O26+P26</f>
        <v>1.197</v>
      </c>
      <c r="R26" s="73" t="n">
        <f aca="false">ROUND(Лист1!T25,3)</f>
        <v>3.58</v>
      </c>
      <c r="S26" s="76" t="n">
        <f aca="false">ROUND(Лист1!C25,3)</f>
        <v>0.1</v>
      </c>
      <c r="T26" s="1" t="n">
        <v>1.15360198999569</v>
      </c>
      <c r="U26" s="1" t="n">
        <f aca="false">N26-T26-H26</f>
        <v>-0.000601989995689237</v>
      </c>
    </row>
    <row r="27" customFormat="false" ht="12.75" hidden="false" customHeight="false" outlineLevel="0" collapsed="false">
      <c r="A27" s="69" t="n">
        <f aca="false">Лист1!A26</f>
        <v>16</v>
      </c>
      <c r="B27" s="70" t="str">
        <f aca="false">Лист1!B26</f>
        <v>Ентузіастів, 9А</v>
      </c>
      <c r="C27" s="30" t="n">
        <f aca="false">ROUND(Лист1!D26*1.2,3)</f>
        <v>0.346</v>
      </c>
      <c r="D27" s="71" t="n">
        <f aca="false">ROUND(Лист1!E26*1.2,3)</f>
        <v>0.005</v>
      </c>
      <c r="E27" s="71" t="n">
        <f aca="false">ROUND(Лист1!F26*1.2,3)</f>
        <v>0.018</v>
      </c>
      <c r="F27" s="71" t="n">
        <f aca="false">ROUND(Лист1!G26*1.2,3)</f>
        <v>0.001</v>
      </c>
      <c r="G27" s="72" t="n">
        <f aca="false">ROUND(Лист1!H26*1.2,3)</f>
        <v>0.024</v>
      </c>
      <c r="H27" s="71" t="n">
        <f aca="false">IF(G27&lt;&gt;0,$A$4,0)</f>
        <v>0.044</v>
      </c>
      <c r="I27" s="73" t="n">
        <f aca="false">ROUND(Лист1!I26*1.2,3)</f>
        <v>0.049</v>
      </c>
      <c r="J27" s="71" t="n">
        <f aca="false">ROUND(Лист1!J26*1.2,3)</f>
        <v>0.003</v>
      </c>
      <c r="K27" s="71" t="n">
        <f aca="false">ROUND(Лист1!K26*1.2,3)</f>
        <v>0.149</v>
      </c>
      <c r="L27" s="71" t="n">
        <f aca="false">ROUND(Лист1!L26*1.2,3)</f>
        <v>0.277</v>
      </c>
      <c r="M27" s="72" t="n">
        <f aca="false">ROUND(Лист1!M26*1.2,3)</f>
        <v>0.189</v>
      </c>
      <c r="N27" s="74" t="n">
        <f aca="false">C27+D27+E27+F27+G27+I27+J27+K27+L27+M27+H27</f>
        <v>1.105</v>
      </c>
      <c r="O27" s="73" t="n">
        <f aca="false">IF(Лист1!R26&lt;&gt;0,Лист1!R26-0.049,0)</f>
        <v>0.30433712</v>
      </c>
      <c r="P27" s="72" t="n">
        <f aca="false">IF(Лист1!R26&lt;&gt;0,0.049,0)</f>
        <v>0.049</v>
      </c>
      <c r="Q27" s="75" t="n">
        <f aca="false">N27+O27+P27</f>
        <v>1.45833712</v>
      </c>
      <c r="R27" s="73" t="n">
        <f aca="false">ROUND(Лист1!T26,3)</f>
        <v>3.58</v>
      </c>
      <c r="S27" s="76" t="n">
        <f aca="false">ROUND(Лист1!C26,3)</f>
        <v>0.257</v>
      </c>
      <c r="T27" s="1" t="n">
        <v>1.06162624315709</v>
      </c>
      <c r="U27" s="1" t="n">
        <f aca="false">N27-T27-H27</f>
        <v>-0.000626243157093323</v>
      </c>
    </row>
    <row r="28" customFormat="false" ht="12.75" hidden="false" customHeight="false" outlineLevel="0" collapsed="false">
      <c r="A28" s="69" t="n">
        <f aca="false">Лист1!A27</f>
        <v>17</v>
      </c>
      <c r="B28" s="70" t="str">
        <f aca="false">Лист1!B27</f>
        <v>Вільнюська, 2</v>
      </c>
      <c r="C28" s="30" t="n">
        <f aca="false">ROUND(Лист1!D27*1.2,3)</f>
        <v>0</v>
      </c>
      <c r="D28" s="71" t="n">
        <f aca="false">ROUND(Лист1!E27*1.2,3)</f>
        <v>0</v>
      </c>
      <c r="E28" s="71" t="n">
        <f aca="false">ROUND(Лист1!F27*1.2,3)</f>
        <v>0</v>
      </c>
      <c r="F28" s="71" t="n">
        <f aca="false">ROUND(Лист1!G27*1.2,3)</f>
        <v>0.001</v>
      </c>
      <c r="G28" s="72" t="n">
        <f aca="false">ROUND(Лист1!H27*1.2,3)</f>
        <v>0</v>
      </c>
      <c r="H28" s="71" t="n">
        <f aca="false">IF(G28&lt;&gt;0,$A$4,0)</f>
        <v>0</v>
      </c>
      <c r="I28" s="73" t="n">
        <f aca="false">ROUND(Лист1!I27*1.2,3)</f>
        <v>0.049</v>
      </c>
      <c r="J28" s="71" t="n">
        <f aca="false">ROUND(Лист1!J27*1.2,3)</f>
        <v>0.021</v>
      </c>
      <c r="K28" s="71" t="n">
        <f aca="false">ROUND(Лист1!K27*1.2,3)</f>
        <v>0.119</v>
      </c>
      <c r="L28" s="71" t="n">
        <f aca="false">ROUND(Лист1!L27*1.2,3)</f>
        <v>0</v>
      </c>
      <c r="M28" s="72" t="n">
        <f aca="false">ROUND(Лист1!M27*1.2,3)</f>
        <v>0</v>
      </c>
      <c r="N28" s="74" t="n">
        <f aca="false">C28+D28+E28+F28+G28+I28+J28+K28+L28+M28+H28</f>
        <v>0.19</v>
      </c>
      <c r="O28" s="73" t="n">
        <f aca="false">IF(Лист1!R27&lt;&gt;0,Лист1!R27-0.049,0)</f>
        <v>0</v>
      </c>
      <c r="P28" s="72" t="n">
        <f aca="false">IF(Лист1!R27&lt;&gt;0,0.049,0)</f>
        <v>0</v>
      </c>
      <c r="Q28" s="75" t="n">
        <f aca="false">N28+O28+P28</f>
        <v>0.19</v>
      </c>
      <c r="R28" s="73" t="n">
        <f aca="false">ROUND(Лист1!T27,3)</f>
        <v>3.58</v>
      </c>
      <c r="S28" s="76" t="n">
        <f aca="false">ROUND(Лист1!C27,3)</f>
        <v>0</v>
      </c>
      <c r="T28" s="1" t="n">
        <v>0.189419249996016</v>
      </c>
      <c r="U28" s="1" t="n">
        <f aca="false">N28-T28-H28</f>
        <v>0.000580750003984082</v>
      </c>
    </row>
    <row r="29" customFormat="false" ht="12.75" hidden="false" customHeight="false" outlineLevel="0" collapsed="false">
      <c r="A29" s="69" t="n">
        <f aca="false">Лист1!A28</f>
        <v>18</v>
      </c>
      <c r="B29" s="70" t="str">
        <f aca="false">Лист1!B28</f>
        <v>Івасюка Володимира,  1</v>
      </c>
      <c r="C29" s="30" t="n">
        <f aca="false">ROUND(Лист1!D28*1.2,3)</f>
        <v>0.361</v>
      </c>
      <c r="D29" s="71" t="n">
        <f aca="false">ROUND(Лист1!E28*1.2,3)</f>
        <v>0.01</v>
      </c>
      <c r="E29" s="71" t="n">
        <f aca="false">ROUND(Лист1!F28*1.2,3)</f>
        <v>0.04</v>
      </c>
      <c r="F29" s="71" t="n">
        <f aca="false">ROUND(Лист1!G28*1.2,3)</f>
        <v>0.001</v>
      </c>
      <c r="G29" s="72" t="n">
        <f aca="false">ROUND(Лист1!H28*1.2,3)</f>
        <v>0.017</v>
      </c>
      <c r="H29" s="71" t="n">
        <f aca="false">IF(G29&lt;&gt;0,$A$4,0)</f>
        <v>0.044</v>
      </c>
      <c r="I29" s="73" t="n">
        <f aca="false">ROUND(Лист1!I28*1.2,3)</f>
        <v>0.049</v>
      </c>
      <c r="J29" s="71" t="n">
        <f aca="false">ROUND(Лист1!J28*1.2,3)</f>
        <v>0.002</v>
      </c>
      <c r="K29" s="71" t="n">
        <f aca="false">ROUND(Лист1!K28*1.2,3)</f>
        <v>0.149</v>
      </c>
      <c r="L29" s="71" t="n">
        <f aca="false">ROUND(Лист1!L28*1.2,3)</f>
        <v>0.211</v>
      </c>
      <c r="M29" s="72" t="n">
        <f aca="false">ROUND(Лист1!M28*1.2,3)</f>
        <v>0.189</v>
      </c>
      <c r="N29" s="74" t="n">
        <f aca="false">C29+D29+E29+F29+G29+I29+J29+K29+L29+M29+H29</f>
        <v>1.073</v>
      </c>
      <c r="O29" s="73" t="n">
        <f aca="false">IF(Лист1!R28&lt;&gt;0,Лист1!R28-0.049,0)</f>
        <v>0</v>
      </c>
      <c r="P29" s="72" t="n">
        <f aca="false">IF(Лист1!R28&lt;&gt;0,0.049,0)</f>
        <v>0</v>
      </c>
      <c r="Q29" s="75" t="n">
        <f aca="false">N29+O29+P29</f>
        <v>1.073</v>
      </c>
      <c r="R29" s="73" t="n">
        <f aca="false">ROUND(Лист1!T28,3)</f>
        <v>3.58</v>
      </c>
      <c r="S29" s="76" t="n">
        <f aca="false">ROUND(Лист1!C28,3)</f>
        <v>0.092</v>
      </c>
      <c r="T29" s="1" t="n">
        <v>1.02950409724213</v>
      </c>
      <c r="U29" s="1" t="n">
        <f aca="false">N29-T29-H29</f>
        <v>-0.000504097242125259</v>
      </c>
    </row>
    <row r="30" customFormat="false" ht="12.75" hidden="false" customHeight="false" outlineLevel="0" collapsed="false">
      <c r="A30" s="69" t="n">
        <f aca="false">Лист1!A29</f>
        <v>19</v>
      </c>
      <c r="B30" s="70" t="str">
        <f aca="false">Лист1!B29</f>
        <v>Івасюка Володимира,  9Б</v>
      </c>
      <c r="C30" s="30" t="n">
        <f aca="false">ROUND(Лист1!D29*1.2,3)</f>
        <v>0.345</v>
      </c>
      <c r="D30" s="71" t="n">
        <f aca="false">ROUND(Лист1!E29*1.2,3)</f>
        <v>0.017</v>
      </c>
      <c r="E30" s="71" t="n">
        <f aca="false">ROUND(Лист1!F29*1.2,3)</f>
        <v>0.068</v>
      </c>
      <c r="F30" s="71" t="n">
        <f aca="false">ROUND(Лист1!G29*1.2,3)</f>
        <v>0.001</v>
      </c>
      <c r="G30" s="72" t="n">
        <f aca="false">ROUND(Лист1!H29*1.2,3)</f>
        <v>0.021</v>
      </c>
      <c r="H30" s="71" t="n">
        <f aca="false">IF(G30&lt;&gt;0,$A$4,0)</f>
        <v>0.044</v>
      </c>
      <c r="I30" s="73" t="n">
        <f aca="false">ROUND(Лист1!I29*1.2,3)</f>
        <v>0.049</v>
      </c>
      <c r="J30" s="71" t="n">
        <f aca="false">ROUND(Лист1!J29*1.2,3)</f>
        <v>0.003</v>
      </c>
      <c r="K30" s="71" t="n">
        <f aca="false">ROUND(Лист1!K29*1.2,3)</f>
        <v>0.149</v>
      </c>
      <c r="L30" s="71" t="n">
        <f aca="false">ROUND(Лист1!L29*1.2,3)</f>
        <v>0.236</v>
      </c>
      <c r="M30" s="72" t="n">
        <f aca="false">ROUND(Лист1!M29*1.2,3)</f>
        <v>0.189</v>
      </c>
      <c r="N30" s="74" t="n">
        <f aca="false">C30+D30+E30+F30+G30+I30+J30+K30+L30+M30+H30</f>
        <v>1.122</v>
      </c>
      <c r="O30" s="73" t="n">
        <f aca="false">IF(Лист1!R29&lt;&gt;0,Лист1!R29-0.049,0)</f>
        <v>0</v>
      </c>
      <c r="P30" s="72" t="n">
        <f aca="false">IF(Лист1!R29&lt;&gt;0,0.049,0)</f>
        <v>0</v>
      </c>
      <c r="Q30" s="75" t="n">
        <f aca="false">N30+O30+P30</f>
        <v>1.122</v>
      </c>
      <c r="R30" s="73" t="n">
        <f aca="false">ROUND(Лист1!T29,3)</f>
        <v>3.58</v>
      </c>
      <c r="S30" s="76" t="n">
        <f aca="false">ROUND(Лист1!C29,3)</f>
        <v>0.182</v>
      </c>
      <c r="T30" s="1" t="n">
        <v>1.07853626035016</v>
      </c>
      <c r="U30" s="1" t="n">
        <f aca="false">N30-T30-H30</f>
        <v>-0.000536260350164589</v>
      </c>
    </row>
    <row r="31" customFormat="false" ht="12.75" hidden="false" customHeight="false" outlineLevel="0" collapsed="false">
      <c r="A31" s="69" t="n">
        <f aca="false">Лист1!A30</f>
        <v>20</v>
      </c>
      <c r="B31" s="70" t="str">
        <f aca="false">Лист1!B30</f>
        <v>Івасюка Володимира,  9</v>
      </c>
      <c r="C31" s="30" t="n">
        <f aca="false">ROUND(Лист1!D30*1.2,3)</f>
        <v>0.32</v>
      </c>
      <c r="D31" s="71" t="n">
        <f aca="false">ROUND(Лист1!E30*1.2,3)</f>
        <v>0.004</v>
      </c>
      <c r="E31" s="71" t="n">
        <f aca="false">ROUND(Лист1!F30*1.2,3)</f>
        <v>0.015</v>
      </c>
      <c r="F31" s="71" t="n">
        <f aca="false">ROUND(Лист1!G30*1.2,3)</f>
        <v>0.001</v>
      </c>
      <c r="G31" s="72" t="n">
        <f aca="false">ROUND(Лист1!H30*1.2,3)</f>
        <v>0.024</v>
      </c>
      <c r="H31" s="71" t="n">
        <f aca="false">IF(G31&lt;&gt;0,$A$4,0)</f>
        <v>0.044</v>
      </c>
      <c r="I31" s="73" t="n">
        <f aca="false">ROUND(Лист1!I30*1.2,3)</f>
        <v>0.049</v>
      </c>
      <c r="J31" s="71" t="n">
        <f aca="false">ROUND(Лист1!J30*1.2,3)</f>
        <v>0.004</v>
      </c>
      <c r="K31" s="71" t="n">
        <f aca="false">ROUND(Лист1!K30*1.2,3)</f>
        <v>0.149</v>
      </c>
      <c r="L31" s="71" t="n">
        <f aca="false">ROUND(Лист1!L30*1.2,3)</f>
        <v>0.273</v>
      </c>
      <c r="M31" s="72" t="n">
        <f aca="false">ROUND(Лист1!M30*1.2,3)</f>
        <v>0.189</v>
      </c>
      <c r="N31" s="74" t="n">
        <f aca="false">C31+D31+E31+F31+G31+I31+J31+K31+L31+M31+H31</f>
        <v>1.072</v>
      </c>
      <c r="O31" s="73" t="n">
        <f aca="false">IF(Лист1!R30&lt;&gt;0,Лист1!R30-0.049,0)</f>
        <v>0.30433712</v>
      </c>
      <c r="P31" s="72" t="n">
        <f aca="false">IF(Лист1!R30&lt;&gt;0,0.049,0)</f>
        <v>0.049</v>
      </c>
      <c r="Q31" s="75" t="n">
        <f aca="false">N31+O31+P31</f>
        <v>1.42533712</v>
      </c>
      <c r="R31" s="73" t="n">
        <f aca="false">ROUND(Лист1!T30,3)</f>
        <v>3.58</v>
      </c>
      <c r="S31" s="76" t="n">
        <f aca="false">ROUND(Лист1!C30,3)</f>
        <v>0.15</v>
      </c>
      <c r="T31" s="1" t="n">
        <v>1.02746671843989</v>
      </c>
      <c r="U31" s="1" t="n">
        <f aca="false">N31-T31-H31</f>
        <v>0.000533281560112051</v>
      </c>
    </row>
    <row r="32" customFormat="false" ht="12.75" hidden="false" customHeight="false" outlineLevel="0" collapsed="false">
      <c r="A32" s="69" t="n">
        <f aca="false">Лист1!A31</f>
        <v>21</v>
      </c>
      <c r="B32" s="70" t="str">
        <f aca="false">Лист1!B31</f>
        <v>Івасюка Володимира,  11</v>
      </c>
      <c r="C32" s="30" t="n">
        <f aca="false">ROUND(Лист1!D31*1.2,3)</f>
        <v>0.294</v>
      </c>
      <c r="D32" s="71" t="n">
        <f aca="false">ROUND(Лист1!E31*1.2,3)</f>
        <v>0.005</v>
      </c>
      <c r="E32" s="71" t="n">
        <f aca="false">ROUND(Лист1!F31*1.2,3)</f>
        <v>0.018</v>
      </c>
      <c r="F32" s="71" t="n">
        <f aca="false">ROUND(Лист1!G31*1.2,3)</f>
        <v>0.001</v>
      </c>
      <c r="G32" s="72" t="n">
        <f aca="false">ROUND(Лист1!H31*1.2,3)</f>
        <v>0.024</v>
      </c>
      <c r="H32" s="71" t="n">
        <f aca="false">IF(G32&lt;&gt;0,$A$4,0)</f>
        <v>0.044</v>
      </c>
      <c r="I32" s="73" t="n">
        <f aca="false">ROUND(Лист1!I31*1.2,3)</f>
        <v>0.049</v>
      </c>
      <c r="J32" s="71" t="n">
        <f aca="false">ROUND(Лист1!J31*1.2,3)</f>
        <v>0.004</v>
      </c>
      <c r="K32" s="71" t="n">
        <f aca="false">ROUND(Лист1!K31*1.2,3)</f>
        <v>0.149</v>
      </c>
      <c r="L32" s="71" t="n">
        <f aca="false">ROUND(Лист1!L31*1.2,3)</f>
        <v>0.271</v>
      </c>
      <c r="M32" s="72" t="n">
        <f aca="false">ROUND(Лист1!M31*1.2,3)</f>
        <v>0.189</v>
      </c>
      <c r="N32" s="74" t="n">
        <f aca="false">C32+D32+E32+F32+G32+I32+J32+K32+L32+M32+H32</f>
        <v>1.048</v>
      </c>
      <c r="O32" s="73" t="n">
        <f aca="false">IF(Лист1!R31&lt;&gt;0,Лист1!R31-0.049,0)</f>
        <v>0.30433712</v>
      </c>
      <c r="P32" s="72" t="n">
        <f aca="false">IF(Лист1!R31&lt;&gt;0,0.049,0)</f>
        <v>0.049</v>
      </c>
      <c r="Q32" s="75" t="n">
        <f aca="false">N32+O32+P32</f>
        <v>1.40133712</v>
      </c>
      <c r="R32" s="73" t="n">
        <f aca="false">ROUND(Лист1!T31,3)</f>
        <v>3.58</v>
      </c>
      <c r="S32" s="76" t="n">
        <f aca="false">ROUND(Лист1!C31,3)</f>
        <v>0.138</v>
      </c>
      <c r="T32" s="1" t="n">
        <v>1.00389480326082</v>
      </c>
      <c r="U32" s="1" t="n">
        <f aca="false">N32-T32-H32</f>
        <v>0.000105196739184563</v>
      </c>
    </row>
    <row r="33" customFormat="false" ht="12.75" hidden="false" customHeight="false" outlineLevel="0" collapsed="false">
      <c r="A33" s="69" t="n">
        <f aca="false">Лист1!A32</f>
        <v>22</v>
      </c>
      <c r="B33" s="70" t="str">
        <f aca="false">Лист1!B32</f>
        <v>Івасюка Володимира,  17</v>
      </c>
      <c r="C33" s="30" t="n">
        <f aca="false">ROUND(Лист1!D32*1.2,3)</f>
        <v>0.119</v>
      </c>
      <c r="D33" s="71" t="n">
        <f aca="false">ROUND(Лист1!E32*1.2,3)</f>
        <v>0.004</v>
      </c>
      <c r="E33" s="71" t="n">
        <f aca="false">ROUND(Лист1!F32*1.2,3)</f>
        <v>0.015</v>
      </c>
      <c r="F33" s="71" t="n">
        <f aca="false">ROUND(Лист1!G32*1.2,3)</f>
        <v>0.001</v>
      </c>
      <c r="G33" s="72" t="n">
        <f aca="false">ROUND(Лист1!H32*1.2,3)</f>
        <v>0.023</v>
      </c>
      <c r="H33" s="71" t="n">
        <f aca="false">IF(G33&lt;&gt;0,$A$4,0)</f>
        <v>0.044</v>
      </c>
      <c r="I33" s="73" t="n">
        <f aca="false">ROUND(Лист1!I32*1.2,3)</f>
        <v>0.049</v>
      </c>
      <c r="J33" s="71" t="n">
        <f aca="false">ROUND(Лист1!J32*1.2,3)</f>
        <v>0.004</v>
      </c>
      <c r="K33" s="71" t="n">
        <f aca="false">ROUND(Лист1!K32*1.2,3)</f>
        <v>0.149</v>
      </c>
      <c r="L33" s="71" t="n">
        <f aca="false">ROUND(Лист1!L32*1.2,3)</f>
        <v>0.27</v>
      </c>
      <c r="M33" s="72" t="n">
        <f aca="false">ROUND(Лист1!M32*1.2,3)</f>
        <v>0.189</v>
      </c>
      <c r="N33" s="74" t="n">
        <f aca="false">C33+D33+E33+F33+G33+I33+J33+K33+L33+M33+H33</f>
        <v>0.867</v>
      </c>
      <c r="O33" s="73" t="n">
        <f aca="false">IF(Лист1!R32&lt;&gt;0,Лист1!R32-0.049,0)</f>
        <v>0.30433712</v>
      </c>
      <c r="P33" s="72" t="n">
        <f aca="false">IF(Лист1!R32&lt;&gt;0,0.049,0)</f>
        <v>0.049</v>
      </c>
      <c r="Q33" s="75" t="n">
        <f aca="false">N33+O33+P33</f>
        <v>1.22033712</v>
      </c>
      <c r="R33" s="73" t="n">
        <f aca="false">ROUND(Лист1!T32,3)</f>
        <v>3.58</v>
      </c>
      <c r="S33" s="76" t="n">
        <f aca="false">ROUND(Лист1!C32,3)</f>
        <v>0.154</v>
      </c>
      <c r="T33" s="1" t="n">
        <v>0.823402876114012</v>
      </c>
      <c r="U33" s="1" t="n">
        <f aca="false">N33-T33-H33</f>
        <v>-0.000402876114012421</v>
      </c>
    </row>
    <row r="34" customFormat="false" ht="12.75" hidden="false" customHeight="false" outlineLevel="0" collapsed="false">
      <c r="A34" s="69" t="n">
        <f aca="false">Лист1!A33</f>
        <v>23</v>
      </c>
      <c r="B34" s="70" t="str">
        <f aca="false">Лист1!B33</f>
        <v>Комарова Володимира, 7</v>
      </c>
      <c r="C34" s="30" t="n">
        <f aca="false">ROUND(Лист1!D33*1.2,3)</f>
        <v>0.385</v>
      </c>
      <c r="D34" s="71" t="n">
        <f aca="false">ROUND(Лист1!E33*1.2,3)</f>
        <v>0.007</v>
      </c>
      <c r="E34" s="71" t="n">
        <f aca="false">ROUND(Лист1!F33*1.2,3)</f>
        <v>0.028</v>
      </c>
      <c r="F34" s="71" t="n">
        <f aca="false">ROUND(Лист1!G33*1.2,3)</f>
        <v>0.001</v>
      </c>
      <c r="G34" s="72" t="n">
        <f aca="false">ROUND(Лист1!H33*1.2,3)</f>
        <v>0.023</v>
      </c>
      <c r="H34" s="71" t="n">
        <f aca="false">IF(G34&lt;&gt;0,$A$4,0)</f>
        <v>0.044</v>
      </c>
      <c r="I34" s="73" t="n">
        <f aca="false">ROUND(Лист1!I33*1.2,3)</f>
        <v>0.049</v>
      </c>
      <c r="J34" s="71" t="n">
        <f aca="false">ROUND(Лист1!J33*1.2,3)</f>
        <v>0.004</v>
      </c>
      <c r="K34" s="71" t="n">
        <f aca="false">ROUND(Лист1!K33*1.2,3)</f>
        <v>0.149</v>
      </c>
      <c r="L34" s="71" t="n">
        <f aca="false">ROUND(Лист1!L33*1.2,3)</f>
        <v>0.268</v>
      </c>
      <c r="M34" s="72" t="n">
        <f aca="false">ROUND(Лист1!M33*1.2,3)</f>
        <v>0.189</v>
      </c>
      <c r="N34" s="74" t="n">
        <f aca="false">C34+D34+E34+F34+G34+I34+J34+K34+L34+M34+H34</f>
        <v>1.147</v>
      </c>
      <c r="O34" s="73" t="n">
        <f aca="false">IF(Лист1!R33&lt;&gt;0,Лист1!R33-0.049,0)</f>
        <v>0</v>
      </c>
      <c r="P34" s="72" t="n">
        <f aca="false">IF(Лист1!R33&lt;&gt;0,0.049,0)</f>
        <v>0</v>
      </c>
      <c r="Q34" s="75" t="n">
        <f aca="false">N34+O34+P34</f>
        <v>1.147</v>
      </c>
      <c r="R34" s="73" t="n">
        <f aca="false">ROUND(Лист1!T33,3)</f>
        <v>3.58</v>
      </c>
      <c r="S34" s="76" t="n">
        <f aca="false">ROUND(Лист1!C33,3)</f>
        <v>0.165</v>
      </c>
      <c r="T34" s="1" t="n">
        <v>1.10395841882411</v>
      </c>
      <c r="U34" s="1" t="n">
        <f aca="false">N34-T34-H34</f>
        <v>-0.000958418824108256</v>
      </c>
    </row>
    <row r="35" customFormat="false" ht="12.75" hidden="false" customHeight="false" outlineLevel="0" collapsed="false">
      <c r="A35" s="69" t="n">
        <f aca="false">Лист1!A34</f>
        <v>24</v>
      </c>
      <c r="B35" s="70" t="str">
        <f aca="false">Лист1!B34</f>
        <v>Комарова Володимира, 9</v>
      </c>
      <c r="C35" s="30" t="n">
        <f aca="false">ROUND(Лист1!D34*1.2,3)</f>
        <v>0.452</v>
      </c>
      <c r="D35" s="71" t="n">
        <f aca="false">ROUND(Лист1!E34*1.2,3)</f>
        <v>0.008</v>
      </c>
      <c r="E35" s="71" t="n">
        <f aca="false">ROUND(Лист1!F34*1.2,3)</f>
        <v>0.03</v>
      </c>
      <c r="F35" s="71" t="n">
        <f aca="false">ROUND(Лист1!G34*1.2,3)</f>
        <v>0.002</v>
      </c>
      <c r="G35" s="72" t="n">
        <f aca="false">ROUND(Лист1!H34*1.2,3)</f>
        <v>0.046</v>
      </c>
      <c r="H35" s="71" t="n">
        <f aca="false">IF(G35&lt;&gt;0,$A$4,0)</f>
        <v>0.044</v>
      </c>
      <c r="I35" s="73" t="n">
        <f aca="false">ROUND(Лист1!I34*1.2,3)</f>
        <v>0.049</v>
      </c>
      <c r="J35" s="71" t="n">
        <f aca="false">ROUND(Лист1!J34*1.2,3)</f>
        <v>0.006</v>
      </c>
      <c r="K35" s="71" t="n">
        <f aca="false">ROUND(Лист1!K34*1.2,3)</f>
        <v>0.149</v>
      </c>
      <c r="L35" s="71" t="n">
        <f aca="false">ROUND(Лист1!L34*1.2,3)</f>
        <v>0.369</v>
      </c>
      <c r="M35" s="72" t="n">
        <f aca="false">ROUND(Лист1!M34*1.2,3)</f>
        <v>0.189</v>
      </c>
      <c r="N35" s="74" t="n">
        <f aca="false">C35+D35+E35+F35+G35+I35+J35+K35+L35+M35+H35</f>
        <v>1.344</v>
      </c>
      <c r="O35" s="73" t="n">
        <f aca="false">IF(Лист1!R34&lt;&gt;0,Лист1!R34-0.049,0)</f>
        <v>0</v>
      </c>
      <c r="P35" s="72" t="n">
        <f aca="false">IF(Лист1!R34&lt;&gt;0,0.049,0)</f>
        <v>0</v>
      </c>
      <c r="Q35" s="75" t="n">
        <f aca="false">N35+O35+P35</f>
        <v>1.344</v>
      </c>
      <c r="R35" s="73" t="n">
        <f aca="false">ROUND(Лист1!T34,3)</f>
        <v>3.58</v>
      </c>
      <c r="S35" s="76" t="n">
        <f aca="false">ROUND(Лист1!C34,3)</f>
        <v>0.331</v>
      </c>
      <c r="T35" s="1" t="n">
        <v>1.29971121570302</v>
      </c>
      <c r="U35" s="1" t="n">
        <f aca="false">N35-T35-H35</f>
        <v>0.000288784296978803</v>
      </c>
    </row>
    <row r="36" customFormat="false" ht="12.75" hidden="false" customHeight="false" outlineLevel="0" collapsed="false">
      <c r="A36" s="69" t="n">
        <f aca="false">Лист1!A35</f>
        <v>25</v>
      </c>
      <c r="B36" s="70" t="str">
        <f aca="false">Лист1!B35</f>
        <v>Комарова Володимира, 9А</v>
      </c>
      <c r="C36" s="30" t="n">
        <f aca="false">ROUND(Лист1!D35*1.2,3)</f>
        <v>0.376</v>
      </c>
      <c r="D36" s="71" t="n">
        <f aca="false">ROUND(Лист1!E35*1.2,3)</f>
        <v>0.007</v>
      </c>
      <c r="E36" s="71" t="n">
        <f aca="false">ROUND(Лист1!F35*1.2,3)</f>
        <v>0.028</v>
      </c>
      <c r="F36" s="71" t="n">
        <f aca="false">ROUND(Лист1!G35*1.2,3)</f>
        <v>0.003</v>
      </c>
      <c r="G36" s="72" t="n">
        <f aca="false">ROUND(Лист1!H35*1.2,3)</f>
        <v>0.055</v>
      </c>
      <c r="H36" s="71" t="n">
        <f aca="false">IF(G36&lt;&gt;0,$A$4,0)</f>
        <v>0.044</v>
      </c>
      <c r="I36" s="73" t="n">
        <f aca="false">ROUND(Лист1!I35*1.2,3)</f>
        <v>0.049</v>
      </c>
      <c r="J36" s="71" t="n">
        <f aca="false">ROUND(Лист1!J35*1.2,3)</f>
        <v>0.005</v>
      </c>
      <c r="K36" s="71" t="n">
        <f aca="false">ROUND(Лист1!K35*1.2,3)</f>
        <v>0.149</v>
      </c>
      <c r="L36" s="71" t="n">
        <f aca="false">ROUND(Лист1!L35*1.2,3)</f>
        <v>0.312</v>
      </c>
      <c r="M36" s="72" t="n">
        <f aca="false">ROUND(Лист1!M35*1.2,3)</f>
        <v>0.189</v>
      </c>
      <c r="N36" s="74" t="n">
        <f aca="false">C36+D36+E36+F36+G36+I36+J36+K36+L36+M36+H36</f>
        <v>1.217</v>
      </c>
      <c r="O36" s="73" t="n">
        <f aca="false">IF(Лист1!R35&lt;&gt;0,Лист1!R35-0.049,0)</f>
        <v>0</v>
      </c>
      <c r="P36" s="72" t="n">
        <f aca="false">IF(Лист1!R35&lt;&gt;0,0.049,0)</f>
        <v>0</v>
      </c>
      <c r="Q36" s="75" t="n">
        <f aca="false">N36+O36+P36</f>
        <v>1.217</v>
      </c>
      <c r="R36" s="73" t="n">
        <f aca="false">ROUND(Лист1!T35,3)</f>
        <v>3.58</v>
      </c>
      <c r="S36" s="76" t="n">
        <f aca="false">ROUND(Лист1!C35,3)</f>
        <v>0.18</v>
      </c>
      <c r="T36" s="1" t="n">
        <v>1.17468271997503</v>
      </c>
      <c r="U36" s="1" t="n">
        <f aca="false">N36-T36-H36</f>
        <v>-0.00168271997503107</v>
      </c>
    </row>
    <row r="37" customFormat="false" ht="12.75" hidden="false" customHeight="false" outlineLevel="0" collapsed="false">
      <c r="A37" s="69" t="n">
        <f aca="false">Лист1!A36</f>
        <v>26</v>
      </c>
      <c r="B37" s="70" t="str">
        <f aca="false">Лист1!B36</f>
        <v>Комарова Володимира, 9Б</v>
      </c>
      <c r="C37" s="30" t="n">
        <f aca="false">ROUND(Лист1!D36*1.2,3)</f>
        <v>0.391</v>
      </c>
      <c r="D37" s="71" t="n">
        <f aca="false">ROUND(Лист1!E36*1.2,3)</f>
        <v>0.007</v>
      </c>
      <c r="E37" s="71" t="n">
        <f aca="false">ROUND(Лист1!F36*1.2,3)</f>
        <v>0.029</v>
      </c>
      <c r="F37" s="71" t="n">
        <f aca="false">ROUND(Лист1!G36*1.2,3)</f>
        <v>0.003</v>
      </c>
      <c r="G37" s="72" t="n">
        <f aca="false">ROUND(Лист1!H36*1.2,3)</f>
        <v>0.054</v>
      </c>
      <c r="H37" s="71" t="n">
        <f aca="false">IF(G37&lt;&gt;0,$A$4,0)</f>
        <v>0.044</v>
      </c>
      <c r="I37" s="73" t="n">
        <f aca="false">ROUND(Лист1!I36*1.2,3)</f>
        <v>0.049</v>
      </c>
      <c r="J37" s="71" t="n">
        <f aca="false">ROUND(Лист1!J36*1.2,3)</f>
        <v>0.005</v>
      </c>
      <c r="K37" s="71" t="n">
        <f aca="false">ROUND(Лист1!K36*1.2,3)</f>
        <v>0.149</v>
      </c>
      <c r="L37" s="71" t="n">
        <f aca="false">ROUND(Лист1!L36*1.2,3)</f>
        <v>0.309</v>
      </c>
      <c r="M37" s="72" t="n">
        <f aca="false">ROUND(Лист1!M36*1.2,3)</f>
        <v>0.189</v>
      </c>
      <c r="N37" s="74" t="n">
        <f aca="false">C37+D37+E37+F37+G37+I37+J37+K37+L37+M37+H37</f>
        <v>1.229</v>
      </c>
      <c r="O37" s="73" t="n">
        <f aca="false">IF(Лист1!R36&lt;&gt;0,Лист1!R36-0.049,0)</f>
        <v>0</v>
      </c>
      <c r="P37" s="72" t="n">
        <f aca="false">IF(Лист1!R36&lt;&gt;0,0.049,0)</f>
        <v>0</v>
      </c>
      <c r="Q37" s="75" t="n">
        <f aca="false">N37+O37+P37</f>
        <v>1.229</v>
      </c>
      <c r="R37" s="73" t="n">
        <f aca="false">ROUND(Лист1!T36,3)</f>
        <v>3.58</v>
      </c>
      <c r="S37" s="76" t="n">
        <f aca="false">ROUND(Лист1!C36,3)</f>
        <v>0.252</v>
      </c>
      <c r="T37" s="1" t="n">
        <v>1.18554045406064</v>
      </c>
      <c r="U37" s="1" t="n">
        <f aca="false">N37-T37-H37</f>
        <v>-0.000540454060638809</v>
      </c>
    </row>
    <row r="38" customFormat="false" ht="12.75" hidden="false" customHeight="false" outlineLevel="0" collapsed="false">
      <c r="A38" s="69" t="n">
        <f aca="false">Лист1!A37</f>
        <v>27</v>
      </c>
      <c r="B38" s="70" t="str">
        <f aca="false">Лист1!B37</f>
        <v>Комарова Володимира, 11</v>
      </c>
      <c r="C38" s="30" t="n">
        <f aca="false">ROUND(Лист1!D37*1.2,3)</f>
        <v>0.45</v>
      </c>
      <c r="D38" s="71" t="n">
        <f aca="false">ROUND(Лист1!E37*1.2,3)</f>
        <v>0.008</v>
      </c>
      <c r="E38" s="71" t="n">
        <f aca="false">ROUND(Лист1!F37*1.2,3)</f>
        <v>0.031</v>
      </c>
      <c r="F38" s="71" t="n">
        <f aca="false">ROUND(Лист1!G37*1.2,3)</f>
        <v>0.001</v>
      </c>
      <c r="G38" s="72" t="n">
        <f aca="false">ROUND(Лист1!H37*1.2,3)</f>
        <v>0.021</v>
      </c>
      <c r="H38" s="71" t="n">
        <f aca="false">IF(G38&lt;&gt;0,$A$4,0)</f>
        <v>0.044</v>
      </c>
      <c r="I38" s="73" t="n">
        <f aca="false">ROUND(Лист1!I37*1.2,3)</f>
        <v>0.049</v>
      </c>
      <c r="J38" s="71" t="n">
        <f aca="false">ROUND(Лист1!J37*1.2,3)</f>
        <v>0.027</v>
      </c>
      <c r="K38" s="71" t="n">
        <f aca="false">ROUND(Лист1!K37*1.2,3)</f>
        <v>0.119</v>
      </c>
      <c r="L38" s="71" t="n">
        <f aca="false">ROUND(Лист1!L37*1.2,3)</f>
        <v>0.263</v>
      </c>
      <c r="M38" s="72" t="n">
        <f aca="false">ROUND(Лист1!M37*1.2,3)</f>
        <v>0.189</v>
      </c>
      <c r="N38" s="74" t="n">
        <f aca="false">C38+D38+E38+F38+G38+I38+J38+K38+L38+M38+H38</f>
        <v>1.202</v>
      </c>
      <c r="O38" s="73" t="n">
        <f aca="false">IF(Лист1!R37&lt;&gt;0,Лист1!R37-0.049,0)</f>
        <v>0</v>
      </c>
      <c r="P38" s="72" t="n">
        <f aca="false">IF(Лист1!R37&lt;&gt;0,0.049,0)</f>
        <v>0</v>
      </c>
      <c r="Q38" s="75" t="n">
        <f aca="false">N38+O38+P38</f>
        <v>1.202</v>
      </c>
      <c r="R38" s="73" t="n">
        <f aca="false">ROUND(Лист1!T37,3)</f>
        <v>3.58</v>
      </c>
      <c r="S38" s="76" t="n">
        <f aca="false">ROUND(Лист1!C37,3)</f>
        <v>0.16</v>
      </c>
      <c r="T38" s="1" t="n">
        <v>1.15821505040446</v>
      </c>
      <c r="U38" s="1" t="n">
        <f aca="false">N38-T38-H38</f>
        <v>-0.000215050404461306</v>
      </c>
    </row>
    <row r="39" customFormat="false" ht="12.75" hidden="false" customHeight="false" outlineLevel="0" collapsed="false">
      <c r="A39" s="69" t="n">
        <f aca="false">Лист1!A38</f>
        <v>28</v>
      </c>
      <c r="B39" s="70" t="str">
        <f aca="false">Лист1!B38</f>
        <v>Комарова Володимира, 11А</v>
      </c>
      <c r="C39" s="30" t="n">
        <f aca="false">ROUND(Лист1!D38*1.2,3)</f>
        <v>0.385</v>
      </c>
      <c r="D39" s="71" t="n">
        <f aca="false">ROUND(Лист1!E38*1.2,3)</f>
        <v>0.008</v>
      </c>
      <c r="E39" s="71" t="n">
        <f aca="false">ROUND(Лист1!F38*1.2,3)</f>
        <v>0.03</v>
      </c>
      <c r="F39" s="71" t="n">
        <f aca="false">ROUND(Лист1!G38*1.2,3)</f>
        <v>0.003</v>
      </c>
      <c r="G39" s="72" t="n">
        <f aca="false">ROUND(Лист1!H38*1.2,3)</f>
        <v>0.048</v>
      </c>
      <c r="H39" s="71" t="n">
        <f aca="false">IF(G39&lt;&gt;0,$A$4,0)</f>
        <v>0.044</v>
      </c>
      <c r="I39" s="73" t="n">
        <f aca="false">ROUND(Лист1!I38*1.2,3)</f>
        <v>0.049</v>
      </c>
      <c r="J39" s="71" t="n">
        <f aca="false">ROUND(Лист1!J38*1.2,3)</f>
        <v>0.006</v>
      </c>
      <c r="K39" s="71" t="n">
        <f aca="false">ROUND(Лист1!K38*1.2,3)</f>
        <v>0.149</v>
      </c>
      <c r="L39" s="71" t="n">
        <f aca="false">ROUND(Лист1!L38*1.2,3)</f>
        <v>0.385</v>
      </c>
      <c r="M39" s="72" t="n">
        <f aca="false">ROUND(Лист1!M38*1.2,3)</f>
        <v>0.189</v>
      </c>
      <c r="N39" s="74" t="n">
        <f aca="false">C39+D39+E39+F39+G39+I39+J39+K39+L39+M39+H39</f>
        <v>1.296</v>
      </c>
      <c r="O39" s="73" t="n">
        <f aca="false">IF(Лист1!R38&lt;&gt;0,Лист1!R38-0.049,0)</f>
        <v>0</v>
      </c>
      <c r="P39" s="72" t="n">
        <f aca="false">IF(Лист1!R38&lt;&gt;0,0.049,0)</f>
        <v>0</v>
      </c>
      <c r="Q39" s="75" t="n">
        <f aca="false">N39+O39+P39</f>
        <v>1.296</v>
      </c>
      <c r="R39" s="73" t="n">
        <f aca="false">ROUND(Лист1!T38,3)</f>
        <v>3.58</v>
      </c>
      <c r="S39" s="76" t="n">
        <f aca="false">ROUND(Лист1!C38,3)</f>
        <v>0.297</v>
      </c>
      <c r="T39" s="1" t="n">
        <v>1.25195286850808</v>
      </c>
      <c r="U39" s="1" t="n">
        <f aca="false">N39-T39-H39</f>
        <v>4.71314919221894E-005</v>
      </c>
    </row>
    <row r="40" customFormat="false" ht="12.75" hidden="false" customHeight="false" outlineLevel="0" collapsed="false">
      <c r="A40" s="69" t="n">
        <f aca="false">Лист1!A39</f>
        <v>29</v>
      </c>
      <c r="B40" s="70" t="str">
        <f aca="false">Лист1!B39</f>
        <v>Комарова Володимира, 11Б</v>
      </c>
      <c r="C40" s="30" t="n">
        <f aca="false">ROUND(Лист1!D39*1.2,3)</f>
        <v>0.442</v>
      </c>
      <c r="D40" s="71" t="n">
        <f aca="false">ROUND(Лист1!E39*1.2,3)</f>
        <v>0.007</v>
      </c>
      <c r="E40" s="71" t="n">
        <f aca="false">ROUND(Лист1!F39*1.2,3)</f>
        <v>0.026</v>
      </c>
      <c r="F40" s="71" t="n">
        <f aca="false">ROUND(Лист1!G39*1.2,3)</f>
        <v>0.001</v>
      </c>
      <c r="G40" s="72" t="n">
        <f aca="false">ROUND(Лист1!H39*1.2,3)</f>
        <v>0.019</v>
      </c>
      <c r="H40" s="71" t="n">
        <f aca="false">IF(G40&lt;&gt;0,$A$4,0)</f>
        <v>0.044</v>
      </c>
      <c r="I40" s="73" t="n">
        <f aca="false">ROUND(Лист1!I39*1.2,3)</f>
        <v>0.049</v>
      </c>
      <c r="J40" s="71" t="n">
        <f aca="false">ROUND(Лист1!J39*1.2,3)</f>
        <v>0.003</v>
      </c>
      <c r="K40" s="71" t="n">
        <f aca="false">ROUND(Лист1!K39*1.2,3)</f>
        <v>0.149</v>
      </c>
      <c r="L40" s="71" t="n">
        <f aca="false">ROUND(Лист1!L39*1.2,3)</f>
        <v>0.219</v>
      </c>
      <c r="M40" s="72" t="n">
        <f aca="false">ROUND(Лист1!M39*1.2,3)</f>
        <v>0.189</v>
      </c>
      <c r="N40" s="74" t="n">
        <f aca="false">C40+D40+E40+F40+G40+I40+J40+K40+L40+M40+H40</f>
        <v>1.148</v>
      </c>
      <c r="O40" s="73" t="n">
        <f aca="false">IF(Лист1!R39&lt;&gt;0,Лист1!R39-0.049,0)</f>
        <v>0</v>
      </c>
      <c r="P40" s="72" t="n">
        <f aca="false">IF(Лист1!R39&lt;&gt;0,0.049,0)</f>
        <v>0</v>
      </c>
      <c r="Q40" s="75" t="n">
        <f aca="false">N40+O40+P40</f>
        <v>1.148</v>
      </c>
      <c r="R40" s="73" t="n">
        <f aca="false">ROUND(Лист1!T39,3)</f>
        <v>3.58</v>
      </c>
      <c r="S40" s="76" t="n">
        <f aca="false">ROUND(Лист1!C39,3)</f>
        <v>0.14</v>
      </c>
      <c r="T40" s="1" t="n">
        <v>1.10339698054312</v>
      </c>
      <c r="U40" s="1" t="n">
        <f aca="false">N40-T40-H40</f>
        <v>0.000603019456878948</v>
      </c>
    </row>
    <row r="41" customFormat="false" ht="12.75" hidden="false" customHeight="false" outlineLevel="0" collapsed="false">
      <c r="A41" s="69" t="n">
        <f aca="false">Лист1!A40</f>
        <v>30</v>
      </c>
      <c r="B41" s="70" t="str">
        <f aca="false">Лист1!B40</f>
        <v>Комарова Володимира, 13</v>
      </c>
      <c r="C41" s="30" t="n">
        <f aca="false">ROUND(Лист1!D40*1.2,3)</f>
        <v>0.353</v>
      </c>
      <c r="D41" s="71" t="n">
        <f aca="false">ROUND(Лист1!E40*1.2,3)</f>
        <v>0.007</v>
      </c>
      <c r="E41" s="71" t="n">
        <f aca="false">ROUND(Лист1!F40*1.2,3)</f>
        <v>0.027</v>
      </c>
      <c r="F41" s="71" t="n">
        <f aca="false">ROUND(Лист1!G40*1.2,3)</f>
        <v>0.001</v>
      </c>
      <c r="G41" s="72" t="n">
        <f aca="false">ROUND(Лист1!H40*1.2,3)</f>
        <v>0.022</v>
      </c>
      <c r="H41" s="71" t="n">
        <f aca="false">IF(G41&lt;&gt;0,$A$4,0)</f>
        <v>0.044</v>
      </c>
      <c r="I41" s="73" t="n">
        <f aca="false">ROUND(Лист1!I40*1.2,3)</f>
        <v>0.049</v>
      </c>
      <c r="J41" s="71" t="n">
        <f aca="false">ROUND(Лист1!J40*1.2,3)</f>
        <v>0.028</v>
      </c>
      <c r="K41" s="71" t="n">
        <f aca="false">ROUND(Лист1!K40*1.2,3)</f>
        <v>0.119</v>
      </c>
      <c r="L41" s="71" t="n">
        <f aca="false">ROUND(Лист1!L40*1.2,3)</f>
        <v>0.27</v>
      </c>
      <c r="M41" s="72" t="n">
        <f aca="false">ROUND(Лист1!M40*1.2,3)</f>
        <v>0.189</v>
      </c>
      <c r="N41" s="74" t="n">
        <f aca="false">C41+D41+E41+F41+G41+I41+J41+K41+L41+M41+H41</f>
        <v>1.109</v>
      </c>
      <c r="O41" s="73" t="n">
        <f aca="false">IF(Лист1!R40&lt;&gt;0,Лист1!R40-0.049,0)</f>
        <v>0</v>
      </c>
      <c r="P41" s="72" t="n">
        <f aca="false">IF(Лист1!R40&lt;&gt;0,0.049,0)</f>
        <v>0</v>
      </c>
      <c r="Q41" s="75" t="n">
        <f aca="false">N41+O41+P41</f>
        <v>1.109</v>
      </c>
      <c r="R41" s="73" t="n">
        <f aca="false">ROUND(Лист1!T40,3)</f>
        <v>3.58</v>
      </c>
      <c r="S41" s="76" t="n">
        <f aca="false">ROUND(Лист1!C40,3)</f>
        <v>0.154</v>
      </c>
      <c r="T41" s="1" t="n">
        <v>1.06436607058371</v>
      </c>
      <c r="U41" s="1" t="n">
        <f aca="false">N41-T41-H41</f>
        <v>0.000633929416287191</v>
      </c>
    </row>
    <row r="42" customFormat="false" ht="12.75" hidden="false" customHeight="false" outlineLevel="0" collapsed="false">
      <c r="A42" s="69" t="n">
        <f aca="false">Лист1!A41</f>
        <v>31</v>
      </c>
      <c r="B42" s="70" t="str">
        <f aca="false">Лист1!B41</f>
        <v>Комарова Володимира, 13Б</v>
      </c>
      <c r="C42" s="30" t="n">
        <f aca="false">ROUND(Лист1!D41*1.2,3)</f>
        <v>0.335</v>
      </c>
      <c r="D42" s="71" t="n">
        <f aca="false">ROUND(Лист1!E41*1.2,3)</f>
        <v>0.009</v>
      </c>
      <c r="E42" s="71" t="n">
        <f aca="false">ROUND(Лист1!F41*1.2,3)</f>
        <v>0.034</v>
      </c>
      <c r="F42" s="71" t="n">
        <f aca="false">ROUND(Лист1!G41*1.2,3)</f>
        <v>0.001</v>
      </c>
      <c r="G42" s="72" t="n">
        <f aca="false">ROUND(Лист1!H41*1.2,3)</f>
        <v>0.02</v>
      </c>
      <c r="H42" s="71" t="n">
        <f aca="false">IF(G42&lt;&gt;0,$A$4,0)</f>
        <v>0.044</v>
      </c>
      <c r="I42" s="73" t="n">
        <f aca="false">ROUND(Лист1!I41*1.2,3)</f>
        <v>0.049</v>
      </c>
      <c r="J42" s="71" t="n">
        <f aca="false">ROUND(Лист1!J41*1.2,3)</f>
        <v>0.025</v>
      </c>
      <c r="K42" s="71" t="n">
        <f aca="false">ROUND(Лист1!K41*1.2,3)</f>
        <v>0.119</v>
      </c>
      <c r="L42" s="71" t="n">
        <f aca="false">ROUND(Лист1!L41*1.2,3)</f>
        <v>0.259</v>
      </c>
      <c r="M42" s="72" t="n">
        <f aca="false">ROUND(Лист1!M41*1.2,3)</f>
        <v>0.189</v>
      </c>
      <c r="N42" s="74" t="n">
        <f aca="false">C42+D42+E42+F42+G42+I42+J42+K42+L42+M42+H42</f>
        <v>1.084</v>
      </c>
      <c r="O42" s="73" t="n">
        <f aca="false">IF(Лист1!R41&lt;&gt;0,Лист1!R41-0.049,0)</f>
        <v>0</v>
      </c>
      <c r="P42" s="72" t="n">
        <f aca="false">IF(Лист1!R41&lt;&gt;0,0.049,0)</f>
        <v>0</v>
      </c>
      <c r="Q42" s="75" t="n">
        <f aca="false">N42+O42+P42</f>
        <v>1.084</v>
      </c>
      <c r="R42" s="73" t="n">
        <f aca="false">ROUND(Лист1!T41,3)</f>
        <v>3.58</v>
      </c>
      <c r="S42" s="76" t="n">
        <f aca="false">ROUND(Лист1!C41,3)</f>
        <v>0.131</v>
      </c>
      <c r="T42" s="1" t="n">
        <v>1.03956320912025</v>
      </c>
      <c r="U42" s="1" t="n">
        <f aca="false">N42-T42-H42</f>
        <v>0.000436790879751833</v>
      </c>
    </row>
    <row r="43" customFormat="false" ht="12.75" hidden="false" customHeight="false" outlineLevel="0" collapsed="false">
      <c r="A43" s="69" t="n">
        <f aca="false">Лист1!A42</f>
        <v>32</v>
      </c>
      <c r="B43" s="70" t="str">
        <f aca="false">Лист1!B42</f>
        <v>Воробкевича Сидора, 1</v>
      </c>
      <c r="C43" s="30" t="n">
        <f aca="false">ROUND(Лист1!D42*1.2,3)</f>
        <v>0.239</v>
      </c>
      <c r="D43" s="71" t="n">
        <f aca="false">ROUND(Лист1!E42*1.2,3)</f>
        <v>0.004</v>
      </c>
      <c r="E43" s="71" t="n">
        <f aca="false">ROUND(Лист1!F42*1.2,3)</f>
        <v>0.018</v>
      </c>
      <c r="F43" s="71" t="n">
        <f aca="false">ROUND(Лист1!G42*1.2,3)</f>
        <v>0.001</v>
      </c>
      <c r="G43" s="72" t="n">
        <f aca="false">ROUND(Лист1!H42*1.2,3)</f>
        <v>0.023</v>
      </c>
      <c r="H43" s="71" t="n">
        <f aca="false">IF(G43&lt;&gt;0,$A$4,0)</f>
        <v>0.044</v>
      </c>
      <c r="I43" s="73" t="n">
        <f aca="false">ROUND(Лист1!I42*1.2,3)</f>
        <v>0.049</v>
      </c>
      <c r="J43" s="71" t="n">
        <f aca="false">ROUND(Лист1!J42*1.2,3)</f>
        <v>0.004</v>
      </c>
      <c r="K43" s="71" t="n">
        <f aca="false">ROUND(Лист1!K42*1.2,3)</f>
        <v>0.149</v>
      </c>
      <c r="L43" s="71" t="n">
        <f aca="false">ROUND(Лист1!L42*1.2,3)</f>
        <v>0.265</v>
      </c>
      <c r="M43" s="72" t="n">
        <f aca="false">ROUND(Лист1!M42*1.2,3)</f>
        <v>0.189</v>
      </c>
      <c r="N43" s="74" t="n">
        <f aca="false">C43+D43+E43+F43+G43+I43+J43+K43+L43+M43+H43</f>
        <v>0.985</v>
      </c>
      <c r="O43" s="73" t="n">
        <f aca="false">IF(Лист1!R42&lt;&gt;0,Лист1!R42-0.049,0)</f>
        <v>0.30433712</v>
      </c>
      <c r="P43" s="72" t="n">
        <f aca="false">IF(Лист1!R42&lt;&gt;0,0.049,0)</f>
        <v>0.049</v>
      </c>
      <c r="Q43" s="75" t="n">
        <f aca="false">N43+O43+P43</f>
        <v>1.33833712</v>
      </c>
      <c r="R43" s="73" t="n">
        <f aca="false">ROUND(Лист1!T42,3)</f>
        <v>3.58</v>
      </c>
      <c r="S43" s="76" t="n">
        <f aca="false">ROUND(Лист1!C42,3)</f>
        <v>0.126</v>
      </c>
      <c r="T43" s="1" t="n">
        <v>0.941550330848512</v>
      </c>
      <c r="U43" s="1" t="n">
        <f aca="false">N43-T43-H43</f>
        <v>-0.000550330848511818</v>
      </c>
    </row>
    <row r="44" customFormat="false" ht="12.75" hidden="false" customHeight="false" outlineLevel="0" collapsed="false">
      <c r="A44" s="69" t="n">
        <f aca="false">Лист1!A43</f>
        <v>33</v>
      </c>
      <c r="B44" s="70" t="str">
        <f aca="false">Лист1!B43</f>
        <v>Воробкевича Сидора, 3</v>
      </c>
      <c r="C44" s="30" t="n">
        <f aca="false">ROUND(Лист1!D43*1.2,3)</f>
        <v>0.233</v>
      </c>
      <c r="D44" s="71" t="n">
        <f aca="false">ROUND(Лист1!E43*1.2,3)</f>
        <v>0.004</v>
      </c>
      <c r="E44" s="71" t="n">
        <f aca="false">ROUND(Лист1!F43*1.2,3)</f>
        <v>0.017</v>
      </c>
      <c r="F44" s="71" t="n">
        <f aca="false">ROUND(Лист1!G43*1.2,3)</f>
        <v>0.001</v>
      </c>
      <c r="G44" s="72" t="n">
        <f aca="false">ROUND(Лист1!H43*1.2,3)</f>
        <v>0.02</v>
      </c>
      <c r="H44" s="71" t="n">
        <f aca="false">IF(G44&lt;&gt;0,$A$4,0)</f>
        <v>0.044</v>
      </c>
      <c r="I44" s="73" t="n">
        <f aca="false">ROUND(Лист1!I43*1.2,3)</f>
        <v>0.049</v>
      </c>
      <c r="J44" s="71" t="n">
        <f aca="false">ROUND(Лист1!J43*1.2,3)</f>
        <v>0.003</v>
      </c>
      <c r="K44" s="71" t="n">
        <f aca="false">ROUND(Лист1!K43*1.2,3)</f>
        <v>0.149</v>
      </c>
      <c r="L44" s="71" t="n">
        <f aca="false">ROUND(Лист1!L43*1.2,3)</f>
        <v>0.24</v>
      </c>
      <c r="M44" s="72" t="n">
        <f aca="false">ROUND(Лист1!M43*1.2,3)</f>
        <v>0.189</v>
      </c>
      <c r="N44" s="74" t="n">
        <f aca="false">C44+D44+E44+F44+G44+I44+J44+K44+L44+M44+H44</f>
        <v>0.949</v>
      </c>
      <c r="O44" s="73" t="n">
        <f aca="false">IF(Лист1!R43&lt;&gt;0,Лист1!R43-0.049,0)</f>
        <v>0.30433712</v>
      </c>
      <c r="P44" s="72" t="n">
        <f aca="false">IF(Лист1!R43&lt;&gt;0,0.049,0)</f>
        <v>0.049</v>
      </c>
      <c r="Q44" s="75" t="n">
        <f aca="false">N44+O44+P44</f>
        <v>1.30233712</v>
      </c>
      <c r="R44" s="73" t="n">
        <f aca="false">ROUND(Лист1!T43,3)</f>
        <v>3.58</v>
      </c>
      <c r="S44" s="76" t="n">
        <f aca="false">ROUND(Лист1!C43,3)</f>
        <v>0.297</v>
      </c>
      <c r="T44" s="1" t="n">
        <v>0.905546176449092</v>
      </c>
      <c r="U44" s="1" t="n">
        <f aca="false">N44-T44-H44</f>
        <v>-0.000546176449091565</v>
      </c>
    </row>
    <row r="45" customFormat="false" ht="12.75" hidden="false" customHeight="false" outlineLevel="0" collapsed="false">
      <c r="A45" s="69" t="n">
        <f aca="false">Лист1!A44</f>
        <v>34</v>
      </c>
      <c r="B45" s="70" t="str">
        <f aca="false">Лист1!B44</f>
        <v>Воробкевича Сидора, 3А</v>
      </c>
      <c r="C45" s="30" t="n">
        <f aca="false">ROUND(Лист1!D44*1.2,3)</f>
        <v>0.229</v>
      </c>
      <c r="D45" s="71" t="n">
        <f aca="false">ROUND(Лист1!E44*1.2,3)</f>
        <v>0.006</v>
      </c>
      <c r="E45" s="71" t="n">
        <f aca="false">ROUND(Лист1!F44*1.2,3)</f>
        <v>0.024</v>
      </c>
      <c r="F45" s="71" t="n">
        <f aca="false">ROUND(Лист1!G44*1.2,3)</f>
        <v>0.001</v>
      </c>
      <c r="G45" s="72" t="n">
        <f aca="false">ROUND(Лист1!H44*1.2,3)</f>
        <v>0.022</v>
      </c>
      <c r="H45" s="71" t="n">
        <f aca="false">IF(G45&lt;&gt;0,$A$4,0)</f>
        <v>0.044</v>
      </c>
      <c r="I45" s="73" t="n">
        <f aca="false">ROUND(Лист1!I44*1.2,3)</f>
        <v>0.049</v>
      </c>
      <c r="J45" s="71" t="n">
        <f aca="false">ROUND(Лист1!J44*1.2,3)</f>
        <v>0.003</v>
      </c>
      <c r="K45" s="71" t="n">
        <f aca="false">ROUND(Лист1!K44*1.2,3)</f>
        <v>0.149</v>
      </c>
      <c r="L45" s="71" t="n">
        <f aca="false">ROUND(Лист1!L44*1.2,3)</f>
        <v>0.257</v>
      </c>
      <c r="M45" s="72" t="n">
        <f aca="false">ROUND(Лист1!M44*1.2,3)</f>
        <v>0.189</v>
      </c>
      <c r="N45" s="74" t="n">
        <f aca="false">C45+D45+E45+F45+G45+I45+J45+K45+L45+M45+H45</f>
        <v>0.973</v>
      </c>
      <c r="O45" s="73" t="n">
        <f aca="false">IF(Лист1!R44&lt;&gt;0,Лист1!R44-0.049,0)</f>
        <v>0.30433712</v>
      </c>
      <c r="P45" s="72" t="n">
        <f aca="false">IF(Лист1!R44&lt;&gt;0,0.049,0)</f>
        <v>0.049</v>
      </c>
      <c r="Q45" s="75" t="n">
        <f aca="false">N45+O45+P45</f>
        <v>1.32633712</v>
      </c>
      <c r="R45" s="73" t="n">
        <f aca="false">ROUND(Лист1!T44,3)</f>
        <v>3.58</v>
      </c>
      <c r="S45" s="76" t="n">
        <f aca="false">ROUND(Лист1!C44,3)</f>
        <v>0.188</v>
      </c>
      <c r="T45" s="1" t="n">
        <v>0.929496810778585</v>
      </c>
      <c r="U45" s="1" t="n">
        <f aca="false">N45-T45-H45</f>
        <v>-0.000496810778584725</v>
      </c>
    </row>
    <row r="46" customFormat="false" ht="12.75" hidden="false" customHeight="false" outlineLevel="0" collapsed="false">
      <c r="A46" s="69" t="n">
        <f aca="false">Лист1!A45</f>
        <v>35</v>
      </c>
      <c r="B46" s="70" t="str">
        <f aca="false">Лист1!B45</f>
        <v>Воробкевича Сидора, 5</v>
      </c>
      <c r="C46" s="30" t="n">
        <f aca="false">ROUND(Лист1!D45*1.2,3)</f>
        <v>0.235</v>
      </c>
      <c r="D46" s="71" t="n">
        <f aca="false">ROUND(Лист1!E45*1.2,3)</f>
        <v>0.004</v>
      </c>
      <c r="E46" s="71" t="n">
        <f aca="false">ROUND(Лист1!F45*1.2,3)</f>
        <v>0.016</v>
      </c>
      <c r="F46" s="71" t="n">
        <f aca="false">ROUND(Лист1!G45*1.2,3)</f>
        <v>0.002</v>
      </c>
      <c r="G46" s="72" t="n">
        <f aca="false">ROUND(Лист1!H45*1.2,3)</f>
        <v>0.034</v>
      </c>
      <c r="H46" s="71" t="n">
        <f aca="false">IF(G46&lt;&gt;0,$A$4,0)</f>
        <v>0.044</v>
      </c>
      <c r="I46" s="73" t="n">
        <f aca="false">ROUND(Лист1!I45*1.2,3)</f>
        <v>0.049</v>
      </c>
      <c r="J46" s="71" t="n">
        <f aca="false">ROUND(Лист1!J45*1.2,3)</f>
        <v>0.005</v>
      </c>
      <c r="K46" s="71" t="n">
        <f aca="false">ROUND(Лист1!K45*1.2,3)</f>
        <v>0.149</v>
      </c>
      <c r="L46" s="71" t="n">
        <f aca="false">ROUND(Лист1!L45*1.2,3)</f>
        <v>0.38</v>
      </c>
      <c r="M46" s="72" t="n">
        <f aca="false">ROUND(Лист1!M45*1.2,3)</f>
        <v>0.189</v>
      </c>
      <c r="N46" s="74" t="n">
        <f aca="false">C46+D46+E46+F46+G46+I46+J46+K46+L46+M46+H46</f>
        <v>1.107</v>
      </c>
      <c r="O46" s="73" t="n">
        <f aca="false">IF(Лист1!R45&lt;&gt;0,Лист1!R45-0.049,0)</f>
        <v>0.30433712</v>
      </c>
      <c r="P46" s="72" t="n">
        <f aca="false">IF(Лист1!R45&lt;&gt;0,0.049,0)</f>
        <v>0.049</v>
      </c>
      <c r="Q46" s="75" t="n">
        <f aca="false">N46+O46+P46</f>
        <v>1.46033712</v>
      </c>
      <c r="R46" s="73" t="n">
        <f aca="false">ROUND(Лист1!T45,3)</f>
        <v>3.58</v>
      </c>
      <c r="S46" s="76" t="n">
        <f aca="false">ROUND(Лист1!C45,3)</f>
        <v>0.196</v>
      </c>
      <c r="T46" s="1" t="n">
        <v>1.06309552266728</v>
      </c>
      <c r="U46" s="1" t="n">
        <f aca="false">N46-T46-H46</f>
        <v>-9.55226672842563E-005</v>
      </c>
    </row>
    <row r="47" customFormat="false" ht="12.75" hidden="false" customHeight="false" outlineLevel="0" collapsed="false">
      <c r="A47" s="69" t="n">
        <f aca="false">Лист1!A46</f>
        <v>36</v>
      </c>
      <c r="B47" s="70" t="str">
        <f aca="false">Лист1!B46</f>
        <v>Воробкевича Сидора, 7</v>
      </c>
      <c r="C47" s="30" t="n">
        <f aca="false">ROUND(Лист1!D46*1.2,3)</f>
        <v>0.362</v>
      </c>
      <c r="D47" s="71" t="n">
        <f aca="false">ROUND(Лист1!E46*1.2,3)</f>
        <v>0.004</v>
      </c>
      <c r="E47" s="71" t="n">
        <f aca="false">ROUND(Лист1!F46*1.2,3)</f>
        <v>0.017</v>
      </c>
      <c r="F47" s="71" t="n">
        <f aca="false">ROUND(Лист1!G46*1.2,3)</f>
        <v>0.001</v>
      </c>
      <c r="G47" s="72" t="n">
        <f aca="false">ROUND(Лист1!H46*1.2,3)</f>
        <v>0.027</v>
      </c>
      <c r="H47" s="71" t="n">
        <f aca="false">IF(G47&lt;&gt;0,$A$4,0)</f>
        <v>0.044</v>
      </c>
      <c r="I47" s="73" t="n">
        <f aca="false">ROUND(Лист1!I46*1.2,3)</f>
        <v>0.049</v>
      </c>
      <c r="J47" s="71" t="n">
        <f aca="false">ROUND(Лист1!J46*1.2,3)</f>
        <v>0.004</v>
      </c>
      <c r="K47" s="71" t="n">
        <f aca="false">ROUND(Лист1!K46*1.2,3)</f>
        <v>0.149</v>
      </c>
      <c r="L47" s="71" t="n">
        <f aca="false">ROUND(Лист1!L46*1.2,3)</f>
        <v>0.311</v>
      </c>
      <c r="M47" s="72" t="n">
        <f aca="false">ROUND(Лист1!M46*1.2,3)</f>
        <v>0.189</v>
      </c>
      <c r="N47" s="74" t="n">
        <f aca="false">C47+D47+E47+F47+G47+I47+J47+K47+L47+M47+H47</f>
        <v>1.157</v>
      </c>
      <c r="O47" s="73" t="n">
        <f aca="false">IF(Лист1!R46&lt;&gt;0,Лист1!R46-0.049,0)</f>
        <v>0.30433712</v>
      </c>
      <c r="P47" s="72" t="n">
        <f aca="false">IF(Лист1!R46&lt;&gt;0,0.049,0)</f>
        <v>0.049</v>
      </c>
      <c r="Q47" s="75" t="n">
        <f aca="false">N47+O47+P47</f>
        <v>1.51033712</v>
      </c>
      <c r="R47" s="73" t="n">
        <f aca="false">ROUND(Лист1!T46,3)</f>
        <v>3.58</v>
      </c>
      <c r="S47" s="76" t="n">
        <f aca="false">ROUND(Лист1!C46,3)</f>
        <v>0.299</v>
      </c>
      <c r="T47" s="1" t="n">
        <v>1.11445903308505</v>
      </c>
      <c r="U47" s="1" t="n">
        <f aca="false">N47-T47-H47</f>
        <v>-0.00145903308504521</v>
      </c>
    </row>
    <row r="48" customFormat="false" ht="12.75" hidden="false" customHeight="false" outlineLevel="0" collapsed="false">
      <c r="A48" s="69" t="n">
        <f aca="false">Лист1!A47</f>
        <v>37</v>
      </c>
      <c r="B48" s="70" t="str">
        <f aca="false">Лист1!B47</f>
        <v>Воробкевича Сидора, 9</v>
      </c>
      <c r="C48" s="30" t="n">
        <f aca="false">ROUND(Лист1!D47*1.2,3)</f>
        <v>0.362</v>
      </c>
      <c r="D48" s="71" t="n">
        <f aca="false">ROUND(Лист1!E47*1.2,3)</f>
        <v>0.005</v>
      </c>
      <c r="E48" s="71" t="n">
        <f aca="false">ROUND(Лист1!F47*1.2,3)</f>
        <v>0.018</v>
      </c>
      <c r="F48" s="71" t="n">
        <f aca="false">ROUND(Лист1!G47*1.2,3)</f>
        <v>0.001</v>
      </c>
      <c r="G48" s="72" t="n">
        <f aca="false">ROUND(Лист1!H47*1.2,3)</f>
        <v>0.026</v>
      </c>
      <c r="H48" s="71" t="n">
        <f aca="false">IF(G48&lt;&gt;0,$A$4,0)</f>
        <v>0.044</v>
      </c>
      <c r="I48" s="73" t="n">
        <f aca="false">ROUND(Лист1!I47*1.2,3)</f>
        <v>0.049</v>
      </c>
      <c r="J48" s="71" t="n">
        <f aca="false">ROUND(Лист1!J47*1.2,3)</f>
        <v>0.003</v>
      </c>
      <c r="K48" s="71" t="n">
        <f aca="false">ROUND(Лист1!K47*1.2,3)</f>
        <v>0.149</v>
      </c>
      <c r="L48" s="71" t="n">
        <f aca="false">ROUND(Лист1!L47*1.2,3)</f>
        <v>0.297</v>
      </c>
      <c r="M48" s="72" t="n">
        <f aca="false">ROUND(Лист1!M47*1.2,3)</f>
        <v>0.189</v>
      </c>
      <c r="N48" s="74" t="n">
        <f aca="false">C48+D48+E48+F48+G48+I48+J48+K48+L48+M48+H48</f>
        <v>1.143</v>
      </c>
      <c r="O48" s="73" t="n">
        <f aca="false">IF(Лист1!R47&lt;&gt;0,Лист1!R47-0.049,0)</f>
        <v>0.30433712</v>
      </c>
      <c r="P48" s="72" t="n">
        <f aca="false">IF(Лист1!R47&lt;&gt;0,0.049,0)</f>
        <v>0.049</v>
      </c>
      <c r="Q48" s="75" t="n">
        <f aca="false">N48+O48+P48</f>
        <v>1.49633712</v>
      </c>
      <c r="R48" s="73" t="n">
        <f aca="false">ROUND(Лист1!T47,3)</f>
        <v>3.58</v>
      </c>
      <c r="S48" s="76" t="n">
        <f aca="false">ROUND(Лист1!C47,3)</f>
        <v>0.273</v>
      </c>
      <c r="T48" s="1" t="n">
        <v>1.10022053917417</v>
      </c>
      <c r="U48" s="1" t="n">
        <f aca="false">N48-T48-H48</f>
        <v>-0.0012205391741686</v>
      </c>
    </row>
    <row r="49" customFormat="false" ht="12.75" hidden="false" customHeight="false" outlineLevel="0" collapsed="false">
      <c r="A49" s="69" t="n">
        <f aca="false">Лист1!A48</f>
        <v>38</v>
      </c>
      <c r="B49" s="70" t="str">
        <f aca="false">Лист1!B48</f>
        <v>Воробкевича Сидора, 11</v>
      </c>
      <c r="C49" s="30" t="n">
        <f aca="false">ROUND(Лист1!D48*1.2,3)</f>
        <v>0.425</v>
      </c>
      <c r="D49" s="71" t="n">
        <f aca="false">ROUND(Лист1!E48*1.2,3)</f>
        <v>0.005</v>
      </c>
      <c r="E49" s="71" t="n">
        <f aca="false">ROUND(Лист1!F48*1.2,3)</f>
        <v>0.018</v>
      </c>
      <c r="F49" s="71" t="n">
        <f aca="false">ROUND(Лист1!G48*1.2,3)</f>
        <v>0.001</v>
      </c>
      <c r="G49" s="72" t="n">
        <f aca="false">ROUND(Лист1!H48*1.2,3)</f>
        <v>0.024</v>
      </c>
      <c r="H49" s="71" t="n">
        <f aca="false">IF(G49&lt;&gt;0,$A$4,0)</f>
        <v>0.044</v>
      </c>
      <c r="I49" s="73" t="n">
        <f aca="false">ROUND(Лист1!I48*1.2,3)</f>
        <v>0.049</v>
      </c>
      <c r="J49" s="71" t="n">
        <f aca="false">ROUND(Лист1!J48*1.2,3)</f>
        <v>0.003</v>
      </c>
      <c r="K49" s="71" t="n">
        <f aca="false">ROUND(Лист1!K48*1.2,3)</f>
        <v>0.149</v>
      </c>
      <c r="L49" s="71" t="n">
        <f aca="false">ROUND(Лист1!L48*1.2,3)</f>
        <v>0.278</v>
      </c>
      <c r="M49" s="72" t="n">
        <f aca="false">ROUND(Лист1!M48*1.2,3)</f>
        <v>0.189</v>
      </c>
      <c r="N49" s="74" t="n">
        <f aca="false">C49+D49+E49+F49+G49+I49+J49+K49+L49+M49+H49</f>
        <v>1.185</v>
      </c>
      <c r="O49" s="73" t="n">
        <f aca="false">IF(Лист1!R48&lt;&gt;0,Лист1!R48-0.049,0)</f>
        <v>0.30433712</v>
      </c>
      <c r="P49" s="72" t="n">
        <f aca="false">IF(Лист1!R48&lt;&gt;0,0.049,0)</f>
        <v>0.049</v>
      </c>
      <c r="Q49" s="75" t="n">
        <f aca="false">N49+O49+P49</f>
        <v>1.53833712</v>
      </c>
      <c r="R49" s="73" t="n">
        <f aca="false">ROUND(Лист1!T48,3)</f>
        <v>3.58</v>
      </c>
      <c r="S49" s="76" t="n">
        <f aca="false">ROUND(Лист1!C48,3)</f>
        <v>0.271</v>
      </c>
      <c r="T49" s="1" t="n">
        <v>1.1420163724877</v>
      </c>
      <c r="U49" s="1" t="n">
        <f aca="false">N49-T49-H49</f>
        <v>-0.00101637248769633</v>
      </c>
    </row>
    <row r="50" customFormat="false" ht="12.75" hidden="false" customHeight="false" outlineLevel="0" collapsed="false">
      <c r="A50" s="69" t="n">
        <f aca="false">Лист1!A49</f>
        <v>39</v>
      </c>
      <c r="B50" s="70" t="str">
        <f aca="false">Лист1!B49</f>
        <v>Воробкевича Сидора, 13</v>
      </c>
      <c r="C50" s="30" t="n">
        <f aca="false">ROUND(Лист1!D49*1.2,3)</f>
        <v>0.244</v>
      </c>
      <c r="D50" s="71" t="n">
        <f aca="false">ROUND(Лист1!E49*1.2,3)</f>
        <v>0.005</v>
      </c>
      <c r="E50" s="71" t="n">
        <f aca="false">ROUND(Лист1!F49*1.2,3)</f>
        <v>0.018</v>
      </c>
      <c r="F50" s="71" t="n">
        <f aca="false">ROUND(Лист1!G49*1.2,3)</f>
        <v>0.001</v>
      </c>
      <c r="G50" s="72" t="n">
        <f aca="false">ROUND(Лист1!H49*1.2,3)</f>
        <v>0.026</v>
      </c>
      <c r="H50" s="71" t="n">
        <f aca="false">IF(G50&lt;&gt;0,$A$4,0)</f>
        <v>0.044</v>
      </c>
      <c r="I50" s="73" t="n">
        <f aca="false">ROUND(Лист1!I49*1.2,3)</f>
        <v>0.049</v>
      </c>
      <c r="J50" s="71" t="n">
        <f aca="false">ROUND(Лист1!J49*1.2,3)</f>
        <v>0.003</v>
      </c>
      <c r="K50" s="71" t="n">
        <f aca="false">ROUND(Лист1!K49*1.2,3)</f>
        <v>0.149</v>
      </c>
      <c r="L50" s="71" t="n">
        <f aca="false">ROUND(Лист1!L49*1.2,3)</f>
        <v>0.3</v>
      </c>
      <c r="M50" s="72" t="n">
        <f aca="false">ROUND(Лист1!M49*1.2,3)</f>
        <v>0.189</v>
      </c>
      <c r="N50" s="74" t="n">
        <f aca="false">C50+D50+E50+F50+G50+I50+J50+K50+L50+M50+H50</f>
        <v>1.028</v>
      </c>
      <c r="O50" s="73" t="n">
        <f aca="false">IF(Лист1!R49&lt;&gt;0,Лист1!R49-0.049,0)</f>
        <v>0.30433712</v>
      </c>
      <c r="P50" s="72" t="n">
        <f aca="false">IF(Лист1!R49&lt;&gt;0,0.049,0)</f>
        <v>0.049</v>
      </c>
      <c r="Q50" s="75" t="n">
        <f aca="false">N50+O50+P50</f>
        <v>1.38133712</v>
      </c>
      <c r="R50" s="73" t="n">
        <f aca="false">ROUND(Лист1!T49,3)</f>
        <v>3.58</v>
      </c>
      <c r="S50" s="76" t="n">
        <f aca="false">ROUND(Лист1!C49,3)</f>
        <v>0.272</v>
      </c>
      <c r="T50" s="1" t="n">
        <v>0.985845536514756</v>
      </c>
      <c r="U50" s="1" t="n">
        <f aca="false">N50-T50-H50</f>
        <v>-0.00184553651475579</v>
      </c>
    </row>
    <row r="51" customFormat="false" ht="12.75" hidden="false" customHeight="false" outlineLevel="0" collapsed="false">
      <c r="A51" s="69" t="n">
        <f aca="false">Лист1!A50</f>
        <v>40</v>
      </c>
      <c r="B51" s="70" t="str">
        <f aca="false">Лист1!B50</f>
        <v>Воробкевича Сидора, 15</v>
      </c>
      <c r="C51" s="30" t="n">
        <f aca="false">ROUND(Лист1!D50*1.2,3)</f>
        <v>0.287</v>
      </c>
      <c r="D51" s="71" t="n">
        <f aca="false">ROUND(Лист1!E50*1.2,3)</f>
        <v>0.005</v>
      </c>
      <c r="E51" s="71" t="n">
        <f aca="false">ROUND(Лист1!F50*1.2,3)</f>
        <v>0.018</v>
      </c>
      <c r="F51" s="71" t="n">
        <f aca="false">ROUND(Лист1!G50*1.2,3)</f>
        <v>0.001</v>
      </c>
      <c r="G51" s="72" t="n">
        <f aca="false">ROUND(Лист1!H50*1.2,3)</f>
        <v>0.026</v>
      </c>
      <c r="H51" s="71" t="n">
        <f aca="false">IF(G51&lt;&gt;0,$A$4,0)</f>
        <v>0.044</v>
      </c>
      <c r="I51" s="73" t="n">
        <f aca="false">ROUND(Лист1!I50*1.2,3)</f>
        <v>0.049</v>
      </c>
      <c r="J51" s="71" t="n">
        <f aca="false">ROUND(Лист1!J50*1.2,3)</f>
        <v>0.003</v>
      </c>
      <c r="K51" s="71" t="n">
        <f aca="false">ROUND(Лист1!K50*1.2,3)</f>
        <v>0.149</v>
      </c>
      <c r="L51" s="71" t="n">
        <f aca="false">ROUND(Лист1!L50*1.2,3)</f>
        <v>0.298</v>
      </c>
      <c r="M51" s="72" t="n">
        <f aca="false">ROUND(Лист1!M50*1.2,3)</f>
        <v>0.189</v>
      </c>
      <c r="N51" s="74" t="n">
        <f aca="false">C51+D51+E51+F51+G51+I51+J51+K51+L51+M51+H51</f>
        <v>1.069</v>
      </c>
      <c r="O51" s="73" t="n">
        <f aca="false">IF(Лист1!R50&lt;&gt;0,Лист1!R50-0.049,0)</f>
        <v>0.30433712</v>
      </c>
      <c r="P51" s="72" t="n">
        <f aca="false">IF(Лист1!R50&lt;&gt;0,0.049,0)</f>
        <v>0.049</v>
      </c>
      <c r="Q51" s="75" t="n">
        <f aca="false">N51+O51+P51</f>
        <v>1.42233712</v>
      </c>
      <c r="R51" s="73" t="n">
        <f aca="false">ROUND(Лист1!T50,3)</f>
        <v>3.58</v>
      </c>
      <c r="S51" s="76" t="n">
        <f aca="false">ROUND(Лист1!C50,3)</f>
        <v>0.274</v>
      </c>
      <c r="T51" s="1" t="n">
        <v>1.02572122196935</v>
      </c>
      <c r="U51" s="1" t="n">
        <f aca="false">N51-T51-H51</f>
        <v>-0.000721221969351274</v>
      </c>
    </row>
    <row r="52" customFormat="false" ht="12.75" hidden="false" customHeight="false" outlineLevel="0" collapsed="false">
      <c r="A52" s="69" t="n">
        <f aca="false">Лист1!A51</f>
        <v>41</v>
      </c>
      <c r="B52" s="70" t="str">
        <f aca="false">Лист1!B51</f>
        <v>Воробкевича Сидора, 17</v>
      </c>
      <c r="C52" s="30" t="n">
        <f aca="false">ROUND(Лист1!D51*1.2,3)</f>
        <v>0.336</v>
      </c>
      <c r="D52" s="71" t="n">
        <f aca="false">ROUND(Лист1!E51*1.2,3)</f>
        <v>0.004</v>
      </c>
      <c r="E52" s="71" t="n">
        <f aca="false">ROUND(Лист1!F51*1.2,3)</f>
        <v>0.014</v>
      </c>
      <c r="F52" s="71" t="n">
        <f aca="false">ROUND(Лист1!G51*1.2,3)</f>
        <v>0.002</v>
      </c>
      <c r="G52" s="72" t="n">
        <f aca="false">ROUND(Лист1!H51*1.2,3)</f>
        <v>0.03</v>
      </c>
      <c r="H52" s="71" t="n">
        <f aca="false">IF(G52&lt;&gt;0,$A$4,0)</f>
        <v>0.044</v>
      </c>
      <c r="I52" s="73" t="n">
        <f aca="false">ROUND(Лист1!I51*1.2,3)</f>
        <v>0.049</v>
      </c>
      <c r="J52" s="71" t="n">
        <f aca="false">ROUND(Лист1!J51*1.2,3)</f>
        <v>0.004</v>
      </c>
      <c r="K52" s="71" t="n">
        <f aca="false">ROUND(Лист1!K51*1.2,3)</f>
        <v>0.149</v>
      </c>
      <c r="L52" s="71" t="n">
        <f aca="false">ROUND(Лист1!L51*1.2,3)</f>
        <v>0.348</v>
      </c>
      <c r="M52" s="72" t="n">
        <f aca="false">ROUND(Лист1!M51*1.2,3)</f>
        <v>0.189</v>
      </c>
      <c r="N52" s="74" t="n">
        <f aca="false">C52+D52+E52+F52+G52+I52+J52+K52+L52+M52+H52</f>
        <v>1.169</v>
      </c>
      <c r="O52" s="73" t="n">
        <f aca="false">IF(Лист1!R51&lt;&gt;0,Лист1!R51-0.049,0)</f>
        <v>0.30433712</v>
      </c>
      <c r="P52" s="72" t="n">
        <f aca="false">IF(Лист1!R51&lt;&gt;0,0.049,0)</f>
        <v>0.049</v>
      </c>
      <c r="Q52" s="75" t="n">
        <f aca="false">N52+O52+P52</f>
        <v>1.52233712</v>
      </c>
      <c r="R52" s="73" t="n">
        <f aca="false">ROUND(Лист1!T51,3)</f>
        <v>3.58</v>
      </c>
      <c r="S52" s="76" t="n">
        <f aca="false">ROUND(Лист1!C51,3)</f>
        <v>0.179</v>
      </c>
      <c r="T52" s="1" t="n">
        <v>1.12414621116435</v>
      </c>
      <c r="U52" s="1" t="n">
        <f aca="false">N52-T52-H52</f>
        <v>0.000853788835650834</v>
      </c>
    </row>
    <row r="53" customFormat="false" ht="12.75" hidden="false" customHeight="false" outlineLevel="0" collapsed="false">
      <c r="A53" s="69" t="n">
        <f aca="false">Лист1!A52</f>
        <v>42</v>
      </c>
      <c r="B53" s="70" t="str">
        <f aca="false">Лист1!B52</f>
        <v>Ентузіастів провулок, 3</v>
      </c>
      <c r="C53" s="30" t="n">
        <f aca="false">ROUND(Лист1!D52*1.2,3)</f>
        <v>0.36</v>
      </c>
      <c r="D53" s="71" t="n">
        <f aca="false">ROUND(Лист1!E52*1.2,3)</f>
        <v>0.007</v>
      </c>
      <c r="E53" s="71" t="n">
        <f aca="false">ROUND(Лист1!F52*1.2,3)</f>
        <v>0.027</v>
      </c>
      <c r="F53" s="71" t="n">
        <f aca="false">ROUND(Лист1!G52*1.2,3)</f>
        <v>0.001</v>
      </c>
      <c r="G53" s="72" t="n">
        <f aca="false">ROUND(Лист1!H52*1.2,3)</f>
        <v>0.028</v>
      </c>
      <c r="H53" s="71" t="n">
        <f aca="false">IF(G53&lt;&gt;0,$A$4,0)</f>
        <v>0.044</v>
      </c>
      <c r="I53" s="73" t="n">
        <f aca="false">ROUND(Лист1!I52*1.2,3)</f>
        <v>0.049</v>
      </c>
      <c r="J53" s="71" t="n">
        <f aca="false">ROUND(Лист1!J52*1.2,3)</f>
        <v>0.004</v>
      </c>
      <c r="K53" s="71" t="n">
        <f aca="false">ROUND(Лист1!K52*1.2,3)</f>
        <v>0.119</v>
      </c>
      <c r="L53" s="71" t="n">
        <f aca="false">ROUND(Лист1!L52*1.2,3)</f>
        <v>0.344</v>
      </c>
      <c r="M53" s="72" t="n">
        <f aca="false">ROUND(Лист1!M52*1.2,3)</f>
        <v>0.189</v>
      </c>
      <c r="N53" s="74" t="n">
        <f aca="false">C53+D53+E53+F53+G53+I53+J53+K53+L53+M53+H53</f>
        <v>1.172</v>
      </c>
      <c r="O53" s="73" t="n">
        <f aca="false">IF(Лист1!R52&lt;&gt;0,Лист1!R52-0.049,0)</f>
        <v>0</v>
      </c>
      <c r="P53" s="72" t="n">
        <f aca="false">IF(Лист1!R52&lt;&gt;0,0.049,0)</f>
        <v>0</v>
      </c>
      <c r="Q53" s="75" t="n">
        <f aca="false">N53+O53+P53</f>
        <v>1.172</v>
      </c>
      <c r="R53" s="73" t="n">
        <f aca="false">ROUND(Лист1!T52,3)</f>
        <v>3.58</v>
      </c>
      <c r="S53" s="76" t="n">
        <f aca="false">ROUND(Лист1!C52,3)</f>
        <v>0.132</v>
      </c>
      <c r="T53" s="1" t="n">
        <v>1.12815732852121</v>
      </c>
      <c r="U53" s="1" t="n">
        <f aca="false">N53-T53-H53</f>
        <v>-0.00015732852120727</v>
      </c>
    </row>
    <row r="54" customFormat="false" ht="12.75" hidden="false" customHeight="false" outlineLevel="0" collapsed="false">
      <c r="A54" s="69" t="n">
        <f aca="false">Лист1!A53</f>
        <v>43</v>
      </c>
      <c r="B54" s="70" t="str">
        <f aca="false">Лист1!B53</f>
        <v>Ентузіастів провулок, 6</v>
      </c>
      <c r="C54" s="30" t="n">
        <f aca="false">ROUND(Лист1!D53*1.2,3)</f>
        <v>0.13</v>
      </c>
      <c r="D54" s="71" t="n">
        <f aca="false">ROUND(Лист1!E53*1.2,3)</f>
        <v>0.004</v>
      </c>
      <c r="E54" s="71" t="n">
        <f aca="false">ROUND(Лист1!F53*1.2,3)</f>
        <v>0.017</v>
      </c>
      <c r="F54" s="71" t="n">
        <f aca="false">ROUND(Лист1!G53*1.2,3)</f>
        <v>0.002</v>
      </c>
      <c r="G54" s="72" t="n">
        <f aca="false">ROUND(Лист1!H53*1.2,3)</f>
        <v>0.03</v>
      </c>
      <c r="H54" s="71" t="n">
        <f aca="false">IF(G54&lt;&gt;0,$A$4,0)</f>
        <v>0.044</v>
      </c>
      <c r="I54" s="73" t="n">
        <f aca="false">ROUND(Лист1!I53*1.2,3)</f>
        <v>0.049</v>
      </c>
      <c r="J54" s="71" t="n">
        <f aca="false">ROUND(Лист1!J53*1.2,3)</f>
        <v>0.004</v>
      </c>
      <c r="K54" s="71" t="n">
        <f aca="false">ROUND(Лист1!K53*1.2,3)</f>
        <v>0.149</v>
      </c>
      <c r="L54" s="71" t="n">
        <f aca="false">ROUND(Лист1!L53*1.2,3)</f>
        <v>0.341</v>
      </c>
      <c r="M54" s="72" t="n">
        <f aca="false">ROUND(Лист1!M53*1.2,3)</f>
        <v>0.189</v>
      </c>
      <c r="N54" s="74" t="n">
        <f aca="false">C54+D54+E54+F54+G54+I54+J54+K54+L54+M54+H54</f>
        <v>0.959</v>
      </c>
      <c r="O54" s="73" t="n">
        <f aca="false">IF(Лист1!R53&lt;&gt;0,Лист1!R53-0.049,0)</f>
        <v>0.30433712</v>
      </c>
      <c r="P54" s="72" t="n">
        <f aca="false">IF(Лист1!R53&lt;&gt;0,0.049,0)</f>
        <v>0.049</v>
      </c>
      <c r="Q54" s="75" t="n">
        <f aca="false">N54+O54+P54</f>
        <v>1.31233712</v>
      </c>
      <c r="R54" s="73" t="n">
        <f aca="false">ROUND(Лист1!T53,3)</f>
        <v>3.58</v>
      </c>
      <c r="S54" s="76" t="n">
        <f aca="false">ROUND(Лист1!C53,3)</f>
        <v>0.178</v>
      </c>
      <c r="T54" s="1" t="n">
        <v>0.915136765431475</v>
      </c>
      <c r="U54" s="1" t="n">
        <f aca="false">N54-T54-H54</f>
        <v>-0.000136765431474631</v>
      </c>
    </row>
    <row r="55" customFormat="false" ht="12.75" hidden="false" customHeight="false" outlineLevel="0" collapsed="false">
      <c r="A55" s="69" t="n">
        <f aca="false">Лист1!A54</f>
        <v>44</v>
      </c>
      <c r="B55" s="70" t="str">
        <f aca="false">Лист1!B54</f>
        <v>Ентузіастів провулок, 6А</v>
      </c>
      <c r="C55" s="30" t="n">
        <f aca="false">ROUND(Лист1!D54*1.2,3)</f>
        <v>0.131</v>
      </c>
      <c r="D55" s="71" t="n">
        <f aca="false">ROUND(Лист1!E54*1.2,3)</f>
        <v>0.004</v>
      </c>
      <c r="E55" s="71" t="n">
        <f aca="false">ROUND(Лист1!F54*1.2,3)</f>
        <v>0.016</v>
      </c>
      <c r="F55" s="71" t="n">
        <f aca="false">ROUND(Лист1!G54*1.2,3)</f>
        <v>0.001</v>
      </c>
      <c r="G55" s="72" t="n">
        <f aca="false">ROUND(Лист1!H54*1.2,3)</f>
        <v>0.023</v>
      </c>
      <c r="H55" s="71" t="n">
        <f aca="false">IF(G55&lt;&gt;0,$A$4,0)</f>
        <v>0.044</v>
      </c>
      <c r="I55" s="73" t="n">
        <f aca="false">ROUND(Лист1!I54*1.2,3)</f>
        <v>0.049</v>
      </c>
      <c r="J55" s="71" t="n">
        <f aca="false">ROUND(Лист1!J54*1.2,3)</f>
        <v>0.003</v>
      </c>
      <c r="K55" s="71" t="n">
        <f aca="false">ROUND(Лист1!K54*1.2,3)</f>
        <v>0.149</v>
      </c>
      <c r="L55" s="71" t="n">
        <f aca="false">ROUND(Лист1!L54*1.2,3)</f>
        <v>0.264</v>
      </c>
      <c r="M55" s="72" t="n">
        <f aca="false">ROUND(Лист1!M54*1.2,3)</f>
        <v>0.189</v>
      </c>
      <c r="N55" s="74" t="n">
        <f aca="false">C55+D55+E55+F55+G55+I55+J55+K55+L55+M55+H55</f>
        <v>0.873</v>
      </c>
      <c r="O55" s="73" t="n">
        <f aca="false">IF(Лист1!R54&lt;&gt;0,Лист1!R54-0.049,0)</f>
        <v>0.30433712</v>
      </c>
      <c r="P55" s="72" t="n">
        <f aca="false">IF(Лист1!R54&lt;&gt;0,0.049,0)</f>
        <v>0.049</v>
      </c>
      <c r="Q55" s="75" t="n">
        <f aca="false">N55+O55+P55</f>
        <v>1.22633712</v>
      </c>
      <c r="R55" s="73" t="n">
        <f aca="false">ROUND(Лист1!T54,3)</f>
        <v>3.58</v>
      </c>
      <c r="S55" s="76" t="n">
        <f aca="false">ROUND(Лист1!C54,3)</f>
        <v>0.254</v>
      </c>
      <c r="T55" s="1" t="n">
        <v>0.828755211922649</v>
      </c>
      <c r="U55" s="1" t="n">
        <f aca="false">N55-T55-H55</f>
        <v>0.000244788077350996</v>
      </c>
    </row>
    <row r="56" customFormat="false" ht="12.75" hidden="false" customHeight="false" outlineLevel="0" collapsed="false">
      <c r="A56" s="17"/>
      <c r="B56" s="17"/>
      <c r="U56" s="1" t="n">
        <f aca="false">SUM(U10:U55)</f>
        <v>0.0100604333791459</v>
      </c>
    </row>
    <row r="57" customFormat="false" ht="12.75" hidden="false" customHeight="false" outlineLevel="0" collapsed="false">
      <c r="A57" s="17"/>
      <c r="B57" s="17"/>
    </row>
    <row r="58" customFormat="false" ht="12.75" hidden="false" customHeight="false" outlineLevel="0" collapsed="false">
      <c r="A58" s="17"/>
      <c r="B58" s="17"/>
    </row>
    <row r="59" customFormat="false" ht="12.75" hidden="false" customHeight="false" outlineLevel="0" collapsed="false">
      <c r="A59" s="17"/>
      <c r="B59" s="17"/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B1" colorId="64" zoomScale="92" zoomScaleNormal="100" zoomScalePageLayoutView="92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4.14"/>
  </cols>
  <sheetData>
    <row r="1" customFormat="false" ht="15" hidden="false" customHeight="false" outlineLevel="0" collapsed="false">
      <c r="N1" s="77" t="s">
        <v>50</v>
      </c>
      <c r="O1" s="78"/>
      <c r="P1" s="79"/>
      <c r="Q1" s="78"/>
      <c r="R1" s="78"/>
      <c r="S1" s="78"/>
    </row>
    <row r="2" customFormat="false" ht="14.25" hidden="false" customHeight="false" outlineLevel="0" collapsed="false">
      <c r="N2" s="80" t="s">
        <v>27</v>
      </c>
      <c r="O2" s="78"/>
      <c r="P2" s="80"/>
      <c r="Q2" s="80"/>
      <c r="R2" s="78"/>
      <c r="S2" s="78"/>
    </row>
    <row r="3" customFormat="false" ht="14.25" hidden="false" customHeight="false" outlineLevel="0" collapsed="false">
      <c r="N3" s="81" t="s">
        <v>51</v>
      </c>
      <c r="O3" s="78"/>
      <c r="P3" s="82"/>
      <c r="Q3" s="78" t="s">
        <v>52</v>
      </c>
      <c r="R3" s="78"/>
      <c r="S3" s="78"/>
    </row>
    <row r="4" customFormat="false" ht="18.75" hidden="false" customHeight="true" outlineLevel="0" collapsed="false">
      <c r="B4" s="36"/>
      <c r="C4" s="36"/>
      <c r="D4" s="83" t="s">
        <v>53</v>
      </c>
      <c r="E4" s="83"/>
      <c r="F4" s="84"/>
      <c r="G4" s="84"/>
      <c r="H4" s="84"/>
      <c r="I4" s="84"/>
      <c r="J4" s="84"/>
      <c r="K4" s="84"/>
      <c r="L4" s="84"/>
      <c r="M4" s="84"/>
      <c r="N4" s="44"/>
      <c r="Q4" s="44"/>
    </row>
    <row r="5" customFormat="false" ht="16.5" hidden="false" customHeight="true" outlineLevel="0" collapsed="false">
      <c r="B5" s="83" t="s">
        <v>54</v>
      </c>
      <c r="C5" s="83"/>
      <c r="D5" s="83"/>
      <c r="E5" s="83"/>
      <c r="F5" s="83"/>
      <c r="G5" s="83"/>
      <c r="H5" s="83"/>
      <c r="I5" s="83"/>
      <c r="J5" s="83"/>
      <c r="K5" s="83" t="s">
        <v>55</v>
      </c>
      <c r="L5" s="83"/>
      <c r="M5" s="83"/>
      <c r="N5" s="83"/>
      <c r="O5" s="83"/>
      <c r="P5" s="83"/>
      <c r="Q5" s="83"/>
      <c r="R5" s="83"/>
    </row>
    <row r="6" customFormat="false" ht="16.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5"/>
      <c r="M6" s="85"/>
      <c r="N6" s="85"/>
      <c r="O6" s="85"/>
      <c r="P6" s="85"/>
      <c r="Q6" s="49"/>
      <c r="R6" s="49"/>
    </row>
    <row r="7" customFormat="false" ht="15" hidden="false" customHeight="true" outlineLevel="0" collapsed="false">
      <c r="A7" s="86" t="s">
        <v>56</v>
      </c>
      <c r="B7" s="87" t="s">
        <v>5</v>
      </c>
      <c r="C7" s="88" t="s">
        <v>30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9" t="s">
        <v>57</v>
      </c>
      <c r="S7" s="89" t="s">
        <v>58</v>
      </c>
    </row>
    <row r="8" customFormat="false" ht="128.25" hidden="false" customHeight="true" outlineLevel="0" collapsed="false">
      <c r="A8" s="86"/>
      <c r="B8" s="87"/>
      <c r="C8" s="90" t="s">
        <v>31</v>
      </c>
      <c r="D8" s="91" t="s">
        <v>32</v>
      </c>
      <c r="E8" s="91" t="s">
        <v>33</v>
      </c>
      <c r="F8" s="91" t="s">
        <v>34</v>
      </c>
      <c r="G8" s="92" t="s">
        <v>59</v>
      </c>
      <c r="H8" s="92"/>
      <c r="I8" s="91" t="s">
        <v>36</v>
      </c>
      <c r="J8" s="91" t="s">
        <v>37</v>
      </c>
      <c r="K8" s="91" t="s">
        <v>38</v>
      </c>
      <c r="L8" s="91" t="s">
        <v>39</v>
      </c>
      <c r="M8" s="91" t="s">
        <v>40</v>
      </c>
      <c r="N8" s="91" t="s">
        <v>60</v>
      </c>
      <c r="O8" s="92" t="s">
        <v>61</v>
      </c>
      <c r="P8" s="92"/>
      <c r="Q8" s="93" t="s">
        <v>62</v>
      </c>
      <c r="R8" s="89"/>
      <c r="S8" s="89"/>
    </row>
    <row r="9" customFormat="false" ht="94.5" hidden="false" customHeight="true" outlineLevel="0" collapsed="false">
      <c r="A9" s="86"/>
      <c r="B9" s="87"/>
      <c r="C9" s="90"/>
      <c r="D9" s="91"/>
      <c r="E9" s="91"/>
      <c r="F9" s="91"/>
      <c r="G9" s="94" t="s">
        <v>46</v>
      </c>
      <c r="H9" s="94" t="s">
        <v>63</v>
      </c>
      <c r="I9" s="91"/>
      <c r="J9" s="91"/>
      <c r="K9" s="91"/>
      <c r="L9" s="91"/>
      <c r="M9" s="91"/>
      <c r="N9" s="91"/>
      <c r="O9" s="94" t="s">
        <v>48</v>
      </c>
      <c r="P9" s="95" t="s">
        <v>49</v>
      </c>
      <c r="Q9" s="93"/>
      <c r="R9" s="89"/>
      <c r="S9" s="89"/>
    </row>
    <row r="10" customFormat="false" ht="13.5" hidden="false" customHeight="false" outlineLevel="0" collapsed="false">
      <c r="A10" s="96" t="n">
        <v>1</v>
      </c>
      <c r="B10" s="97" t="n">
        <v>2</v>
      </c>
      <c r="C10" s="97" t="n">
        <v>3</v>
      </c>
      <c r="D10" s="97" t="n">
        <v>4</v>
      </c>
      <c r="E10" s="97" t="n">
        <v>5</v>
      </c>
      <c r="F10" s="97" t="n">
        <v>6</v>
      </c>
      <c r="G10" s="97" t="n">
        <v>7</v>
      </c>
      <c r="H10" s="97" t="n">
        <v>8</v>
      </c>
      <c r="I10" s="97" t="n">
        <v>9</v>
      </c>
      <c r="J10" s="97" t="n">
        <v>10</v>
      </c>
      <c r="K10" s="97" t="n">
        <v>11</v>
      </c>
      <c r="L10" s="97" t="n">
        <v>12</v>
      </c>
      <c r="M10" s="97" t="n">
        <v>13</v>
      </c>
      <c r="N10" s="97" t="n">
        <v>14</v>
      </c>
      <c r="O10" s="97" t="n">
        <v>15</v>
      </c>
      <c r="P10" s="97" t="n">
        <v>16</v>
      </c>
      <c r="Q10" s="97" t="n">
        <v>17</v>
      </c>
      <c r="R10" s="97" t="n">
        <v>18</v>
      </c>
      <c r="S10" s="98" t="n">
        <v>19</v>
      </c>
    </row>
    <row r="11" customFormat="false" ht="12.75" hidden="false" customHeight="false" outlineLevel="0" collapsed="false">
      <c r="A11" s="60" t="n">
        <v>1</v>
      </c>
      <c r="B11" s="99" t="s">
        <v>64</v>
      </c>
      <c r="C11" s="100" t="n">
        <v>0</v>
      </c>
      <c r="D11" s="100" t="n">
        <v>0</v>
      </c>
      <c r="E11" s="100" t="n">
        <v>0</v>
      </c>
      <c r="F11" s="100" t="n">
        <v>0.001</v>
      </c>
      <c r="G11" s="100" t="n">
        <v>0</v>
      </c>
      <c r="H11" s="100" t="n">
        <v>0</v>
      </c>
      <c r="I11" s="100" t="n">
        <v>0.049</v>
      </c>
      <c r="J11" s="100" t="n">
        <v>0.021</v>
      </c>
      <c r="K11" s="100" t="n">
        <v>0.119</v>
      </c>
      <c r="L11" s="100" t="n">
        <v>0</v>
      </c>
      <c r="M11" s="100" t="n">
        <v>0</v>
      </c>
      <c r="N11" s="101" t="n">
        <v>0.19</v>
      </c>
      <c r="O11" s="100"/>
      <c r="P11" s="100"/>
      <c r="Q11" s="101"/>
      <c r="R11" s="100" t="n">
        <v>3.58</v>
      </c>
      <c r="S11" s="102" t="n">
        <v>0</v>
      </c>
      <c r="T11" s="1" t="n">
        <f aca="false">Q11-N11</f>
        <v>-0.19</v>
      </c>
      <c r="U11" s="1" t="n">
        <f aca="false">IF(Q11=0,N11,Q11)</f>
        <v>0.19</v>
      </c>
      <c r="V11" s="1" t="n">
        <f aca="false">U11-Лист2!Q28</f>
        <v>0</v>
      </c>
    </row>
    <row r="12" customFormat="false" ht="12.75" hidden="false" customHeight="false" outlineLevel="0" collapsed="false">
      <c r="A12" s="69" t="n">
        <v>2</v>
      </c>
      <c r="B12" s="18" t="s">
        <v>65</v>
      </c>
      <c r="C12" s="103" t="n">
        <v>0.239</v>
      </c>
      <c r="D12" s="103" t="n">
        <v>0.004</v>
      </c>
      <c r="E12" s="103" t="n">
        <v>0.018</v>
      </c>
      <c r="F12" s="103" t="n">
        <v>0.001</v>
      </c>
      <c r="G12" s="103" t="n">
        <v>0.023</v>
      </c>
      <c r="H12" s="103" t="n">
        <v>0.044</v>
      </c>
      <c r="I12" s="103" t="n">
        <v>0.049</v>
      </c>
      <c r="J12" s="103" t="n">
        <v>0.004</v>
      </c>
      <c r="K12" s="103" t="n">
        <v>0.149</v>
      </c>
      <c r="L12" s="103" t="n">
        <v>0.265</v>
      </c>
      <c r="M12" s="103" t="n">
        <v>0.189</v>
      </c>
      <c r="N12" s="104" t="n">
        <v>0.985</v>
      </c>
      <c r="O12" s="103" t="n">
        <v>0.30433712</v>
      </c>
      <c r="P12" s="103" t="n">
        <v>0.049</v>
      </c>
      <c r="Q12" s="104" t="n">
        <v>1.33833712</v>
      </c>
      <c r="R12" s="103" t="n">
        <v>3.58</v>
      </c>
      <c r="S12" s="105" t="n">
        <v>0.126</v>
      </c>
      <c r="T12" s="1" t="n">
        <f aca="false">Q12-N12</f>
        <v>0.35333712</v>
      </c>
      <c r="U12" s="1" t="n">
        <f aca="false">IF(Q12=0,N12,Q12)</f>
        <v>1.33833712</v>
      </c>
      <c r="V12" s="1" t="n">
        <f aca="false">U12-Лист2!Q43</f>
        <v>0</v>
      </c>
    </row>
    <row r="13" customFormat="false" ht="12.75" hidden="false" customHeight="false" outlineLevel="0" collapsed="false">
      <c r="A13" s="69" t="n">
        <v>3</v>
      </c>
      <c r="B13" s="18" t="s">
        <v>66</v>
      </c>
      <c r="C13" s="103" t="n">
        <v>0.425</v>
      </c>
      <c r="D13" s="103" t="n">
        <v>0.005</v>
      </c>
      <c r="E13" s="103" t="n">
        <v>0.018</v>
      </c>
      <c r="F13" s="103" t="n">
        <v>0.001</v>
      </c>
      <c r="G13" s="103" t="n">
        <v>0.024</v>
      </c>
      <c r="H13" s="103" t="n">
        <v>0.044</v>
      </c>
      <c r="I13" s="103" t="n">
        <v>0.049</v>
      </c>
      <c r="J13" s="103" t="n">
        <v>0.003</v>
      </c>
      <c r="K13" s="103" t="n">
        <v>0.149</v>
      </c>
      <c r="L13" s="103" t="n">
        <v>0.278</v>
      </c>
      <c r="M13" s="103" t="n">
        <v>0.189</v>
      </c>
      <c r="N13" s="104" t="n">
        <v>1.185</v>
      </c>
      <c r="O13" s="103" t="n">
        <v>0.30433712</v>
      </c>
      <c r="P13" s="103" t="n">
        <v>0.049</v>
      </c>
      <c r="Q13" s="104" t="n">
        <v>1.53833712</v>
      </c>
      <c r="R13" s="103" t="n">
        <v>3.58</v>
      </c>
      <c r="S13" s="105" t="n">
        <v>0.271</v>
      </c>
      <c r="T13" s="1" t="n">
        <f aca="false">Q13-N13</f>
        <v>0.35333712</v>
      </c>
      <c r="U13" s="1" t="n">
        <f aca="false">IF(Q13=0,N13,Q13)</f>
        <v>1.53833712</v>
      </c>
      <c r="V13" s="1" t="n">
        <f aca="false">U13-Лист2!Q49</f>
        <v>0</v>
      </c>
    </row>
    <row r="14" customFormat="false" ht="12.75" hidden="false" customHeight="false" outlineLevel="0" collapsed="false">
      <c r="A14" s="69" t="n">
        <v>4</v>
      </c>
      <c r="B14" s="18" t="s">
        <v>67</v>
      </c>
      <c r="C14" s="103" t="n">
        <v>0.244</v>
      </c>
      <c r="D14" s="103" t="n">
        <v>0.005</v>
      </c>
      <c r="E14" s="103" t="n">
        <v>0.018</v>
      </c>
      <c r="F14" s="103" t="n">
        <v>0.001</v>
      </c>
      <c r="G14" s="103" t="n">
        <v>0.026</v>
      </c>
      <c r="H14" s="103" t="n">
        <v>0.044</v>
      </c>
      <c r="I14" s="103" t="n">
        <v>0.049</v>
      </c>
      <c r="J14" s="103" t="n">
        <v>0.003</v>
      </c>
      <c r="K14" s="103" t="n">
        <v>0.149</v>
      </c>
      <c r="L14" s="103" t="n">
        <v>0.3</v>
      </c>
      <c r="M14" s="103" t="n">
        <v>0.189</v>
      </c>
      <c r="N14" s="104" t="n">
        <v>1.028</v>
      </c>
      <c r="O14" s="103" t="n">
        <v>0.30433712</v>
      </c>
      <c r="P14" s="103" t="n">
        <v>0.049</v>
      </c>
      <c r="Q14" s="104" t="n">
        <v>1.38133712</v>
      </c>
      <c r="R14" s="103" t="n">
        <v>3.58</v>
      </c>
      <c r="S14" s="105" t="n">
        <v>0.272</v>
      </c>
      <c r="T14" s="1" t="n">
        <f aca="false">Q14-N14</f>
        <v>0.35333712</v>
      </c>
      <c r="U14" s="1" t="n">
        <f aca="false">IF(Q14=0,N14,Q14)</f>
        <v>1.38133712</v>
      </c>
      <c r="V14" s="1" t="n">
        <f aca="false">U14-Лист2!Q50</f>
        <v>0</v>
      </c>
    </row>
    <row r="15" customFormat="false" ht="12.75" hidden="false" customHeight="false" outlineLevel="0" collapsed="false">
      <c r="A15" s="69" t="n">
        <v>5</v>
      </c>
      <c r="B15" s="18" t="s">
        <v>68</v>
      </c>
      <c r="C15" s="103" t="n">
        <v>0.287</v>
      </c>
      <c r="D15" s="103" t="n">
        <v>0.005</v>
      </c>
      <c r="E15" s="103" t="n">
        <v>0.018</v>
      </c>
      <c r="F15" s="103" t="n">
        <v>0.001</v>
      </c>
      <c r="G15" s="103" t="n">
        <v>0.026</v>
      </c>
      <c r="H15" s="103" t="n">
        <v>0.044</v>
      </c>
      <c r="I15" s="103" t="n">
        <v>0.049</v>
      </c>
      <c r="J15" s="103" t="n">
        <v>0.003</v>
      </c>
      <c r="K15" s="103" t="n">
        <v>0.149</v>
      </c>
      <c r="L15" s="103" t="n">
        <v>0.298</v>
      </c>
      <c r="M15" s="103" t="n">
        <v>0.189</v>
      </c>
      <c r="N15" s="104" t="n">
        <v>1.069</v>
      </c>
      <c r="O15" s="103" t="n">
        <v>0.30433712</v>
      </c>
      <c r="P15" s="103" t="n">
        <v>0.049</v>
      </c>
      <c r="Q15" s="104" t="n">
        <v>1.42233712</v>
      </c>
      <c r="R15" s="103" t="n">
        <v>3.58</v>
      </c>
      <c r="S15" s="105" t="n">
        <v>0.274</v>
      </c>
      <c r="T15" s="1" t="n">
        <f aca="false">Q15-N15</f>
        <v>0.35333712</v>
      </c>
      <c r="U15" s="1" t="n">
        <f aca="false">IF(Q15=0,N15,Q15)</f>
        <v>1.42233712</v>
      </c>
      <c r="V15" s="1" t="n">
        <f aca="false">U15-Лист2!Q51</f>
        <v>0</v>
      </c>
    </row>
    <row r="16" customFormat="false" ht="12.75" hidden="false" customHeight="false" outlineLevel="0" collapsed="false">
      <c r="A16" s="69" t="n">
        <v>6</v>
      </c>
      <c r="B16" s="18" t="s">
        <v>69</v>
      </c>
      <c r="C16" s="103" t="n">
        <v>0.336</v>
      </c>
      <c r="D16" s="103" t="n">
        <v>0.004</v>
      </c>
      <c r="E16" s="103" t="n">
        <v>0.014</v>
      </c>
      <c r="F16" s="103" t="n">
        <v>0.002</v>
      </c>
      <c r="G16" s="103" t="n">
        <v>0.03</v>
      </c>
      <c r="H16" s="103" t="n">
        <v>0.044</v>
      </c>
      <c r="I16" s="103" t="n">
        <v>0.049</v>
      </c>
      <c r="J16" s="103" t="n">
        <v>0.004</v>
      </c>
      <c r="K16" s="103" t="n">
        <v>0.149</v>
      </c>
      <c r="L16" s="103" t="n">
        <v>0.348</v>
      </c>
      <c r="M16" s="103" t="n">
        <v>0.189</v>
      </c>
      <c r="N16" s="104" t="n">
        <v>1.169</v>
      </c>
      <c r="O16" s="103" t="n">
        <v>0.30433712</v>
      </c>
      <c r="P16" s="103" t="n">
        <v>0.049</v>
      </c>
      <c r="Q16" s="104" t="n">
        <v>1.52233712</v>
      </c>
      <c r="R16" s="103" t="n">
        <v>3.58</v>
      </c>
      <c r="S16" s="105" t="n">
        <v>0.179</v>
      </c>
      <c r="T16" s="1" t="n">
        <f aca="false">Q16-N16</f>
        <v>0.35333712</v>
      </c>
      <c r="U16" s="1" t="n">
        <f aca="false">IF(Q16=0,N16,Q16)</f>
        <v>1.52233712</v>
      </c>
      <c r="V16" s="1" t="n">
        <f aca="false">U16-Лист2!Q52</f>
        <v>0</v>
      </c>
    </row>
    <row r="17" customFormat="false" ht="12.75" hidden="false" customHeight="false" outlineLevel="0" collapsed="false">
      <c r="A17" s="69" t="n">
        <v>7</v>
      </c>
      <c r="B17" s="18" t="s">
        <v>70</v>
      </c>
      <c r="C17" s="103" t="n">
        <v>0.233</v>
      </c>
      <c r="D17" s="103" t="n">
        <v>0.004</v>
      </c>
      <c r="E17" s="103" t="n">
        <v>0.017</v>
      </c>
      <c r="F17" s="103" t="n">
        <v>0.001</v>
      </c>
      <c r="G17" s="103" t="n">
        <v>0.02</v>
      </c>
      <c r="H17" s="103" t="n">
        <v>0.044</v>
      </c>
      <c r="I17" s="103" t="n">
        <v>0.049</v>
      </c>
      <c r="J17" s="103" t="n">
        <v>0.003</v>
      </c>
      <c r="K17" s="103" t="n">
        <v>0.149</v>
      </c>
      <c r="L17" s="103" t="n">
        <v>0.24</v>
      </c>
      <c r="M17" s="103" t="n">
        <v>0.189</v>
      </c>
      <c r="N17" s="104" t="n">
        <v>0.949</v>
      </c>
      <c r="O17" s="103" t="n">
        <v>0.30433712</v>
      </c>
      <c r="P17" s="103" t="n">
        <v>0.049</v>
      </c>
      <c r="Q17" s="104" t="n">
        <v>1.30233712</v>
      </c>
      <c r="R17" s="103" t="n">
        <v>3.58</v>
      </c>
      <c r="S17" s="105" t="n">
        <v>0.297</v>
      </c>
      <c r="T17" s="1" t="n">
        <f aca="false">Q17-N17</f>
        <v>0.35333712</v>
      </c>
      <c r="U17" s="1" t="n">
        <f aca="false">IF(Q17=0,N17,Q17)</f>
        <v>1.30233712</v>
      </c>
      <c r="V17" s="1" t="n">
        <f aca="false">U17-Лист2!Q44</f>
        <v>0</v>
      </c>
    </row>
    <row r="18" customFormat="false" ht="12.75" hidden="false" customHeight="false" outlineLevel="0" collapsed="false">
      <c r="A18" s="69" t="n">
        <v>8</v>
      </c>
      <c r="B18" s="18" t="s">
        <v>71</v>
      </c>
      <c r="C18" s="103" t="n">
        <v>0.229</v>
      </c>
      <c r="D18" s="103" t="n">
        <v>0.006</v>
      </c>
      <c r="E18" s="103" t="n">
        <v>0.024</v>
      </c>
      <c r="F18" s="103" t="n">
        <v>0.001</v>
      </c>
      <c r="G18" s="103" t="n">
        <v>0.022</v>
      </c>
      <c r="H18" s="103" t="n">
        <v>0.044</v>
      </c>
      <c r="I18" s="103" t="n">
        <v>0.049</v>
      </c>
      <c r="J18" s="103" t="n">
        <v>0.003</v>
      </c>
      <c r="K18" s="103" t="n">
        <v>0.149</v>
      </c>
      <c r="L18" s="103" t="n">
        <v>0.257</v>
      </c>
      <c r="M18" s="103" t="n">
        <v>0.189</v>
      </c>
      <c r="N18" s="104" t="n">
        <v>0.973</v>
      </c>
      <c r="O18" s="103" t="n">
        <v>0.30433712</v>
      </c>
      <c r="P18" s="103" t="n">
        <v>0.049</v>
      </c>
      <c r="Q18" s="104" t="n">
        <v>1.32633712</v>
      </c>
      <c r="R18" s="103" t="n">
        <v>3.58</v>
      </c>
      <c r="S18" s="105" t="n">
        <v>0.188</v>
      </c>
      <c r="T18" s="1" t="n">
        <f aca="false">Q18-N18</f>
        <v>0.35333712</v>
      </c>
      <c r="U18" s="1" t="n">
        <f aca="false">IF(Q18=0,N18,Q18)</f>
        <v>1.32633712</v>
      </c>
      <c r="V18" s="1" t="n">
        <f aca="false">U18-Лист2!Q45</f>
        <v>0</v>
      </c>
    </row>
    <row r="19" customFormat="false" ht="12.75" hidden="false" customHeight="false" outlineLevel="0" collapsed="false">
      <c r="A19" s="69" t="n">
        <v>9</v>
      </c>
      <c r="B19" s="18" t="s">
        <v>72</v>
      </c>
      <c r="C19" s="103" t="n">
        <v>0.235</v>
      </c>
      <c r="D19" s="103" t="n">
        <v>0.004</v>
      </c>
      <c r="E19" s="103" t="n">
        <v>0.016</v>
      </c>
      <c r="F19" s="103" t="n">
        <v>0.002</v>
      </c>
      <c r="G19" s="103" t="n">
        <v>0.034</v>
      </c>
      <c r="H19" s="103" t="n">
        <v>0.044</v>
      </c>
      <c r="I19" s="103" t="n">
        <v>0.049</v>
      </c>
      <c r="J19" s="103" t="n">
        <v>0.005</v>
      </c>
      <c r="K19" s="103" t="n">
        <v>0.149</v>
      </c>
      <c r="L19" s="103" t="n">
        <v>0.38</v>
      </c>
      <c r="M19" s="103" t="n">
        <v>0.189</v>
      </c>
      <c r="N19" s="104" t="n">
        <v>1.107</v>
      </c>
      <c r="O19" s="103" t="n">
        <v>0.30433712</v>
      </c>
      <c r="P19" s="103" t="n">
        <v>0.049</v>
      </c>
      <c r="Q19" s="104" t="n">
        <v>1.46033712</v>
      </c>
      <c r="R19" s="103" t="n">
        <v>3.58</v>
      </c>
      <c r="S19" s="105" t="n">
        <v>0.196</v>
      </c>
      <c r="T19" s="1" t="n">
        <f aca="false">Q19-N19</f>
        <v>0.35333712</v>
      </c>
      <c r="U19" s="1" t="n">
        <f aca="false">IF(Q19=0,N19,Q19)</f>
        <v>1.46033712</v>
      </c>
      <c r="V19" s="1" t="n">
        <f aca="false">U19-Лист2!Q46</f>
        <v>0</v>
      </c>
    </row>
    <row r="20" customFormat="false" ht="12.75" hidden="false" customHeight="false" outlineLevel="0" collapsed="false">
      <c r="A20" s="69" t="n">
        <v>10</v>
      </c>
      <c r="B20" s="18" t="s">
        <v>73</v>
      </c>
      <c r="C20" s="103" t="n">
        <v>0.362</v>
      </c>
      <c r="D20" s="103" t="n">
        <v>0.004</v>
      </c>
      <c r="E20" s="103" t="n">
        <v>0.017</v>
      </c>
      <c r="F20" s="103" t="n">
        <v>0.001</v>
      </c>
      <c r="G20" s="103" t="n">
        <v>0.027</v>
      </c>
      <c r="H20" s="103" t="n">
        <v>0.044</v>
      </c>
      <c r="I20" s="103" t="n">
        <v>0.049</v>
      </c>
      <c r="J20" s="103" t="n">
        <v>0.004</v>
      </c>
      <c r="K20" s="103" t="n">
        <v>0.149</v>
      </c>
      <c r="L20" s="103" t="n">
        <v>0.311</v>
      </c>
      <c r="M20" s="103" t="n">
        <v>0.189</v>
      </c>
      <c r="N20" s="104" t="n">
        <v>1.157</v>
      </c>
      <c r="O20" s="103" t="n">
        <v>0.30433712</v>
      </c>
      <c r="P20" s="103" t="n">
        <v>0.049</v>
      </c>
      <c r="Q20" s="104" t="n">
        <v>1.51033712</v>
      </c>
      <c r="R20" s="103" t="n">
        <v>3.58</v>
      </c>
      <c r="S20" s="105" t="n">
        <v>0.299</v>
      </c>
      <c r="T20" s="1" t="n">
        <f aca="false">Q20-N20</f>
        <v>0.35333712</v>
      </c>
      <c r="U20" s="1" t="n">
        <f aca="false">IF(Q20=0,N20,Q20)</f>
        <v>1.51033712</v>
      </c>
      <c r="V20" s="1" t="n">
        <f aca="false">U20-Лист2!Q47</f>
        <v>0</v>
      </c>
    </row>
    <row r="21" customFormat="false" ht="12.75" hidden="false" customHeight="false" outlineLevel="0" collapsed="false">
      <c r="A21" s="69" t="n">
        <v>11</v>
      </c>
      <c r="B21" s="18" t="s">
        <v>74</v>
      </c>
      <c r="C21" s="103" t="n">
        <v>0.362</v>
      </c>
      <c r="D21" s="103" t="n">
        <v>0.005</v>
      </c>
      <c r="E21" s="103" t="n">
        <v>0.018</v>
      </c>
      <c r="F21" s="103" t="n">
        <v>0.001</v>
      </c>
      <c r="G21" s="103" t="n">
        <v>0.026</v>
      </c>
      <c r="H21" s="103" t="n">
        <v>0.044</v>
      </c>
      <c r="I21" s="103" t="n">
        <v>0.049</v>
      </c>
      <c r="J21" s="103" t="n">
        <v>0.003</v>
      </c>
      <c r="K21" s="103" t="n">
        <v>0.149</v>
      </c>
      <c r="L21" s="103" t="n">
        <v>0.297</v>
      </c>
      <c r="M21" s="103" t="n">
        <v>0.189</v>
      </c>
      <c r="N21" s="104" t="n">
        <v>1.143</v>
      </c>
      <c r="O21" s="103" t="n">
        <v>0.30433712</v>
      </c>
      <c r="P21" s="103" t="n">
        <v>0.049</v>
      </c>
      <c r="Q21" s="104" t="n">
        <v>1.49633712</v>
      </c>
      <c r="R21" s="103" t="n">
        <v>3.58</v>
      </c>
      <c r="S21" s="105" t="n">
        <v>0.273</v>
      </c>
      <c r="T21" s="1" t="n">
        <f aca="false">Q21-N21</f>
        <v>0.35333712</v>
      </c>
      <c r="U21" s="1" t="n">
        <f aca="false">IF(Q21=0,N21,Q21)</f>
        <v>1.49633712</v>
      </c>
      <c r="V21" s="1" t="n">
        <f aca="false">U21-Лист2!Q48</f>
        <v>0</v>
      </c>
    </row>
    <row r="22" customFormat="false" ht="12.75" hidden="false" customHeight="false" outlineLevel="0" collapsed="false">
      <c r="A22" s="69" t="n">
        <v>12</v>
      </c>
      <c r="B22" s="18" t="s">
        <v>75</v>
      </c>
      <c r="C22" s="103" t="n">
        <v>0.299</v>
      </c>
      <c r="D22" s="103" t="n">
        <v>0</v>
      </c>
      <c r="E22" s="103" t="n">
        <v>0</v>
      </c>
      <c r="F22" s="103" t="n">
        <v>0.001</v>
      </c>
      <c r="G22" s="103" t="n">
        <v>0.02</v>
      </c>
      <c r="H22" s="103" t="n">
        <v>0.044</v>
      </c>
      <c r="I22" s="103" t="n">
        <v>0.049</v>
      </c>
      <c r="J22" s="103" t="n">
        <v>0.026</v>
      </c>
      <c r="K22" s="103" t="n">
        <v>0.119</v>
      </c>
      <c r="L22" s="103" t="n">
        <v>0.325</v>
      </c>
      <c r="M22" s="103" t="n">
        <v>0.189</v>
      </c>
      <c r="N22" s="104" t="n">
        <v>1.072</v>
      </c>
      <c r="O22" s="103"/>
      <c r="P22" s="103"/>
      <c r="Q22" s="104"/>
      <c r="R22" s="103" t="n">
        <v>3.58</v>
      </c>
      <c r="S22" s="105" t="n">
        <v>0.12</v>
      </c>
      <c r="T22" s="1" t="n">
        <f aca="false">Q22-N22</f>
        <v>-1.072</v>
      </c>
      <c r="U22" s="1" t="n">
        <f aca="false">IF(Q22=0,N22,Q22)</f>
        <v>1.072</v>
      </c>
      <c r="V22" s="1" t="n">
        <f aca="false">U22-Лист2!Q10</f>
        <v>0</v>
      </c>
    </row>
    <row r="23" customFormat="false" ht="12.75" hidden="false" customHeight="false" outlineLevel="0" collapsed="false">
      <c r="A23" s="69" t="n">
        <v>13</v>
      </c>
      <c r="B23" s="18" t="s">
        <v>76</v>
      </c>
      <c r="C23" s="103" t="n">
        <v>0.42</v>
      </c>
      <c r="D23" s="103" t="n">
        <v>0</v>
      </c>
      <c r="E23" s="103" t="n">
        <v>0</v>
      </c>
      <c r="F23" s="103" t="n">
        <v>0.002</v>
      </c>
      <c r="G23" s="103" t="n">
        <v>0.034</v>
      </c>
      <c r="H23" s="103" t="n">
        <v>0.044</v>
      </c>
      <c r="I23" s="103" t="n">
        <v>0.049</v>
      </c>
      <c r="J23" s="103" t="n">
        <v>0.043</v>
      </c>
      <c r="K23" s="103" t="n">
        <v>0.119</v>
      </c>
      <c r="L23" s="103" t="n">
        <v>0.389</v>
      </c>
      <c r="M23" s="103" t="n">
        <v>0.189</v>
      </c>
      <c r="N23" s="104" t="n">
        <v>1.289</v>
      </c>
      <c r="O23" s="103"/>
      <c r="P23" s="103"/>
      <c r="Q23" s="104"/>
      <c r="R23" s="103" t="n">
        <v>3.58</v>
      </c>
      <c r="S23" s="105" t="n">
        <v>0.125</v>
      </c>
      <c r="T23" s="1" t="n">
        <f aca="false">Q23-N23</f>
        <v>-1.289</v>
      </c>
      <c r="U23" s="1" t="n">
        <f aca="false">IF(Q23=0,N23,Q23)</f>
        <v>1.289</v>
      </c>
      <c r="V23" s="1" t="n">
        <f aca="false">U23-Лист2!Q11</f>
        <v>0</v>
      </c>
    </row>
    <row r="24" customFormat="false" ht="12.75" hidden="false" customHeight="false" outlineLevel="0" collapsed="false">
      <c r="A24" s="69" t="n">
        <v>14</v>
      </c>
      <c r="B24" s="18" t="s">
        <v>77</v>
      </c>
      <c r="C24" s="103" t="n">
        <v>0.42</v>
      </c>
      <c r="D24" s="103" t="n">
        <v>0.005</v>
      </c>
      <c r="E24" s="103" t="n">
        <v>0.018</v>
      </c>
      <c r="F24" s="103" t="n">
        <v>0.001</v>
      </c>
      <c r="G24" s="103" t="n">
        <v>0.023</v>
      </c>
      <c r="H24" s="103" t="n">
        <v>0.044</v>
      </c>
      <c r="I24" s="103" t="n">
        <v>0.049</v>
      </c>
      <c r="J24" s="103" t="n">
        <v>0.004</v>
      </c>
      <c r="K24" s="103" t="n">
        <v>0.149</v>
      </c>
      <c r="L24" s="103" t="n">
        <v>0.268</v>
      </c>
      <c r="M24" s="103" t="n">
        <v>0.189</v>
      </c>
      <c r="N24" s="104" t="n">
        <v>1.17</v>
      </c>
      <c r="O24" s="103" t="n">
        <v>0.30433712</v>
      </c>
      <c r="P24" s="103" t="n">
        <v>0.049</v>
      </c>
      <c r="Q24" s="104" t="n">
        <v>1.52333712</v>
      </c>
      <c r="R24" s="103" t="n">
        <v>3.58</v>
      </c>
      <c r="S24" s="105" t="n">
        <v>0.134</v>
      </c>
      <c r="T24" s="1" t="n">
        <f aca="false">Q24-N24</f>
        <v>0.35333712</v>
      </c>
      <c r="U24" s="1" t="n">
        <f aca="false">IF(Q24=0,N24,Q24)</f>
        <v>1.52333712</v>
      </c>
      <c r="V24" s="1" t="n">
        <f aca="false">U24-Лист2!Q12</f>
        <v>0</v>
      </c>
    </row>
    <row r="25" customFormat="false" ht="12.75" hidden="false" customHeight="false" outlineLevel="0" collapsed="false">
      <c r="A25" s="69" t="n">
        <v>15</v>
      </c>
      <c r="B25" s="18" t="s">
        <v>78</v>
      </c>
      <c r="C25" s="103" t="n">
        <v>0.42</v>
      </c>
      <c r="D25" s="103" t="n">
        <v>0.008</v>
      </c>
      <c r="E25" s="103" t="n">
        <v>0.032</v>
      </c>
      <c r="F25" s="103" t="n">
        <v>0.002</v>
      </c>
      <c r="G25" s="103" t="n">
        <v>0.032</v>
      </c>
      <c r="H25" s="103" t="n">
        <v>0.044</v>
      </c>
      <c r="I25" s="103" t="n">
        <v>0.049</v>
      </c>
      <c r="J25" s="103" t="n">
        <v>0.005</v>
      </c>
      <c r="K25" s="103" t="n">
        <v>0.119</v>
      </c>
      <c r="L25" s="103" t="n">
        <v>0.369</v>
      </c>
      <c r="M25" s="103" t="n">
        <v>0.189</v>
      </c>
      <c r="N25" s="104" t="n">
        <v>1.269</v>
      </c>
      <c r="O25" s="103"/>
      <c r="P25" s="103"/>
      <c r="Q25" s="104"/>
      <c r="R25" s="103" t="n">
        <v>3.58</v>
      </c>
      <c r="S25" s="105" t="n">
        <v>0.137</v>
      </c>
      <c r="T25" s="1" t="n">
        <f aca="false">Q25-N25</f>
        <v>-1.269</v>
      </c>
      <c r="U25" s="1" t="n">
        <f aca="false">IF(Q25=0,N25,Q25)</f>
        <v>1.269</v>
      </c>
      <c r="V25" s="1" t="n">
        <f aca="false">U25-Лист2!Q13</f>
        <v>0</v>
      </c>
    </row>
    <row r="26" customFormat="false" ht="12.75" hidden="false" customHeight="false" outlineLevel="0" collapsed="false">
      <c r="A26" s="69" t="n">
        <v>16</v>
      </c>
      <c r="B26" s="18" t="s">
        <v>79</v>
      </c>
      <c r="C26" s="103" t="n">
        <v>0.234</v>
      </c>
      <c r="D26" s="103" t="n">
        <v>0.005</v>
      </c>
      <c r="E26" s="103" t="n">
        <v>0.018</v>
      </c>
      <c r="F26" s="103" t="n">
        <v>0.001</v>
      </c>
      <c r="G26" s="103" t="n">
        <v>0.023</v>
      </c>
      <c r="H26" s="103" t="n">
        <v>0.044</v>
      </c>
      <c r="I26" s="103" t="n">
        <v>0.049</v>
      </c>
      <c r="J26" s="103" t="n">
        <v>0.003</v>
      </c>
      <c r="K26" s="103" t="n">
        <v>0.149</v>
      </c>
      <c r="L26" s="103" t="n">
        <v>0.277</v>
      </c>
      <c r="M26" s="103" t="n">
        <v>0.189</v>
      </c>
      <c r="N26" s="104" t="n">
        <v>0.992</v>
      </c>
      <c r="O26" s="103" t="n">
        <v>0.30433712</v>
      </c>
      <c r="P26" s="103" t="n">
        <v>0.049</v>
      </c>
      <c r="Q26" s="104" t="n">
        <v>1.34533712</v>
      </c>
      <c r="R26" s="103" t="n">
        <v>3.58</v>
      </c>
      <c r="S26" s="105" t="n">
        <v>0.253</v>
      </c>
      <c r="T26" s="1" t="n">
        <f aca="false">Q26-N26</f>
        <v>0.35333712</v>
      </c>
      <c r="U26" s="1" t="n">
        <f aca="false">IF(Q26=0,N26,Q26)</f>
        <v>1.34533712</v>
      </c>
      <c r="V26" s="1" t="n">
        <f aca="false">U26-Лист2!Q14</f>
        <v>0</v>
      </c>
    </row>
    <row r="27" customFormat="false" ht="12.75" hidden="false" customHeight="false" outlineLevel="0" collapsed="false">
      <c r="A27" s="69" t="n">
        <v>17</v>
      </c>
      <c r="B27" s="18" t="s">
        <v>80</v>
      </c>
      <c r="C27" s="103" t="n">
        <v>0.246</v>
      </c>
      <c r="D27" s="103" t="n">
        <v>0.005</v>
      </c>
      <c r="E27" s="103" t="n">
        <v>0.018</v>
      </c>
      <c r="F27" s="103" t="n">
        <v>0.001</v>
      </c>
      <c r="G27" s="103" t="n">
        <v>0.024</v>
      </c>
      <c r="H27" s="103" t="n">
        <v>0.044</v>
      </c>
      <c r="I27" s="103" t="n">
        <v>0.049</v>
      </c>
      <c r="J27" s="103" t="n">
        <v>0.003</v>
      </c>
      <c r="K27" s="103" t="n">
        <v>0.149</v>
      </c>
      <c r="L27" s="103" t="n">
        <v>0.299</v>
      </c>
      <c r="M27" s="103" t="n">
        <v>0.189</v>
      </c>
      <c r="N27" s="104" t="n">
        <v>1.027</v>
      </c>
      <c r="O27" s="103" t="n">
        <v>0.30433712</v>
      </c>
      <c r="P27" s="103" t="n">
        <v>0.049</v>
      </c>
      <c r="Q27" s="104" t="n">
        <v>1.38033712</v>
      </c>
      <c r="R27" s="103" t="n">
        <v>3.58</v>
      </c>
      <c r="S27" s="105" t="n">
        <v>0.257</v>
      </c>
      <c r="T27" s="1" t="n">
        <f aca="false">Q27-N27</f>
        <v>0.35333712</v>
      </c>
      <c r="U27" s="1" t="n">
        <f aca="false">IF(Q27=0,N27,Q27)</f>
        <v>1.38033712</v>
      </c>
      <c r="V27" s="1" t="n">
        <f aca="false">U27-Лист2!Q15</f>
        <v>0</v>
      </c>
    </row>
    <row r="28" customFormat="false" ht="12.75" hidden="false" customHeight="false" outlineLevel="0" collapsed="false">
      <c r="A28" s="69" t="n">
        <v>18</v>
      </c>
      <c r="B28" s="18" t="s">
        <v>81</v>
      </c>
      <c r="C28" s="103" t="n">
        <v>0.42</v>
      </c>
      <c r="D28" s="103" t="n">
        <v>0.004</v>
      </c>
      <c r="E28" s="103" t="n">
        <v>0.017</v>
      </c>
      <c r="F28" s="103" t="n">
        <v>0.001</v>
      </c>
      <c r="G28" s="103" t="n">
        <v>0.023</v>
      </c>
      <c r="H28" s="103" t="n">
        <v>0.044</v>
      </c>
      <c r="I28" s="103" t="n">
        <v>0.049</v>
      </c>
      <c r="J28" s="103" t="n">
        <v>0.003</v>
      </c>
      <c r="K28" s="103" t="n">
        <v>0.149</v>
      </c>
      <c r="L28" s="103" t="n">
        <v>0.263</v>
      </c>
      <c r="M28" s="103" t="n">
        <v>0.189</v>
      </c>
      <c r="N28" s="104" t="n">
        <v>1.162</v>
      </c>
      <c r="O28" s="103" t="n">
        <v>0.30433712</v>
      </c>
      <c r="P28" s="103" t="n">
        <v>0.049</v>
      </c>
      <c r="Q28" s="104" t="n">
        <v>1.51533712</v>
      </c>
      <c r="R28" s="103" t="n">
        <v>3.58</v>
      </c>
      <c r="S28" s="105" t="n">
        <v>0.241</v>
      </c>
      <c r="T28" s="1" t="n">
        <f aca="false">Q28-N28</f>
        <v>0.35333712</v>
      </c>
      <c r="U28" s="1" t="n">
        <f aca="false">IF(Q28=0,N28,Q28)</f>
        <v>1.51533712</v>
      </c>
      <c r="V28" s="1" t="n">
        <f aca="false">U28-Лист2!Q16</f>
        <v>0</v>
      </c>
    </row>
    <row r="29" customFormat="false" ht="12.75" hidden="false" customHeight="false" outlineLevel="0" collapsed="false">
      <c r="A29" s="69" t="n">
        <v>19</v>
      </c>
      <c r="B29" s="18" t="s">
        <v>82</v>
      </c>
      <c r="C29" s="103" t="n">
        <v>0.42</v>
      </c>
      <c r="D29" s="103" t="n">
        <v>0.005</v>
      </c>
      <c r="E29" s="103" t="n">
        <v>0.019</v>
      </c>
      <c r="F29" s="103" t="n">
        <v>0.001</v>
      </c>
      <c r="G29" s="103" t="n">
        <v>0.024</v>
      </c>
      <c r="H29" s="103" t="n">
        <v>0.044</v>
      </c>
      <c r="I29" s="103" t="n">
        <v>0.049</v>
      </c>
      <c r="J29" s="103" t="n">
        <v>0.003</v>
      </c>
      <c r="K29" s="103" t="n">
        <v>0.149</v>
      </c>
      <c r="L29" s="103" t="n">
        <v>0.273</v>
      </c>
      <c r="M29" s="103" t="n">
        <v>0.189</v>
      </c>
      <c r="N29" s="104" t="n">
        <v>1.176</v>
      </c>
      <c r="O29" s="103" t="n">
        <v>0.30433712</v>
      </c>
      <c r="P29" s="103" t="n">
        <v>0.049</v>
      </c>
      <c r="Q29" s="104" t="n">
        <v>1.52933712</v>
      </c>
      <c r="R29" s="103" t="n">
        <v>3.58</v>
      </c>
      <c r="S29" s="105" t="n">
        <v>0.248</v>
      </c>
      <c r="T29" s="1" t="n">
        <f aca="false">Q29-N29</f>
        <v>0.35333712</v>
      </c>
      <c r="U29" s="1" t="n">
        <f aca="false">IF(Q29=0,N29,Q29)</f>
        <v>1.52933712</v>
      </c>
      <c r="V29" s="1" t="n">
        <f aca="false">U29-Лист2!Q17</f>
        <v>0</v>
      </c>
    </row>
    <row r="30" customFormat="false" ht="12.75" hidden="false" customHeight="false" outlineLevel="0" collapsed="false">
      <c r="A30" s="69" t="n">
        <v>20</v>
      </c>
      <c r="B30" s="18" t="s">
        <v>83</v>
      </c>
      <c r="C30" s="103" t="n">
        <v>0.42</v>
      </c>
      <c r="D30" s="103" t="n">
        <v>0.004</v>
      </c>
      <c r="E30" s="103" t="n">
        <v>0.017</v>
      </c>
      <c r="F30" s="103" t="n">
        <v>0.001</v>
      </c>
      <c r="G30" s="103" t="n">
        <v>0.024</v>
      </c>
      <c r="H30" s="103" t="n">
        <v>0.044</v>
      </c>
      <c r="I30" s="103" t="n">
        <v>0.049</v>
      </c>
      <c r="J30" s="103" t="n">
        <v>0.003</v>
      </c>
      <c r="K30" s="103" t="n">
        <v>0.149</v>
      </c>
      <c r="L30" s="103" t="n">
        <v>0.273</v>
      </c>
      <c r="M30" s="103" t="n">
        <v>0.189</v>
      </c>
      <c r="N30" s="104" t="n">
        <v>1.173</v>
      </c>
      <c r="O30" s="103" t="n">
        <v>0.30433712</v>
      </c>
      <c r="P30" s="103" t="n">
        <v>0.049</v>
      </c>
      <c r="Q30" s="104" t="n">
        <v>1.52633712</v>
      </c>
      <c r="R30" s="103" t="n">
        <v>3.58</v>
      </c>
      <c r="S30" s="105" t="n">
        <v>0.254</v>
      </c>
      <c r="T30" s="1" t="n">
        <f aca="false">Q30-N30</f>
        <v>0.35333712</v>
      </c>
      <c r="U30" s="1" t="n">
        <f aca="false">IF(Q30=0,N30,Q30)</f>
        <v>1.52633712</v>
      </c>
      <c r="V30" s="1" t="n">
        <f aca="false">U30-Лист2!Q18</f>
        <v>0</v>
      </c>
    </row>
    <row r="31" customFormat="false" ht="12.75" hidden="false" customHeight="false" outlineLevel="0" collapsed="false">
      <c r="A31" s="69" t="n">
        <v>21</v>
      </c>
      <c r="B31" s="18" t="s">
        <v>84</v>
      </c>
      <c r="C31" s="103" t="n">
        <v>0.314</v>
      </c>
      <c r="D31" s="103" t="n">
        <v>0.004</v>
      </c>
      <c r="E31" s="103" t="n">
        <v>0.017</v>
      </c>
      <c r="F31" s="103" t="n">
        <v>0.001</v>
      </c>
      <c r="G31" s="103" t="n">
        <v>0.023</v>
      </c>
      <c r="H31" s="103" t="n">
        <v>0.044</v>
      </c>
      <c r="I31" s="103" t="n">
        <v>0.049</v>
      </c>
      <c r="J31" s="103" t="n">
        <v>0.003</v>
      </c>
      <c r="K31" s="103" t="n">
        <v>0.149</v>
      </c>
      <c r="L31" s="103" t="n">
        <v>0.262</v>
      </c>
      <c r="M31" s="103" t="n">
        <v>0.189</v>
      </c>
      <c r="N31" s="104" t="n">
        <v>1.055</v>
      </c>
      <c r="O31" s="103" t="n">
        <v>0.30433712</v>
      </c>
      <c r="P31" s="103" t="n">
        <v>0.049</v>
      </c>
      <c r="Q31" s="104" t="n">
        <v>1.40833712</v>
      </c>
      <c r="R31" s="103" t="n">
        <v>3.58</v>
      </c>
      <c r="S31" s="105" t="n">
        <v>0.248</v>
      </c>
      <c r="T31" s="1" t="n">
        <f aca="false">Q31-N31</f>
        <v>0.35333712</v>
      </c>
      <c r="U31" s="1" t="n">
        <f aca="false">IF(Q31=0,N31,Q31)</f>
        <v>1.40833712</v>
      </c>
      <c r="V31" s="1" t="n">
        <f aca="false">U31-Лист2!Q19</f>
        <v>0</v>
      </c>
    </row>
    <row r="32" customFormat="false" ht="13.5" hidden="false" customHeight="false" outlineLevel="0" collapsed="false">
      <c r="A32" s="106" t="n">
        <v>22</v>
      </c>
      <c r="B32" s="107" t="s">
        <v>85</v>
      </c>
      <c r="C32" s="108" t="n">
        <v>0.4</v>
      </c>
      <c r="D32" s="108" t="n">
        <v>0.004</v>
      </c>
      <c r="E32" s="108" t="n">
        <v>0.017</v>
      </c>
      <c r="F32" s="108" t="n">
        <v>0.001</v>
      </c>
      <c r="G32" s="108" t="n">
        <v>0.023</v>
      </c>
      <c r="H32" s="108" t="n">
        <v>0.044</v>
      </c>
      <c r="I32" s="108" t="n">
        <v>0.049</v>
      </c>
      <c r="J32" s="108" t="n">
        <v>0.003</v>
      </c>
      <c r="K32" s="108" t="n">
        <v>0.149</v>
      </c>
      <c r="L32" s="108" t="n">
        <v>0.262</v>
      </c>
      <c r="M32" s="108" t="n">
        <v>0.189</v>
      </c>
      <c r="N32" s="109" t="n">
        <v>1.141</v>
      </c>
      <c r="O32" s="108" t="n">
        <v>0.30433712</v>
      </c>
      <c r="P32" s="108" t="n">
        <v>0.049</v>
      </c>
      <c r="Q32" s="109" t="n">
        <v>1.49433712</v>
      </c>
      <c r="R32" s="108" t="n">
        <v>3.58</v>
      </c>
      <c r="S32" s="110" t="n">
        <v>0.249</v>
      </c>
      <c r="T32" s="1" t="n">
        <f aca="false">Q32-N32</f>
        <v>0.35333712</v>
      </c>
      <c r="U32" s="1" t="n">
        <f aca="false">IF(Q32=0,N32,Q32)</f>
        <v>1.49433712</v>
      </c>
      <c r="V32" s="1" t="n">
        <f aca="false">U32-Лист2!Q20</f>
        <v>0</v>
      </c>
    </row>
    <row r="33" customFormat="false" ht="12.75" hidden="false" customHeight="false" outlineLevel="0" collapsed="false">
      <c r="A33" s="60" t="n">
        <v>23</v>
      </c>
      <c r="B33" s="99" t="s">
        <v>86</v>
      </c>
      <c r="C33" s="100" t="n">
        <v>0.36</v>
      </c>
      <c r="D33" s="100" t="n">
        <v>0.007</v>
      </c>
      <c r="E33" s="100" t="n">
        <v>0.027</v>
      </c>
      <c r="F33" s="100" t="n">
        <v>0.001</v>
      </c>
      <c r="G33" s="100" t="n">
        <v>0.028</v>
      </c>
      <c r="H33" s="100" t="n">
        <v>0.044</v>
      </c>
      <c r="I33" s="100" t="n">
        <v>0.049</v>
      </c>
      <c r="J33" s="100" t="n">
        <v>0.004</v>
      </c>
      <c r="K33" s="100" t="n">
        <v>0.119</v>
      </c>
      <c r="L33" s="100" t="n">
        <v>0.344</v>
      </c>
      <c r="M33" s="100" t="n">
        <v>0.189</v>
      </c>
      <c r="N33" s="101" t="n">
        <v>1.172</v>
      </c>
      <c r="O33" s="100"/>
      <c r="P33" s="100"/>
      <c r="Q33" s="101"/>
      <c r="R33" s="100" t="n">
        <v>3.58</v>
      </c>
      <c r="S33" s="102" t="n">
        <v>0.132</v>
      </c>
      <c r="T33" s="1" t="n">
        <f aca="false">Q33-N33</f>
        <v>-1.172</v>
      </c>
      <c r="U33" s="1" t="n">
        <f aca="false">IF(Q33=0,N33,Q33)</f>
        <v>1.172</v>
      </c>
      <c r="V33" s="1" t="n">
        <f aca="false">U33-Лист2!Q53</f>
        <v>0</v>
      </c>
    </row>
    <row r="34" customFormat="false" ht="12.75" hidden="false" customHeight="false" outlineLevel="0" collapsed="false">
      <c r="A34" s="69" t="n">
        <v>24</v>
      </c>
      <c r="B34" s="18" t="s">
        <v>87</v>
      </c>
      <c r="C34" s="103" t="n">
        <v>0.13</v>
      </c>
      <c r="D34" s="103" t="n">
        <v>0.004</v>
      </c>
      <c r="E34" s="103" t="n">
        <v>0.017</v>
      </c>
      <c r="F34" s="103" t="n">
        <v>0.002</v>
      </c>
      <c r="G34" s="103" t="n">
        <v>0.03</v>
      </c>
      <c r="H34" s="103" t="n">
        <v>0.044</v>
      </c>
      <c r="I34" s="103" t="n">
        <v>0.049</v>
      </c>
      <c r="J34" s="103" t="n">
        <v>0.004</v>
      </c>
      <c r="K34" s="103" t="n">
        <v>0.149</v>
      </c>
      <c r="L34" s="103" t="n">
        <v>0.341</v>
      </c>
      <c r="M34" s="103" t="n">
        <v>0.189</v>
      </c>
      <c r="N34" s="104" t="n">
        <v>0.959</v>
      </c>
      <c r="O34" s="103" t="n">
        <v>0.30433712</v>
      </c>
      <c r="P34" s="103" t="n">
        <v>0.049</v>
      </c>
      <c r="Q34" s="104" t="n">
        <v>1.31233712</v>
      </c>
      <c r="R34" s="103" t="n">
        <v>3.58</v>
      </c>
      <c r="S34" s="105" t="n">
        <v>0.178</v>
      </c>
      <c r="T34" s="1" t="n">
        <f aca="false">Q34-N34</f>
        <v>0.35333712</v>
      </c>
      <c r="U34" s="1" t="n">
        <f aca="false">IF(Q34=0,N34,Q34)</f>
        <v>1.31233712</v>
      </c>
      <c r="V34" s="1" t="n">
        <f aca="false">U34-Лист2!Q54</f>
        <v>0</v>
      </c>
    </row>
    <row r="35" customFormat="false" ht="12.75" hidden="false" customHeight="false" outlineLevel="0" collapsed="false">
      <c r="A35" s="69" t="n">
        <v>25</v>
      </c>
      <c r="B35" s="18" t="s">
        <v>88</v>
      </c>
      <c r="C35" s="103" t="n">
        <v>0.131</v>
      </c>
      <c r="D35" s="103" t="n">
        <v>0.004</v>
      </c>
      <c r="E35" s="103" t="n">
        <v>0.016</v>
      </c>
      <c r="F35" s="103" t="n">
        <v>0.001</v>
      </c>
      <c r="G35" s="103" t="n">
        <v>0.023</v>
      </c>
      <c r="H35" s="103" t="n">
        <v>0.044</v>
      </c>
      <c r="I35" s="103" t="n">
        <v>0.049</v>
      </c>
      <c r="J35" s="103" t="n">
        <v>0.003</v>
      </c>
      <c r="K35" s="103" t="n">
        <v>0.149</v>
      </c>
      <c r="L35" s="103" t="n">
        <v>0.264</v>
      </c>
      <c r="M35" s="103" t="n">
        <v>0.189</v>
      </c>
      <c r="N35" s="104" t="n">
        <v>0.873</v>
      </c>
      <c r="O35" s="103" t="n">
        <v>0.30433712</v>
      </c>
      <c r="P35" s="103" t="n">
        <v>0.049</v>
      </c>
      <c r="Q35" s="104" t="n">
        <v>1.22633712</v>
      </c>
      <c r="R35" s="103" t="n">
        <v>3.58</v>
      </c>
      <c r="S35" s="105" t="n">
        <v>0.254</v>
      </c>
      <c r="T35" s="1" t="n">
        <f aca="false">Q35-N35</f>
        <v>0.35333712</v>
      </c>
      <c r="U35" s="1" t="n">
        <f aca="false">IF(Q35=0,N35,Q35)</f>
        <v>1.22633712</v>
      </c>
      <c r="V35" s="1" t="n">
        <f aca="false">U35-Лист2!Q55</f>
        <v>0</v>
      </c>
    </row>
    <row r="36" customFormat="false" ht="12.75" hidden="false" customHeight="false" outlineLevel="0" collapsed="false">
      <c r="A36" s="69" t="n">
        <v>26</v>
      </c>
      <c r="B36" s="18" t="s">
        <v>89</v>
      </c>
      <c r="C36" s="103" t="n">
        <v>0.224</v>
      </c>
      <c r="D36" s="103" t="n">
        <v>0.004</v>
      </c>
      <c r="E36" s="103" t="n">
        <v>0.014</v>
      </c>
      <c r="F36" s="103" t="n">
        <v>0.002</v>
      </c>
      <c r="G36" s="103" t="n">
        <v>0.031</v>
      </c>
      <c r="H36" s="103" t="n">
        <v>0.044</v>
      </c>
      <c r="I36" s="103" t="n">
        <v>0.049</v>
      </c>
      <c r="J36" s="103" t="n">
        <v>0.004</v>
      </c>
      <c r="K36" s="103" t="n">
        <v>0.149</v>
      </c>
      <c r="L36" s="103" t="n">
        <v>0.355</v>
      </c>
      <c r="M36" s="103" t="n">
        <v>0.189</v>
      </c>
      <c r="N36" s="104" t="n">
        <v>1.065</v>
      </c>
      <c r="O36" s="103" t="n">
        <v>0.30433712</v>
      </c>
      <c r="P36" s="103" t="n">
        <v>0.049</v>
      </c>
      <c r="Q36" s="104" t="n">
        <v>1.41833712</v>
      </c>
      <c r="R36" s="103" t="n">
        <v>3.58</v>
      </c>
      <c r="S36" s="105" t="n">
        <v>0.185</v>
      </c>
      <c r="T36" s="1" t="n">
        <f aca="false">Q36-N36</f>
        <v>0.35333712</v>
      </c>
      <c r="U36" s="1" t="n">
        <f aca="false">IF(Q36=0,N36,Q36)</f>
        <v>1.41833712</v>
      </c>
      <c r="V36" s="1" t="n">
        <f aca="false">U36-Лист2!Q21</f>
        <v>0</v>
      </c>
    </row>
    <row r="37" customFormat="false" ht="12.75" hidden="false" customHeight="false" outlineLevel="0" collapsed="false">
      <c r="A37" s="69" t="n">
        <v>27</v>
      </c>
      <c r="B37" s="18" t="s">
        <v>90</v>
      </c>
      <c r="C37" s="103" t="n">
        <v>0.346</v>
      </c>
      <c r="D37" s="103" t="n">
        <v>0.005</v>
      </c>
      <c r="E37" s="103" t="n">
        <v>0.02</v>
      </c>
      <c r="F37" s="103" t="n">
        <v>0.001</v>
      </c>
      <c r="G37" s="103" t="n">
        <v>0.014</v>
      </c>
      <c r="H37" s="103" t="n">
        <v>0.044</v>
      </c>
      <c r="I37" s="103" t="n">
        <v>0.049</v>
      </c>
      <c r="J37" s="103" t="n">
        <v>0.004</v>
      </c>
      <c r="K37" s="103" t="n">
        <v>0.149</v>
      </c>
      <c r="L37" s="103" t="n">
        <v>0.323</v>
      </c>
      <c r="M37" s="103" t="n">
        <v>0.189</v>
      </c>
      <c r="N37" s="104" t="n">
        <v>1.144</v>
      </c>
      <c r="O37" s="20"/>
      <c r="P37" s="20"/>
      <c r="Q37" s="20"/>
      <c r="R37" s="103" t="n">
        <v>3.58</v>
      </c>
      <c r="S37" s="105" t="n">
        <v>0.168</v>
      </c>
      <c r="T37" s="1" t="n">
        <f aca="false">Q37-N37</f>
        <v>-1.144</v>
      </c>
      <c r="U37" s="1" t="n">
        <f aca="false">IF(Q37=0,N37,Q37)</f>
        <v>1.144</v>
      </c>
      <c r="V37" s="1" t="n">
        <f aca="false">U37-Лист2!Q22</f>
        <v>-0.35333712</v>
      </c>
    </row>
    <row r="38" customFormat="false" ht="12.75" hidden="false" customHeight="false" outlineLevel="0" collapsed="false">
      <c r="A38" s="69"/>
      <c r="B38" s="18" t="s">
        <v>91</v>
      </c>
      <c r="C38" s="103" t="n">
        <v>0.346</v>
      </c>
      <c r="D38" s="103" t="n">
        <v>0.005</v>
      </c>
      <c r="E38" s="103" t="n">
        <v>0.02</v>
      </c>
      <c r="F38" s="103" t="n">
        <v>0.001</v>
      </c>
      <c r="G38" s="103" t="n">
        <v>0.014</v>
      </c>
      <c r="H38" s="103" t="n">
        <v>0.044</v>
      </c>
      <c r="I38" s="103" t="n">
        <v>0.049</v>
      </c>
      <c r="J38" s="103" t="n">
        <v>0.004</v>
      </c>
      <c r="K38" s="103" t="n">
        <v>0.149</v>
      </c>
      <c r="L38" s="103" t="n">
        <v>0.323</v>
      </c>
      <c r="M38" s="103" t="n">
        <v>0.189</v>
      </c>
      <c r="N38" s="104" t="n">
        <v>1.144</v>
      </c>
      <c r="O38" s="103" t="n">
        <v>0.30433712</v>
      </c>
      <c r="P38" s="103" t="n">
        <v>0.049</v>
      </c>
      <c r="Q38" s="104" t="n">
        <v>1.49733712</v>
      </c>
      <c r="R38" s="103" t="n">
        <v>3.58</v>
      </c>
      <c r="S38" s="105" t="n">
        <v>0.168</v>
      </c>
      <c r="T38" s="1" t="n">
        <f aca="false">Q38-N38</f>
        <v>0.35333712</v>
      </c>
      <c r="U38" s="1" t="n">
        <f aca="false">IF(Q38=0,N38,Q38)</f>
        <v>1.49733712</v>
      </c>
      <c r="V38" s="1" t="n">
        <f aca="false">U38-Лист2!Q23</f>
        <v>0.35333712</v>
      </c>
    </row>
    <row r="39" customFormat="false" ht="12.75" hidden="false" customHeight="false" outlineLevel="0" collapsed="false">
      <c r="A39" s="69" t="n">
        <v>28</v>
      </c>
      <c r="B39" s="18" t="s">
        <v>92</v>
      </c>
      <c r="C39" s="103" t="n">
        <v>0.329</v>
      </c>
      <c r="D39" s="103" t="n">
        <v>0.007</v>
      </c>
      <c r="E39" s="103" t="n">
        <v>0.025</v>
      </c>
      <c r="F39" s="103" t="n">
        <v>0.001</v>
      </c>
      <c r="G39" s="103" t="n">
        <v>0.01</v>
      </c>
      <c r="H39" s="103" t="n">
        <v>0.044</v>
      </c>
      <c r="I39" s="103" t="n">
        <v>0.049</v>
      </c>
      <c r="J39" s="103" t="n">
        <v>0.004</v>
      </c>
      <c r="K39" s="103" t="n">
        <v>0.149</v>
      </c>
      <c r="L39" s="103" t="n">
        <v>0.34</v>
      </c>
      <c r="M39" s="103" t="n">
        <v>0.189</v>
      </c>
      <c r="N39" s="104" t="n">
        <v>1.147</v>
      </c>
      <c r="O39" s="20"/>
      <c r="P39" s="20"/>
      <c r="Q39" s="20"/>
      <c r="R39" s="103" t="n">
        <v>3.58</v>
      </c>
      <c r="S39" s="105" t="n">
        <v>0.222</v>
      </c>
      <c r="T39" s="1" t="n">
        <f aca="false">Q39-N39</f>
        <v>-1.147</v>
      </c>
      <c r="U39" s="1" t="n">
        <f aca="false">IF(Q39=0,N39,Q39)</f>
        <v>1.147</v>
      </c>
      <c r="V39" s="1" t="n">
        <f aca="false">U39-Лист2!Q24</f>
        <v>-0.35333712</v>
      </c>
    </row>
    <row r="40" customFormat="false" ht="12.75" hidden="false" customHeight="false" outlineLevel="0" collapsed="false">
      <c r="A40" s="69"/>
      <c r="B40" s="18" t="s">
        <v>93</v>
      </c>
      <c r="C40" s="103" t="n">
        <v>0.329</v>
      </c>
      <c r="D40" s="103" t="n">
        <v>0.007</v>
      </c>
      <c r="E40" s="103" t="n">
        <v>0.025</v>
      </c>
      <c r="F40" s="103" t="n">
        <v>0.001</v>
      </c>
      <c r="G40" s="103" t="n">
        <v>0.01</v>
      </c>
      <c r="H40" s="103" t="n">
        <v>0.044</v>
      </c>
      <c r="I40" s="103" t="n">
        <v>0.049</v>
      </c>
      <c r="J40" s="103" t="n">
        <v>0.004</v>
      </c>
      <c r="K40" s="103" t="n">
        <v>0.149</v>
      </c>
      <c r="L40" s="103" t="n">
        <v>0.34</v>
      </c>
      <c r="M40" s="103" t="n">
        <v>0.189</v>
      </c>
      <c r="N40" s="104" t="n">
        <v>1.147</v>
      </c>
      <c r="O40" s="103" t="n">
        <v>0.30433712</v>
      </c>
      <c r="P40" s="103" t="n">
        <v>0.049</v>
      </c>
      <c r="Q40" s="104" t="n">
        <v>1.50033712</v>
      </c>
      <c r="R40" s="103" t="n">
        <v>3.58</v>
      </c>
      <c r="S40" s="105" t="n">
        <v>0.222</v>
      </c>
      <c r="T40" s="1" t="n">
        <f aca="false">Q40-N40</f>
        <v>0.35333712</v>
      </c>
      <c r="U40" s="1" t="n">
        <f aca="false">IF(Q40=0,N40,Q40)</f>
        <v>1.50033712</v>
      </c>
      <c r="V40" s="1" t="n">
        <f aca="false">U40-Лист2!Q25</f>
        <v>0.35333712</v>
      </c>
    </row>
    <row r="41" customFormat="false" ht="12.75" hidden="false" customHeight="false" outlineLevel="0" collapsed="false">
      <c r="A41" s="69" t="n">
        <v>29</v>
      </c>
      <c r="B41" s="18" t="s">
        <v>94</v>
      </c>
      <c r="C41" s="103" t="n">
        <v>0.35</v>
      </c>
      <c r="D41" s="103" t="n">
        <v>0.005</v>
      </c>
      <c r="E41" s="103" t="n">
        <v>0.018</v>
      </c>
      <c r="F41" s="103" t="n">
        <v>0.001</v>
      </c>
      <c r="G41" s="103" t="n">
        <v>0.029</v>
      </c>
      <c r="H41" s="103" t="n">
        <v>0.044</v>
      </c>
      <c r="I41" s="103" t="n">
        <v>0.049</v>
      </c>
      <c r="J41" s="103" t="n">
        <v>0.036</v>
      </c>
      <c r="K41" s="103" t="n">
        <v>0.149</v>
      </c>
      <c r="L41" s="103" t="n">
        <v>0.327</v>
      </c>
      <c r="M41" s="103" t="n">
        <v>0.189</v>
      </c>
      <c r="N41" s="104" t="n">
        <v>1.197</v>
      </c>
      <c r="O41" s="103"/>
      <c r="P41" s="103"/>
      <c r="Q41" s="104"/>
      <c r="R41" s="103" t="n">
        <v>3.58</v>
      </c>
      <c r="S41" s="105" t="n">
        <v>0.1</v>
      </c>
      <c r="T41" s="1" t="n">
        <f aca="false">Q41-N41</f>
        <v>-1.197</v>
      </c>
      <c r="U41" s="1" t="n">
        <f aca="false">IF(Q41=0,N41,Q41)</f>
        <v>1.197</v>
      </c>
      <c r="V41" s="1" t="n">
        <f aca="false">U41-Лист2!Q26</f>
        <v>0</v>
      </c>
    </row>
    <row r="42" customFormat="false" ht="12.75" hidden="false" customHeight="false" outlineLevel="0" collapsed="false">
      <c r="A42" s="69" t="n">
        <v>30</v>
      </c>
      <c r="B42" s="18" t="s">
        <v>95</v>
      </c>
      <c r="C42" s="103" t="n">
        <v>0.346</v>
      </c>
      <c r="D42" s="103" t="n">
        <v>0.005</v>
      </c>
      <c r="E42" s="103" t="n">
        <v>0.018</v>
      </c>
      <c r="F42" s="103" t="n">
        <v>0.001</v>
      </c>
      <c r="G42" s="103" t="n">
        <v>0.024</v>
      </c>
      <c r="H42" s="103" t="n">
        <v>0.044</v>
      </c>
      <c r="I42" s="103" t="n">
        <v>0.049</v>
      </c>
      <c r="J42" s="103" t="n">
        <v>0.003</v>
      </c>
      <c r="K42" s="103" t="n">
        <v>0.149</v>
      </c>
      <c r="L42" s="103" t="n">
        <v>0.277</v>
      </c>
      <c r="M42" s="103" t="n">
        <v>0.189</v>
      </c>
      <c r="N42" s="104" t="n">
        <v>1.105</v>
      </c>
      <c r="O42" s="103" t="n">
        <v>0.30433712</v>
      </c>
      <c r="P42" s="103" t="n">
        <v>0.049</v>
      </c>
      <c r="Q42" s="104" t="n">
        <v>1.45833712</v>
      </c>
      <c r="R42" s="103" t="n">
        <v>3.58</v>
      </c>
      <c r="S42" s="105" t="n">
        <v>0.257</v>
      </c>
      <c r="T42" s="1" t="n">
        <f aca="false">Q42-N42</f>
        <v>0.35333712</v>
      </c>
      <c r="U42" s="1" t="n">
        <f aca="false">IF(Q42=0,N42,Q42)</f>
        <v>1.45833712</v>
      </c>
      <c r="V42" s="1" t="n">
        <f aca="false">U42-Лист2!Q27</f>
        <v>0</v>
      </c>
    </row>
    <row r="43" customFormat="false" ht="12.75" hidden="false" customHeight="false" outlineLevel="0" collapsed="false">
      <c r="A43" s="69" t="n">
        <v>31</v>
      </c>
      <c r="B43" s="18" t="s">
        <v>96</v>
      </c>
      <c r="C43" s="103" t="n">
        <v>0.361</v>
      </c>
      <c r="D43" s="103" t="n">
        <v>0.01</v>
      </c>
      <c r="E43" s="103" t="n">
        <v>0.04</v>
      </c>
      <c r="F43" s="103" t="n">
        <v>0.001</v>
      </c>
      <c r="G43" s="103" t="n">
        <v>0.017</v>
      </c>
      <c r="H43" s="103" t="n">
        <v>0.044</v>
      </c>
      <c r="I43" s="103" t="n">
        <v>0.049</v>
      </c>
      <c r="J43" s="103" t="n">
        <v>0.002</v>
      </c>
      <c r="K43" s="103" t="n">
        <v>0.149</v>
      </c>
      <c r="L43" s="103" t="n">
        <v>0.211</v>
      </c>
      <c r="M43" s="103" t="n">
        <v>0.189</v>
      </c>
      <c r="N43" s="104" t="n">
        <v>1.073</v>
      </c>
      <c r="O43" s="103"/>
      <c r="P43" s="103"/>
      <c r="Q43" s="104"/>
      <c r="R43" s="103" t="n">
        <v>3.58</v>
      </c>
      <c r="S43" s="105" t="n">
        <v>0.092</v>
      </c>
      <c r="T43" s="1" t="n">
        <f aca="false">Q43-N43</f>
        <v>-1.073</v>
      </c>
      <c r="U43" s="1" t="n">
        <f aca="false">IF(Q43=0,N43,Q43)</f>
        <v>1.073</v>
      </c>
      <c r="V43" s="1" t="n">
        <f aca="false">U43-Лист2!Q29</f>
        <v>0</v>
      </c>
    </row>
    <row r="44" customFormat="false" ht="12.75" hidden="false" customHeight="false" outlineLevel="0" collapsed="false">
      <c r="A44" s="69" t="n">
        <v>32</v>
      </c>
      <c r="B44" s="18" t="s">
        <v>97</v>
      </c>
      <c r="C44" s="103" t="n">
        <v>0.294</v>
      </c>
      <c r="D44" s="103" t="n">
        <v>0.005</v>
      </c>
      <c r="E44" s="103" t="n">
        <v>0.018</v>
      </c>
      <c r="F44" s="103" t="n">
        <v>0.001</v>
      </c>
      <c r="G44" s="103" t="n">
        <v>0.024</v>
      </c>
      <c r="H44" s="103" t="n">
        <v>0.044</v>
      </c>
      <c r="I44" s="103" t="n">
        <v>0.049</v>
      </c>
      <c r="J44" s="103" t="n">
        <v>0.004</v>
      </c>
      <c r="K44" s="103" t="n">
        <v>0.149</v>
      </c>
      <c r="L44" s="103" t="n">
        <v>0.271</v>
      </c>
      <c r="M44" s="103" t="n">
        <v>0.189</v>
      </c>
      <c r="N44" s="104" t="n">
        <v>1.048</v>
      </c>
      <c r="O44" s="103" t="n">
        <v>0.30433712</v>
      </c>
      <c r="P44" s="103" t="n">
        <v>0.049</v>
      </c>
      <c r="Q44" s="104" t="n">
        <v>1.40133712</v>
      </c>
      <c r="R44" s="103" t="n">
        <v>3.58</v>
      </c>
      <c r="S44" s="105" t="n">
        <v>0.138</v>
      </c>
      <c r="T44" s="1" t="n">
        <f aca="false">Q44-N44</f>
        <v>0.35333712</v>
      </c>
      <c r="U44" s="1" t="n">
        <f aca="false">IF(Q44=0,N44,Q44)</f>
        <v>1.40133712</v>
      </c>
      <c r="V44" s="1" t="n">
        <f aca="false">U44-Лист2!Q32</f>
        <v>0</v>
      </c>
    </row>
    <row r="45" customFormat="false" ht="12.75" hidden="false" customHeight="false" outlineLevel="0" collapsed="false">
      <c r="A45" s="69" t="n">
        <v>33</v>
      </c>
      <c r="B45" s="18" t="s">
        <v>98</v>
      </c>
      <c r="C45" s="103" t="n">
        <v>0.119</v>
      </c>
      <c r="D45" s="103" t="n">
        <v>0.004</v>
      </c>
      <c r="E45" s="103" t="n">
        <v>0.015</v>
      </c>
      <c r="F45" s="103" t="n">
        <v>0.001</v>
      </c>
      <c r="G45" s="103" t="n">
        <v>0.023</v>
      </c>
      <c r="H45" s="103" t="n">
        <v>0.044</v>
      </c>
      <c r="I45" s="103" t="n">
        <v>0.049</v>
      </c>
      <c r="J45" s="103" t="n">
        <v>0.004</v>
      </c>
      <c r="K45" s="103" t="n">
        <v>0.149</v>
      </c>
      <c r="L45" s="103" t="n">
        <v>0.27</v>
      </c>
      <c r="M45" s="103" t="n">
        <v>0.189</v>
      </c>
      <c r="N45" s="104" t="n">
        <v>0.867</v>
      </c>
      <c r="O45" s="103" t="n">
        <v>0.30433712</v>
      </c>
      <c r="P45" s="103" t="n">
        <v>0.049</v>
      </c>
      <c r="Q45" s="104" t="n">
        <v>1.22033712</v>
      </c>
      <c r="R45" s="103" t="n">
        <v>3.58</v>
      </c>
      <c r="S45" s="105" t="n">
        <v>0.154</v>
      </c>
      <c r="T45" s="1" t="n">
        <f aca="false">Q45-N45</f>
        <v>0.35333712</v>
      </c>
      <c r="U45" s="1" t="n">
        <f aca="false">IF(Q45=0,N45,Q45)</f>
        <v>1.22033712</v>
      </c>
      <c r="V45" s="1" t="n">
        <f aca="false">U45-Лист2!Q33</f>
        <v>0</v>
      </c>
    </row>
    <row r="46" customFormat="false" ht="12.75" hidden="false" customHeight="false" outlineLevel="0" collapsed="false">
      <c r="A46" s="69" t="n">
        <v>34</v>
      </c>
      <c r="B46" s="18" t="s">
        <v>99</v>
      </c>
      <c r="C46" s="103" t="n">
        <v>0.32</v>
      </c>
      <c r="D46" s="103" t="n">
        <v>0.004</v>
      </c>
      <c r="E46" s="103" t="n">
        <v>0.015</v>
      </c>
      <c r="F46" s="103" t="n">
        <v>0.001</v>
      </c>
      <c r="G46" s="103" t="n">
        <v>0.024</v>
      </c>
      <c r="H46" s="103" t="n">
        <v>0.044</v>
      </c>
      <c r="I46" s="103" t="n">
        <v>0.049</v>
      </c>
      <c r="J46" s="103" t="n">
        <v>0.004</v>
      </c>
      <c r="K46" s="103" t="n">
        <v>0.149</v>
      </c>
      <c r="L46" s="103" t="n">
        <v>0.273</v>
      </c>
      <c r="M46" s="103" t="n">
        <v>0.189</v>
      </c>
      <c r="N46" s="104" t="n">
        <v>1.072</v>
      </c>
      <c r="O46" s="103" t="n">
        <v>0.30433712</v>
      </c>
      <c r="P46" s="103" t="n">
        <v>0.049</v>
      </c>
      <c r="Q46" s="104" t="n">
        <v>1.42533712</v>
      </c>
      <c r="R46" s="103" t="n">
        <v>3.58</v>
      </c>
      <c r="S46" s="105" t="n">
        <v>0.15</v>
      </c>
      <c r="T46" s="1" t="n">
        <f aca="false">Q46-N46</f>
        <v>0.35333712</v>
      </c>
      <c r="U46" s="1" t="n">
        <f aca="false">IF(Q46=0,N46,Q46)</f>
        <v>1.42533712</v>
      </c>
      <c r="V46" s="1" t="n">
        <f aca="false">U46-Лист2!Q31</f>
        <v>0</v>
      </c>
    </row>
    <row r="47" customFormat="false" ht="12.75" hidden="false" customHeight="false" outlineLevel="0" collapsed="false">
      <c r="A47" s="69" t="n">
        <v>35</v>
      </c>
      <c r="B47" s="18" t="s">
        <v>100</v>
      </c>
      <c r="C47" s="103" t="n">
        <v>0.345</v>
      </c>
      <c r="D47" s="103" t="n">
        <v>0.017</v>
      </c>
      <c r="E47" s="103" t="n">
        <v>0.068</v>
      </c>
      <c r="F47" s="103" t="n">
        <v>0.001</v>
      </c>
      <c r="G47" s="103" t="n">
        <v>0.021</v>
      </c>
      <c r="H47" s="103" t="n">
        <v>0.044</v>
      </c>
      <c r="I47" s="103" t="n">
        <v>0.049</v>
      </c>
      <c r="J47" s="103" t="n">
        <v>0.003</v>
      </c>
      <c r="K47" s="103" t="n">
        <v>0.149</v>
      </c>
      <c r="L47" s="103" t="n">
        <v>0.236</v>
      </c>
      <c r="M47" s="103" t="n">
        <v>0.189</v>
      </c>
      <c r="N47" s="104" t="n">
        <v>1.122</v>
      </c>
      <c r="O47" s="103"/>
      <c r="P47" s="103"/>
      <c r="Q47" s="104"/>
      <c r="R47" s="103" t="n">
        <v>3.58</v>
      </c>
      <c r="S47" s="105" t="n">
        <v>0.182</v>
      </c>
      <c r="T47" s="1" t="n">
        <f aca="false">Q47-N47</f>
        <v>-1.122</v>
      </c>
      <c r="U47" s="1" t="n">
        <f aca="false">IF(Q47=0,N47,Q47)</f>
        <v>1.122</v>
      </c>
      <c r="V47" s="1" t="n">
        <f aca="false">U47-Лист2!Q30</f>
        <v>0</v>
      </c>
    </row>
    <row r="48" customFormat="false" ht="12.75" hidden="false" customHeight="false" outlineLevel="0" collapsed="false">
      <c r="A48" s="69" t="n">
        <v>36</v>
      </c>
      <c r="B48" s="18" t="s">
        <v>101</v>
      </c>
      <c r="C48" s="103" t="n">
        <v>0.45</v>
      </c>
      <c r="D48" s="103" t="n">
        <v>0.008</v>
      </c>
      <c r="E48" s="103" t="n">
        <v>0.031</v>
      </c>
      <c r="F48" s="103" t="n">
        <v>0.001</v>
      </c>
      <c r="G48" s="103" t="n">
        <v>0.021</v>
      </c>
      <c r="H48" s="103" t="n">
        <v>0.044</v>
      </c>
      <c r="I48" s="103" t="n">
        <v>0.049</v>
      </c>
      <c r="J48" s="103" t="n">
        <v>0.027</v>
      </c>
      <c r="K48" s="103" t="n">
        <v>0.119</v>
      </c>
      <c r="L48" s="103" t="n">
        <v>0.263</v>
      </c>
      <c r="M48" s="103" t="n">
        <v>0.189</v>
      </c>
      <c r="N48" s="104" t="n">
        <v>1.202</v>
      </c>
      <c r="O48" s="103"/>
      <c r="P48" s="103"/>
      <c r="Q48" s="104"/>
      <c r="R48" s="103" t="n">
        <v>3.58</v>
      </c>
      <c r="S48" s="105" t="n">
        <v>0.16</v>
      </c>
      <c r="T48" s="1" t="n">
        <f aca="false">Q48-N48</f>
        <v>-1.202</v>
      </c>
      <c r="U48" s="1" t="n">
        <f aca="false">IF(Q48=0,N48,Q48)</f>
        <v>1.202</v>
      </c>
      <c r="V48" s="1" t="n">
        <f aca="false">U48-Лист2!Q38</f>
        <v>0</v>
      </c>
    </row>
    <row r="49" customFormat="false" ht="12.75" hidden="false" customHeight="false" outlineLevel="0" collapsed="false">
      <c r="A49" s="69" t="n">
        <v>37</v>
      </c>
      <c r="B49" s="18" t="s">
        <v>102</v>
      </c>
      <c r="C49" s="103" t="n">
        <v>0.385</v>
      </c>
      <c r="D49" s="103" t="n">
        <v>0.008</v>
      </c>
      <c r="E49" s="103" t="n">
        <v>0.03</v>
      </c>
      <c r="F49" s="103" t="n">
        <v>0.003</v>
      </c>
      <c r="G49" s="103" t="n">
        <v>0.048</v>
      </c>
      <c r="H49" s="103" t="n">
        <v>0.044</v>
      </c>
      <c r="I49" s="103" t="n">
        <v>0.049</v>
      </c>
      <c r="J49" s="103" t="n">
        <v>0.006</v>
      </c>
      <c r="K49" s="103" t="n">
        <v>0.149</v>
      </c>
      <c r="L49" s="103" t="n">
        <v>0.385</v>
      </c>
      <c r="M49" s="103" t="n">
        <v>0.189</v>
      </c>
      <c r="N49" s="104" t="n">
        <v>1.296</v>
      </c>
      <c r="O49" s="103"/>
      <c r="P49" s="103"/>
      <c r="Q49" s="104"/>
      <c r="R49" s="103" t="n">
        <v>3.58</v>
      </c>
      <c r="S49" s="105" t="n">
        <v>0.297</v>
      </c>
      <c r="T49" s="1" t="n">
        <f aca="false">Q49-N49</f>
        <v>-1.296</v>
      </c>
      <c r="U49" s="1" t="n">
        <f aca="false">IF(Q49=0,N49,Q49)</f>
        <v>1.296</v>
      </c>
      <c r="V49" s="1" t="n">
        <f aca="false">U49-Лист2!Q39</f>
        <v>0</v>
      </c>
    </row>
    <row r="50" customFormat="false" ht="12.75" hidden="false" customHeight="false" outlineLevel="0" collapsed="false">
      <c r="A50" s="69" t="n">
        <v>38</v>
      </c>
      <c r="B50" s="18" t="s">
        <v>103</v>
      </c>
      <c r="C50" s="103" t="n">
        <v>0.442</v>
      </c>
      <c r="D50" s="103" t="n">
        <v>0.007</v>
      </c>
      <c r="E50" s="103" t="n">
        <v>0.026</v>
      </c>
      <c r="F50" s="103" t="n">
        <v>0.001</v>
      </c>
      <c r="G50" s="103" t="n">
        <v>0.019</v>
      </c>
      <c r="H50" s="103" t="n">
        <v>0.044</v>
      </c>
      <c r="I50" s="103" t="n">
        <v>0.049</v>
      </c>
      <c r="J50" s="103" t="n">
        <v>0.003</v>
      </c>
      <c r="K50" s="103" t="n">
        <v>0.149</v>
      </c>
      <c r="L50" s="103" t="n">
        <v>0.219</v>
      </c>
      <c r="M50" s="103" t="n">
        <v>0.189</v>
      </c>
      <c r="N50" s="104" t="n">
        <v>1.148</v>
      </c>
      <c r="O50" s="103"/>
      <c r="P50" s="103"/>
      <c r="Q50" s="104"/>
      <c r="R50" s="103" t="n">
        <v>3.58</v>
      </c>
      <c r="S50" s="105" t="n">
        <v>0.14</v>
      </c>
      <c r="T50" s="1" t="n">
        <f aca="false">Q50-N50</f>
        <v>-1.148</v>
      </c>
      <c r="U50" s="1" t="n">
        <f aca="false">IF(Q50=0,N50,Q50)</f>
        <v>1.148</v>
      </c>
      <c r="V50" s="1" t="n">
        <f aca="false">U50-Лист2!Q40</f>
        <v>0</v>
      </c>
    </row>
    <row r="51" customFormat="false" ht="12.75" hidden="false" customHeight="false" outlineLevel="0" collapsed="false">
      <c r="A51" s="69" t="n">
        <v>39</v>
      </c>
      <c r="B51" s="18" t="s">
        <v>104</v>
      </c>
      <c r="C51" s="103" t="n">
        <v>0.353</v>
      </c>
      <c r="D51" s="103" t="n">
        <v>0.007</v>
      </c>
      <c r="E51" s="103" t="n">
        <v>0.027</v>
      </c>
      <c r="F51" s="103" t="n">
        <v>0.001</v>
      </c>
      <c r="G51" s="103" t="n">
        <v>0.022</v>
      </c>
      <c r="H51" s="103" t="n">
        <v>0.044</v>
      </c>
      <c r="I51" s="103" t="n">
        <v>0.049</v>
      </c>
      <c r="J51" s="103" t="n">
        <v>0.028</v>
      </c>
      <c r="K51" s="103" t="n">
        <v>0.119</v>
      </c>
      <c r="L51" s="103" t="n">
        <v>0.27</v>
      </c>
      <c r="M51" s="103" t="n">
        <v>0.189</v>
      </c>
      <c r="N51" s="104" t="n">
        <v>1.109</v>
      </c>
      <c r="O51" s="103"/>
      <c r="P51" s="103"/>
      <c r="Q51" s="104"/>
      <c r="R51" s="103" t="n">
        <v>3.58</v>
      </c>
      <c r="S51" s="105" t="n">
        <v>0.154</v>
      </c>
      <c r="T51" s="1" t="n">
        <f aca="false">Q51-N51</f>
        <v>-1.109</v>
      </c>
      <c r="U51" s="1" t="n">
        <f aca="false">IF(Q51=0,N51,Q51)</f>
        <v>1.109</v>
      </c>
      <c r="V51" s="1" t="n">
        <f aca="false">U51-Лист2!Q41</f>
        <v>0</v>
      </c>
    </row>
    <row r="52" customFormat="false" ht="12.75" hidden="false" customHeight="false" outlineLevel="0" collapsed="false">
      <c r="A52" s="69" t="n">
        <v>40</v>
      </c>
      <c r="B52" s="18" t="s">
        <v>105</v>
      </c>
      <c r="C52" s="103" t="n">
        <v>0.335</v>
      </c>
      <c r="D52" s="103" t="n">
        <v>0.009</v>
      </c>
      <c r="E52" s="103" t="n">
        <v>0.034</v>
      </c>
      <c r="F52" s="103" t="n">
        <v>0.001</v>
      </c>
      <c r="G52" s="103" t="n">
        <v>0.02</v>
      </c>
      <c r="H52" s="103" t="n">
        <v>0.044</v>
      </c>
      <c r="I52" s="103" t="n">
        <v>0.049</v>
      </c>
      <c r="J52" s="103" t="n">
        <v>0.025</v>
      </c>
      <c r="K52" s="103" t="n">
        <v>0.119</v>
      </c>
      <c r="L52" s="103" t="n">
        <v>0.259</v>
      </c>
      <c r="M52" s="103" t="n">
        <v>0.189</v>
      </c>
      <c r="N52" s="104" t="n">
        <v>1.084</v>
      </c>
      <c r="O52" s="103"/>
      <c r="P52" s="103"/>
      <c r="Q52" s="104"/>
      <c r="R52" s="103" t="n">
        <v>3.58</v>
      </c>
      <c r="S52" s="105" t="n">
        <v>0.131</v>
      </c>
      <c r="T52" s="1" t="n">
        <f aca="false">Q52-N52</f>
        <v>-1.084</v>
      </c>
      <c r="U52" s="1" t="n">
        <f aca="false">IF(Q52=0,N52,Q52)</f>
        <v>1.084</v>
      </c>
      <c r="V52" s="1" t="n">
        <f aca="false">U52-Лист2!Q42</f>
        <v>0</v>
      </c>
    </row>
    <row r="53" customFormat="false" ht="12.75" hidden="false" customHeight="false" outlineLevel="0" collapsed="false">
      <c r="A53" s="69" t="n">
        <v>41</v>
      </c>
      <c r="B53" s="18" t="s">
        <v>106</v>
      </c>
      <c r="C53" s="103" t="n">
        <v>0.385</v>
      </c>
      <c r="D53" s="103" t="n">
        <v>0.007</v>
      </c>
      <c r="E53" s="103" t="n">
        <v>0.028</v>
      </c>
      <c r="F53" s="103" t="n">
        <v>0.001</v>
      </c>
      <c r="G53" s="103" t="n">
        <v>0.023</v>
      </c>
      <c r="H53" s="103" t="n">
        <v>0.044</v>
      </c>
      <c r="I53" s="103" t="n">
        <v>0.049</v>
      </c>
      <c r="J53" s="103" t="n">
        <v>0.004</v>
      </c>
      <c r="K53" s="103" t="n">
        <v>0.149</v>
      </c>
      <c r="L53" s="103" t="n">
        <v>0.268</v>
      </c>
      <c r="M53" s="103" t="n">
        <v>0.189</v>
      </c>
      <c r="N53" s="104" t="n">
        <v>1.147</v>
      </c>
      <c r="O53" s="103"/>
      <c r="P53" s="103"/>
      <c r="Q53" s="104"/>
      <c r="R53" s="103" t="n">
        <v>3.58</v>
      </c>
      <c r="S53" s="105" t="n">
        <v>0.165</v>
      </c>
      <c r="T53" s="1" t="n">
        <f aca="false">Q53-N53</f>
        <v>-1.147</v>
      </c>
      <c r="U53" s="1" t="n">
        <f aca="false">IF(Q53=0,N53,Q53)</f>
        <v>1.147</v>
      </c>
      <c r="V53" s="1" t="n">
        <f aca="false">U53-Лист2!Q34</f>
        <v>0</v>
      </c>
    </row>
    <row r="54" customFormat="false" ht="12.75" hidden="false" customHeight="false" outlineLevel="0" collapsed="false">
      <c r="A54" s="69" t="n">
        <v>42</v>
      </c>
      <c r="B54" s="18" t="s">
        <v>107</v>
      </c>
      <c r="C54" s="103" t="n">
        <v>0.452</v>
      </c>
      <c r="D54" s="103" t="n">
        <v>0.008</v>
      </c>
      <c r="E54" s="103" t="n">
        <v>0.03</v>
      </c>
      <c r="F54" s="103" t="n">
        <v>0.002</v>
      </c>
      <c r="G54" s="103" t="n">
        <v>0.046</v>
      </c>
      <c r="H54" s="103" t="n">
        <v>0.044</v>
      </c>
      <c r="I54" s="103" t="n">
        <v>0.049</v>
      </c>
      <c r="J54" s="103" t="n">
        <v>0.006</v>
      </c>
      <c r="K54" s="103" t="n">
        <v>0.149</v>
      </c>
      <c r="L54" s="103" t="n">
        <v>0.369</v>
      </c>
      <c r="M54" s="103" t="n">
        <v>0.189</v>
      </c>
      <c r="N54" s="104" t="n">
        <v>1.344</v>
      </c>
      <c r="O54" s="103"/>
      <c r="P54" s="103"/>
      <c r="Q54" s="104"/>
      <c r="R54" s="103" t="n">
        <v>3.58</v>
      </c>
      <c r="S54" s="105" t="n">
        <v>0.331</v>
      </c>
      <c r="T54" s="1" t="n">
        <f aca="false">Q54-N54</f>
        <v>-1.344</v>
      </c>
      <c r="U54" s="1" t="n">
        <f aca="false">IF(Q54=0,N54,Q54)</f>
        <v>1.344</v>
      </c>
      <c r="V54" s="1" t="n">
        <f aca="false">U54-Лист2!Q35</f>
        <v>0</v>
      </c>
    </row>
    <row r="55" customFormat="false" ht="12.75" hidden="false" customHeight="false" outlineLevel="0" collapsed="false">
      <c r="A55" s="69" t="n">
        <v>43</v>
      </c>
      <c r="B55" s="18" t="s">
        <v>108</v>
      </c>
      <c r="C55" s="103" t="n">
        <v>0.376</v>
      </c>
      <c r="D55" s="103" t="n">
        <v>0.007</v>
      </c>
      <c r="E55" s="103" t="n">
        <v>0.028</v>
      </c>
      <c r="F55" s="103" t="n">
        <v>0.003</v>
      </c>
      <c r="G55" s="103" t="n">
        <v>0.055</v>
      </c>
      <c r="H55" s="103" t="n">
        <v>0.044</v>
      </c>
      <c r="I55" s="103" t="n">
        <v>0.049</v>
      </c>
      <c r="J55" s="103" t="n">
        <v>0.005</v>
      </c>
      <c r="K55" s="103" t="n">
        <v>0.149</v>
      </c>
      <c r="L55" s="103" t="n">
        <v>0.312</v>
      </c>
      <c r="M55" s="103" t="n">
        <v>0.189</v>
      </c>
      <c r="N55" s="104" t="n">
        <v>1.217</v>
      </c>
      <c r="O55" s="103"/>
      <c r="P55" s="103"/>
      <c r="Q55" s="104"/>
      <c r="R55" s="103" t="n">
        <v>3.58</v>
      </c>
      <c r="S55" s="105" t="n">
        <v>0.18</v>
      </c>
      <c r="T55" s="1" t="n">
        <f aca="false">Q55-N55</f>
        <v>-1.217</v>
      </c>
      <c r="U55" s="1" t="n">
        <f aca="false">IF(Q55=0,N55,Q55)</f>
        <v>1.217</v>
      </c>
      <c r="V55" s="1" t="n">
        <f aca="false">U55-Лист2!Q36</f>
        <v>0</v>
      </c>
    </row>
    <row r="56" customFormat="false" ht="13.5" hidden="false" customHeight="false" outlineLevel="0" collapsed="false">
      <c r="A56" s="106" t="n">
        <v>44</v>
      </c>
      <c r="B56" s="107" t="s">
        <v>109</v>
      </c>
      <c r="C56" s="108" t="n">
        <v>0.391</v>
      </c>
      <c r="D56" s="108" t="n">
        <v>0.007</v>
      </c>
      <c r="E56" s="108" t="n">
        <v>0.029</v>
      </c>
      <c r="F56" s="108" t="n">
        <v>0.003</v>
      </c>
      <c r="G56" s="108" t="n">
        <v>0.054</v>
      </c>
      <c r="H56" s="108" t="n">
        <v>0.044</v>
      </c>
      <c r="I56" s="108" t="n">
        <v>0.049</v>
      </c>
      <c r="J56" s="108" t="n">
        <v>0.005</v>
      </c>
      <c r="K56" s="108" t="n">
        <v>0.149</v>
      </c>
      <c r="L56" s="108" t="n">
        <v>0.309</v>
      </c>
      <c r="M56" s="108" t="n">
        <v>0.189</v>
      </c>
      <c r="N56" s="109" t="n">
        <v>1.229</v>
      </c>
      <c r="O56" s="108"/>
      <c r="P56" s="108"/>
      <c r="Q56" s="109"/>
      <c r="R56" s="108" t="n">
        <v>3.58</v>
      </c>
      <c r="S56" s="110" t="n">
        <v>0.252</v>
      </c>
      <c r="T56" s="1" t="n">
        <f aca="false">Q56-N56</f>
        <v>-1.229</v>
      </c>
      <c r="U56" s="1" t="n">
        <f aca="false">IF(Q56=0,N56,Q56)</f>
        <v>1.229</v>
      </c>
      <c r="V56" s="1" t="n">
        <f aca="false">U56-Лист2!Q37</f>
        <v>0</v>
      </c>
    </row>
    <row r="57" customFormat="false" ht="12.75" hidden="false" customHeight="false" outlineLevel="0" collapsed="false">
      <c r="A57" s="17"/>
      <c r="B57" s="17"/>
      <c r="U57" s="1"/>
      <c r="V57" s="1"/>
    </row>
    <row r="58" customFormat="false" ht="18" hidden="false" customHeight="false" outlineLevel="0" collapsed="false">
      <c r="A58" s="17"/>
      <c r="B58" s="111" t="s">
        <v>110</v>
      </c>
    </row>
    <row r="59" s="113" customFormat="true" ht="18" hidden="false" customHeight="true" outlineLevel="0" collapsed="false">
      <c r="A59" s="112"/>
      <c r="B59" s="111" t="s">
        <v>111</v>
      </c>
      <c r="L59" s="113" t="s">
        <v>112</v>
      </c>
    </row>
    <row r="60" customFormat="false" ht="12.75" hidden="false" customHeight="false" outlineLevel="0" collapsed="false">
      <c r="A60" s="17"/>
      <c r="B60" s="17"/>
    </row>
  </sheetData>
  <mergeCells count="21">
    <mergeCell ref="D4:E4"/>
    <mergeCell ref="B5:J5"/>
    <mergeCell ref="K5:R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2">
      <formula>1</formula>
    </cfRule>
  </conditionalFormatting>
  <conditionalFormatting sqref="T58:T59 T3:T5">
    <cfRule type="cellIs" priority="3" operator="notEqual" aboveAverage="0" equalAverage="0" bottom="0" percent="0" rank="0" text="" dxfId="3">
      <formula>0</formula>
    </cfRule>
  </conditionalFormatting>
  <conditionalFormatting sqref="T11:T56">
    <cfRule type="cellIs" priority="4" operator="greaterThan" aboveAverage="0" equalAverage="0" bottom="0" percent="0" rank="0" text="" dxfId="4">
      <formula>0</formula>
    </cfRule>
    <cfRule type="cellIs" priority="5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10-22T12:31:30Z</cp:lastPrinted>
  <dcterms:modified xsi:type="dcterms:W3CDTF">2008-10-28T08:08:46Z</dcterms:modified>
  <cp:revision>0</cp:revision>
  <dc:subject/>
  <dc:title/>
</cp:coreProperties>
</file>