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97</definedName>
    <definedName function="false" hidden="false" localSheetId="1" name="_xlnm.Print_Area" vbProcedure="false">Лист2!$A$1:$S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9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8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приватного підприємства "Житлосервіс"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Авангардна, 45</t>
  </si>
  <si>
    <t xml:space="preserve">Авангардна, 51</t>
  </si>
  <si>
    <t xml:space="preserve">Авангардна, 53</t>
  </si>
  <si>
    <t xml:space="preserve">Авангардна, 57</t>
  </si>
  <si>
    <t xml:space="preserve">Гараса Іллі, 2</t>
  </si>
  <si>
    <t xml:space="preserve">Жасмінна, 81</t>
  </si>
  <si>
    <t xml:space="preserve">Макаренка Антона, 49</t>
  </si>
  <si>
    <t xml:space="preserve">Макаренка Антона, 51</t>
  </si>
  <si>
    <t xml:space="preserve">Обнорського Сергія академіка, 10</t>
  </si>
  <si>
    <t xml:space="preserve">Обнорського Сергія академіка, 20</t>
  </si>
  <si>
    <t xml:space="preserve">Обнорського Сергія академіка, 23</t>
  </si>
  <si>
    <t xml:space="preserve">Обнорського Сергія академіка, 25</t>
  </si>
  <si>
    <t xml:space="preserve">Обнорського Сергія академіка, 27</t>
  </si>
  <si>
    <t xml:space="preserve">Обнорського Сергія академіка, 3</t>
  </si>
  <si>
    <t xml:space="preserve">Обнорського Сергія академіка, 8</t>
  </si>
  <si>
    <t xml:space="preserve">Павлоградська, 2</t>
  </si>
  <si>
    <t xml:space="preserve">Руська, 113</t>
  </si>
  <si>
    <t xml:space="preserve">Руська, 117</t>
  </si>
  <si>
    <t xml:space="preserve">Руська, 120</t>
  </si>
  <si>
    <t xml:space="preserve">Руська, 123</t>
  </si>
  <si>
    <t xml:space="preserve">Руська, 124</t>
  </si>
  <si>
    <t xml:space="preserve">Руська, 128</t>
  </si>
  <si>
    <t xml:space="preserve">Руська, 130</t>
  </si>
  <si>
    <t xml:space="preserve">Руська, 133</t>
  </si>
  <si>
    <t xml:space="preserve">Руська, 144</t>
  </si>
  <si>
    <t xml:space="preserve">Руська, 152</t>
  </si>
  <si>
    <t xml:space="preserve">Руська, 153</t>
  </si>
  <si>
    <t xml:space="preserve">Руська, 161</t>
  </si>
  <si>
    <t xml:space="preserve">Руська, 165</t>
  </si>
  <si>
    <t xml:space="preserve">Руська, 171</t>
  </si>
  <si>
    <t xml:space="preserve">Руська, 172</t>
  </si>
  <si>
    <t xml:space="preserve">Руська, 182</t>
  </si>
  <si>
    <t xml:space="preserve">Руська, 205</t>
  </si>
  <si>
    <t xml:space="preserve">Руська, 214А</t>
  </si>
  <si>
    <t xml:space="preserve">Руська, 214Б</t>
  </si>
  <si>
    <t xml:space="preserve">Руська, 219А</t>
  </si>
  <si>
    <t xml:space="preserve">Руська, 219Б</t>
  </si>
  <si>
    <t xml:space="preserve">Руська, 219В</t>
  </si>
  <si>
    <t xml:space="preserve">Руська, 219Г</t>
  </si>
  <si>
    <t xml:space="preserve">Руська, 221</t>
  </si>
  <si>
    <t xml:space="preserve">Руська, 223</t>
  </si>
  <si>
    <t xml:space="preserve">Руська, 223А</t>
  </si>
  <si>
    <t xml:space="preserve">Руська, 224А</t>
  </si>
  <si>
    <t xml:space="preserve">Руська, 227</t>
  </si>
  <si>
    <t xml:space="preserve">Руська, 228</t>
  </si>
  <si>
    <t xml:space="preserve">Руська, 229</t>
  </si>
  <si>
    <t xml:space="preserve">Руська, 231</t>
  </si>
  <si>
    <t xml:space="preserve">Руська, 235</t>
  </si>
  <si>
    <t xml:space="preserve">Руська, 235А</t>
  </si>
  <si>
    <t xml:space="preserve">Руська, 235Б</t>
  </si>
  <si>
    <t xml:space="preserve">Руська, 236А</t>
  </si>
  <si>
    <t xml:space="preserve">Руська, 239</t>
  </si>
  <si>
    <t xml:space="preserve">Руська, 249</t>
  </si>
  <si>
    <t xml:space="preserve">Руська, 251</t>
  </si>
  <si>
    <t xml:space="preserve">Руська, 251А</t>
  </si>
  <si>
    <t xml:space="preserve">Руська, 253</t>
  </si>
  <si>
    <t xml:space="preserve">Руська, 255</t>
  </si>
  <si>
    <t xml:space="preserve">Руська, 255А</t>
  </si>
  <si>
    <t xml:space="preserve">Руська, 259</t>
  </si>
  <si>
    <t xml:space="preserve">Руська, 263</t>
  </si>
  <si>
    <t xml:space="preserve">Руська, 265</t>
  </si>
  <si>
    <t xml:space="preserve">Руська, 269</t>
  </si>
  <si>
    <t xml:space="preserve">Руська, 271</t>
  </si>
  <si>
    <t xml:space="preserve">Руська, 277</t>
  </si>
  <si>
    <t xml:space="preserve">Руська, 279</t>
  </si>
  <si>
    <t xml:space="preserve">Руська, 281А</t>
  </si>
  <si>
    <t xml:space="preserve">Руська, 281Б</t>
  </si>
  <si>
    <t xml:space="preserve">Руська, 283А</t>
  </si>
  <si>
    <t xml:space="preserve">Руська, 285В</t>
  </si>
  <si>
    <t xml:space="preserve">Руська, 285Г</t>
  </si>
  <si>
    <t xml:space="preserve">Руська, 285Д</t>
  </si>
  <si>
    <t xml:space="preserve">Руська, 287Б</t>
  </si>
  <si>
    <t xml:space="preserve">Руська, 287Д</t>
  </si>
  <si>
    <t xml:space="preserve">Руська, 287Ж</t>
  </si>
  <si>
    <t xml:space="preserve">Руська, 289А</t>
  </si>
  <si>
    <t xml:space="preserve">Руська, 289Б</t>
  </si>
  <si>
    <t xml:space="preserve">Руська, 289В</t>
  </si>
  <si>
    <t xml:space="preserve">Руська, 289Г</t>
  </si>
  <si>
    <t xml:space="preserve">Ставропольська, 13</t>
  </si>
  <si>
    <t xml:space="preserve">Сумська, 30</t>
  </si>
  <si>
    <t xml:space="preserve">Сумська, 32</t>
  </si>
  <si>
    <t xml:space="preserve">Херсонська, 9</t>
  </si>
  <si>
    <t xml:space="preserve">Череповецька,  19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13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ПП"Житлосервіс"</v>
          </cell>
        </row>
        <row r="11">
          <cell r="A11">
            <v>1</v>
          </cell>
          <cell r="B11" t="str">
            <v>Авангардна, 45</v>
          </cell>
        </row>
        <row r="12">
          <cell r="A12">
            <v>2</v>
          </cell>
          <cell r="B12" t="str">
            <v>Авангардна, 51</v>
          </cell>
        </row>
        <row r="13">
          <cell r="A13">
            <v>3</v>
          </cell>
          <cell r="B13" t="str">
            <v>Авангардна, 53</v>
          </cell>
        </row>
        <row r="14">
          <cell r="A14">
            <v>4</v>
          </cell>
          <cell r="B14" t="str">
            <v>Авангардна, 57</v>
          </cell>
        </row>
        <row r="15">
          <cell r="A15">
            <v>5</v>
          </cell>
          <cell r="B15" t="str">
            <v>Гараса Іллі, 2</v>
          </cell>
        </row>
        <row r="16">
          <cell r="A16">
            <v>6</v>
          </cell>
          <cell r="B16" t="str">
            <v>Жасмінна, 78</v>
          </cell>
        </row>
        <row r="17">
          <cell r="A17">
            <v>7</v>
          </cell>
          <cell r="B17" t="str">
            <v>Жасмінна, 81</v>
          </cell>
        </row>
        <row r="18">
          <cell r="A18">
            <v>8</v>
          </cell>
          <cell r="B18" t="str">
            <v>Макаренка Антона, 49</v>
          </cell>
        </row>
        <row r="19">
          <cell r="A19">
            <v>9</v>
          </cell>
          <cell r="B19" t="str">
            <v>Макаренка Антона, 51</v>
          </cell>
        </row>
        <row r="20">
          <cell r="A20">
            <v>10</v>
          </cell>
          <cell r="B20" t="str">
            <v>Обнорського Сергія академіка, 10</v>
          </cell>
        </row>
        <row r="21">
          <cell r="A21">
            <v>11</v>
          </cell>
          <cell r="B21" t="str">
            <v>Обнорського Сергія академіка, 20</v>
          </cell>
        </row>
        <row r="22">
          <cell r="A22">
            <v>12</v>
          </cell>
          <cell r="B22" t="str">
            <v>Обнорського Сергія академіка, 23</v>
          </cell>
        </row>
        <row r="23">
          <cell r="A23">
            <v>13</v>
          </cell>
          <cell r="B23" t="str">
            <v>Обнорського Сергія академіка, 25</v>
          </cell>
        </row>
        <row r="24">
          <cell r="A24">
            <v>14</v>
          </cell>
          <cell r="B24" t="str">
            <v>Обнорського Сергія академіка, 27</v>
          </cell>
        </row>
        <row r="25">
          <cell r="A25">
            <v>15</v>
          </cell>
          <cell r="B25" t="str">
            <v>Обнорського Сергія академіка, 3</v>
          </cell>
        </row>
        <row r="26">
          <cell r="A26">
            <v>16</v>
          </cell>
          <cell r="B26" t="str">
            <v>Обнорського Сергія академіка, 8</v>
          </cell>
        </row>
        <row r="27">
          <cell r="A27">
            <v>17</v>
          </cell>
          <cell r="B27" t="str">
            <v>Павлоградська, 2</v>
          </cell>
        </row>
        <row r="28">
          <cell r="A28">
            <v>18</v>
          </cell>
          <cell r="B28" t="str">
            <v>Руська, 113</v>
          </cell>
        </row>
        <row r="29">
          <cell r="A29">
            <v>19</v>
          </cell>
          <cell r="B29" t="str">
            <v>Руська, 117</v>
          </cell>
        </row>
        <row r="30">
          <cell r="A30">
            <v>20</v>
          </cell>
          <cell r="B30" t="str">
            <v>Руська, 120</v>
          </cell>
        </row>
        <row r="31">
          <cell r="A31">
            <v>21</v>
          </cell>
          <cell r="B31" t="str">
            <v>Руська, 123</v>
          </cell>
        </row>
        <row r="32">
          <cell r="A32">
            <v>22</v>
          </cell>
          <cell r="B32" t="str">
            <v>Руська, 124</v>
          </cell>
        </row>
        <row r="33">
          <cell r="A33">
            <v>23</v>
          </cell>
          <cell r="B33" t="str">
            <v>Руська, 128</v>
          </cell>
        </row>
        <row r="34">
          <cell r="A34">
            <v>24</v>
          </cell>
          <cell r="B34" t="str">
            <v>Руська, 130</v>
          </cell>
        </row>
        <row r="35">
          <cell r="A35">
            <v>25</v>
          </cell>
          <cell r="B35" t="str">
            <v>Руська, 133</v>
          </cell>
        </row>
        <row r="36">
          <cell r="A36">
            <v>26</v>
          </cell>
          <cell r="B36" t="str">
            <v>Руська, 144</v>
          </cell>
        </row>
        <row r="37">
          <cell r="A37">
            <v>27</v>
          </cell>
          <cell r="B37" t="str">
            <v>Руська, 152</v>
          </cell>
        </row>
        <row r="38">
          <cell r="A38">
            <v>28</v>
          </cell>
          <cell r="B38" t="str">
            <v>Руська, 153</v>
          </cell>
        </row>
        <row r="39">
          <cell r="A39">
            <v>29</v>
          </cell>
          <cell r="B39" t="str">
            <v>Руська, 161</v>
          </cell>
        </row>
        <row r="40">
          <cell r="A40">
            <v>30</v>
          </cell>
          <cell r="B40" t="str">
            <v>Руська, 165</v>
          </cell>
        </row>
        <row r="41">
          <cell r="A41">
            <v>31</v>
          </cell>
          <cell r="B41" t="str">
            <v>Руська, 171</v>
          </cell>
        </row>
        <row r="42">
          <cell r="A42">
            <v>32</v>
          </cell>
          <cell r="B42" t="str">
            <v>Руська, 172</v>
          </cell>
        </row>
        <row r="43">
          <cell r="A43">
            <v>33</v>
          </cell>
          <cell r="B43" t="str">
            <v>Руська, 182</v>
          </cell>
        </row>
        <row r="44">
          <cell r="A44">
            <v>34</v>
          </cell>
          <cell r="B44" t="str">
            <v>Руська, 205</v>
          </cell>
        </row>
        <row r="45">
          <cell r="A45">
            <v>35</v>
          </cell>
          <cell r="B45" t="str">
            <v>Руська, 214А</v>
          </cell>
        </row>
        <row r="46">
          <cell r="A46">
            <v>36</v>
          </cell>
          <cell r="B46" t="str">
            <v>Руська, 214Б</v>
          </cell>
        </row>
        <row r="47">
          <cell r="A47">
            <v>37</v>
          </cell>
          <cell r="B47" t="str">
            <v>Руська, 219А</v>
          </cell>
        </row>
        <row r="48">
          <cell r="A48">
            <v>38</v>
          </cell>
          <cell r="B48" t="str">
            <v>Руська, 219Б</v>
          </cell>
        </row>
        <row r="49">
          <cell r="A49">
            <v>39</v>
          </cell>
          <cell r="B49" t="str">
            <v>Руська, 219В</v>
          </cell>
        </row>
        <row r="50">
          <cell r="A50">
            <v>40</v>
          </cell>
          <cell r="B50" t="str">
            <v>Руська, 219Г</v>
          </cell>
        </row>
        <row r="51">
          <cell r="A51">
            <v>41</v>
          </cell>
          <cell r="B51" t="str">
            <v>Руська, 221</v>
          </cell>
        </row>
        <row r="52">
          <cell r="A52">
            <v>42</v>
          </cell>
          <cell r="B52" t="str">
            <v>Руська, 223</v>
          </cell>
        </row>
        <row r="53">
          <cell r="A53">
            <v>43</v>
          </cell>
          <cell r="B53" t="str">
            <v>Руська, 223А</v>
          </cell>
        </row>
        <row r="54">
          <cell r="A54">
            <v>44</v>
          </cell>
          <cell r="B54" t="str">
            <v>Руська, 224А</v>
          </cell>
        </row>
        <row r="55">
          <cell r="A55">
            <v>45</v>
          </cell>
          <cell r="B55" t="str">
            <v>Руська, 227</v>
          </cell>
        </row>
        <row r="56">
          <cell r="A56">
            <v>46</v>
          </cell>
          <cell r="B56" t="str">
            <v>Руська, 228</v>
          </cell>
        </row>
        <row r="57">
          <cell r="A57">
            <v>47</v>
          </cell>
          <cell r="B57" t="str">
            <v>Руська, 229</v>
          </cell>
        </row>
        <row r="58">
          <cell r="A58">
            <v>48</v>
          </cell>
          <cell r="B58" t="str">
            <v>Руська, 231</v>
          </cell>
        </row>
        <row r="59">
          <cell r="A59">
            <v>49</v>
          </cell>
          <cell r="B59" t="str">
            <v>Руська, 235</v>
          </cell>
        </row>
        <row r="60">
          <cell r="A60">
            <v>50</v>
          </cell>
          <cell r="B60" t="str">
            <v>Руська, 235А</v>
          </cell>
        </row>
        <row r="61">
          <cell r="A61">
            <v>51</v>
          </cell>
          <cell r="B61" t="str">
            <v>Руська, 235Б</v>
          </cell>
        </row>
        <row r="62">
          <cell r="A62">
            <v>52</v>
          </cell>
          <cell r="B62" t="str">
            <v>Руська, 236А</v>
          </cell>
        </row>
        <row r="63">
          <cell r="A63">
            <v>53</v>
          </cell>
          <cell r="B63" t="str">
            <v>Руська, 239</v>
          </cell>
        </row>
        <row r="64">
          <cell r="A64">
            <v>54</v>
          </cell>
          <cell r="B64" t="str">
            <v>Руська, 249</v>
          </cell>
        </row>
        <row r="65">
          <cell r="A65">
            <v>55</v>
          </cell>
          <cell r="B65" t="str">
            <v>Руська, 251</v>
          </cell>
        </row>
        <row r="66">
          <cell r="A66">
            <v>56</v>
          </cell>
          <cell r="B66" t="str">
            <v>Руська, 251А</v>
          </cell>
        </row>
        <row r="67">
          <cell r="A67">
            <v>57</v>
          </cell>
          <cell r="B67" t="str">
            <v>Руська, 253</v>
          </cell>
        </row>
        <row r="68">
          <cell r="A68">
            <v>58</v>
          </cell>
          <cell r="B68" t="str">
            <v>Руська, 255</v>
          </cell>
        </row>
        <row r="69">
          <cell r="A69">
            <v>59</v>
          </cell>
          <cell r="B69" t="str">
            <v>Руська, 255А</v>
          </cell>
        </row>
        <row r="70">
          <cell r="A70">
            <v>60</v>
          </cell>
          <cell r="B70" t="str">
            <v>Руська, 259</v>
          </cell>
        </row>
        <row r="71">
          <cell r="A71">
            <v>61</v>
          </cell>
          <cell r="B71" t="str">
            <v>Руська, 263</v>
          </cell>
        </row>
        <row r="72">
          <cell r="A72">
            <v>62</v>
          </cell>
          <cell r="B72" t="str">
            <v>Руська, 265</v>
          </cell>
        </row>
        <row r="73">
          <cell r="A73">
            <v>63</v>
          </cell>
          <cell r="B73" t="str">
            <v>Руська, 269</v>
          </cell>
        </row>
        <row r="74">
          <cell r="A74">
            <v>64</v>
          </cell>
          <cell r="B74" t="str">
            <v>Руська, 271</v>
          </cell>
        </row>
        <row r="75">
          <cell r="A75">
            <v>65</v>
          </cell>
          <cell r="B75" t="str">
            <v>Руська, 277</v>
          </cell>
        </row>
        <row r="76">
          <cell r="A76">
            <v>66</v>
          </cell>
          <cell r="B76" t="str">
            <v>Руська, 279</v>
          </cell>
        </row>
        <row r="77">
          <cell r="A77">
            <v>67</v>
          </cell>
          <cell r="B77" t="str">
            <v>Руська, 281А</v>
          </cell>
        </row>
        <row r="78">
          <cell r="A78">
            <v>68</v>
          </cell>
          <cell r="B78" t="str">
            <v>Руська, 281Б</v>
          </cell>
        </row>
        <row r="79">
          <cell r="A79">
            <v>69</v>
          </cell>
          <cell r="B79" t="str">
            <v>Руська, 283А</v>
          </cell>
        </row>
        <row r="80">
          <cell r="A80">
            <v>70</v>
          </cell>
          <cell r="B80" t="str">
            <v>Руська, 285В</v>
          </cell>
        </row>
        <row r="81">
          <cell r="A81">
            <v>71</v>
          </cell>
          <cell r="B81" t="str">
            <v>Руська, 285Г</v>
          </cell>
        </row>
        <row r="82">
          <cell r="A82">
            <v>72</v>
          </cell>
          <cell r="B82" t="str">
            <v>Руська, 285Д</v>
          </cell>
        </row>
        <row r="83">
          <cell r="A83">
            <v>73</v>
          </cell>
          <cell r="B83" t="str">
            <v>Руська, 287Б</v>
          </cell>
        </row>
        <row r="84">
          <cell r="A84">
            <v>74</v>
          </cell>
          <cell r="B84" t="str">
            <v>Руська, 287Д</v>
          </cell>
        </row>
        <row r="85">
          <cell r="A85">
            <v>75</v>
          </cell>
          <cell r="B85" t="str">
            <v>Руська, 287Ж</v>
          </cell>
        </row>
        <row r="86">
          <cell r="A86">
            <v>76</v>
          </cell>
          <cell r="B86" t="str">
            <v>Руська, 289А</v>
          </cell>
        </row>
        <row r="87">
          <cell r="A87">
            <v>77</v>
          </cell>
          <cell r="B87" t="str">
            <v>Руська, 289Б</v>
          </cell>
        </row>
        <row r="88">
          <cell r="A88">
            <v>78</v>
          </cell>
          <cell r="B88" t="str">
            <v>Руська, 289В</v>
          </cell>
        </row>
        <row r="89">
          <cell r="A89">
            <v>79</v>
          </cell>
          <cell r="B89" t="str">
            <v>Руська, 289Г</v>
          </cell>
        </row>
        <row r="90">
          <cell r="A90">
            <v>80</v>
          </cell>
          <cell r="B90" t="str">
            <v>Ставропольська, 13</v>
          </cell>
        </row>
        <row r="91">
          <cell r="A91">
            <v>81</v>
          </cell>
          <cell r="B91" t="str">
            <v>Сумська, 30</v>
          </cell>
        </row>
        <row r="92">
          <cell r="A92">
            <v>82</v>
          </cell>
          <cell r="B92" t="str">
            <v>Сумська, 32</v>
          </cell>
        </row>
        <row r="93">
          <cell r="A93">
            <v>83</v>
          </cell>
          <cell r="B93" t="str">
            <v>Херсонська, 9</v>
          </cell>
        </row>
        <row r="94">
          <cell r="A94">
            <v>84</v>
          </cell>
          <cell r="B94" t="str">
            <v>Череповецька,  19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.18135584993422</v>
          </cell>
        </row>
        <row r="7">
          <cell r="K7">
            <v>0.167864443436477</v>
          </cell>
        </row>
        <row r="8">
          <cell r="K8">
            <v>0.277848459450844</v>
          </cell>
        </row>
        <row r="9">
          <cell r="K9">
            <v>0.171387278577673</v>
          </cell>
        </row>
        <row r="10">
          <cell r="K10">
            <v>0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5">
          <cell r="K15">
            <v>0</v>
          </cell>
        </row>
        <row r="16">
          <cell r="K16">
            <v>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0</v>
          </cell>
        </row>
        <row r="34">
          <cell r="K34">
            <v>0</v>
          </cell>
        </row>
        <row r="35">
          <cell r="K35">
            <v>0</v>
          </cell>
        </row>
        <row r="36">
          <cell r="K36">
            <v>0</v>
          </cell>
        </row>
        <row r="37">
          <cell r="K37">
            <v>0</v>
          </cell>
        </row>
        <row r="38">
          <cell r="K38">
            <v>0</v>
          </cell>
        </row>
        <row r="39">
          <cell r="K39">
            <v>0.118224522283304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0.255389871984901</v>
          </cell>
        </row>
        <row r="43">
          <cell r="K43">
            <v>0.264426507980827</v>
          </cell>
        </row>
        <row r="44">
          <cell r="K44">
            <v>0.229330467949135</v>
          </cell>
        </row>
        <row r="45">
          <cell r="K45">
            <v>0.30593832538466</v>
          </cell>
        </row>
        <row r="46">
          <cell r="K46">
            <v>0.248118465118647</v>
          </cell>
        </row>
        <row r="47">
          <cell r="K47">
            <v>0.275067351631116</v>
          </cell>
        </row>
        <row r="48">
          <cell r="K48">
            <v>0.260269492124844</v>
          </cell>
        </row>
        <row r="49">
          <cell r="K49">
            <v>0</v>
          </cell>
        </row>
        <row r="50">
          <cell r="K50">
            <v>0.267331341292681</v>
          </cell>
        </row>
        <row r="51">
          <cell r="K51">
            <v>0</v>
          </cell>
        </row>
        <row r="52">
          <cell r="K52">
            <v>0.260936503610963</v>
          </cell>
        </row>
        <row r="53">
          <cell r="K53">
            <v>0.250987559342179</v>
          </cell>
        </row>
        <row r="54">
          <cell r="K54">
            <v>0.150766421916924</v>
          </cell>
        </row>
        <row r="55">
          <cell r="K55">
            <v>0.167716608803978</v>
          </cell>
        </row>
        <row r="56">
          <cell r="K56">
            <v>0.168107518854881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.286669713676615</v>
          </cell>
        </row>
        <row r="60">
          <cell r="K60">
            <v>0.164544216153725</v>
          </cell>
        </row>
        <row r="61">
          <cell r="K61">
            <v>0.204086826076467</v>
          </cell>
        </row>
        <row r="62">
          <cell r="K62">
            <v>0.15506955276908</v>
          </cell>
        </row>
        <row r="63">
          <cell r="K63">
            <v>0.126120254936728</v>
          </cell>
        </row>
        <row r="64">
          <cell r="K64">
            <v>0.111783925998645</v>
          </cell>
        </row>
        <row r="65">
          <cell r="K65">
            <v>0.238147938334978</v>
          </cell>
        </row>
        <row r="66">
          <cell r="K66">
            <v>0.243291215915402</v>
          </cell>
        </row>
        <row r="67">
          <cell r="K67">
            <v>0.313978985789857</v>
          </cell>
        </row>
        <row r="68">
          <cell r="K68">
            <v>0.205954584301907</v>
          </cell>
        </row>
        <row r="69">
          <cell r="K69">
            <v>0.210213609837414</v>
          </cell>
        </row>
        <row r="70">
          <cell r="K70">
            <v>0.229008316247765</v>
          </cell>
        </row>
        <row r="71">
          <cell r="K71">
            <v>0.250117297209205</v>
          </cell>
        </row>
        <row r="72">
          <cell r="K72">
            <v>0.297964113569091</v>
          </cell>
        </row>
        <row r="73">
          <cell r="K73">
            <v>0.0942011697744451</v>
          </cell>
        </row>
        <row r="74">
          <cell r="K74">
            <v>0.207422423873813</v>
          </cell>
        </row>
        <row r="75">
          <cell r="K75">
            <v>0.219458987575546</v>
          </cell>
        </row>
        <row r="76">
          <cell r="K76">
            <v>0.296430012952848</v>
          </cell>
        </row>
        <row r="77">
          <cell r="K77">
            <v>0.219141404223505</v>
          </cell>
        </row>
        <row r="78">
          <cell r="K78">
            <v>0.276108566880906</v>
          </cell>
        </row>
        <row r="79">
          <cell r="K79">
            <v>0.177769997609523</v>
          </cell>
        </row>
        <row r="80">
          <cell r="K80">
            <v>0.176539361905573</v>
          </cell>
        </row>
        <row r="81">
          <cell r="K81">
            <v>0.29431311306804</v>
          </cell>
        </row>
        <row r="82">
          <cell r="K82">
            <v>0.243614258115001</v>
          </cell>
        </row>
        <row r="83">
          <cell r="K83">
            <v>0.18315701340574</v>
          </cell>
        </row>
        <row r="84">
          <cell r="K84">
            <v>0.3035965275252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</sheetData>
      <sheetData sheetId="4">
        <row r="6">
          <cell r="J6">
            <v>0.255410474212112</v>
          </cell>
        </row>
        <row r="7">
          <cell r="J7">
            <v>0.272043864572819</v>
          </cell>
        </row>
        <row r="8">
          <cell r="J8">
            <v>0.294976398924457</v>
          </cell>
        </row>
        <row r="9">
          <cell r="J9">
            <v>0.285643168034794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39">
          <cell r="J39">
            <v>0.128034144393806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0.289662870829597</v>
          </cell>
        </row>
        <row r="43">
          <cell r="J43">
            <v>0.291235506479563</v>
          </cell>
        </row>
        <row r="44">
          <cell r="J44">
            <v>0.287981069909442</v>
          </cell>
        </row>
        <row r="45">
          <cell r="J45">
            <v>0.298894110595003</v>
          </cell>
        </row>
        <row r="46">
          <cell r="J46">
            <v>0.263704668742486</v>
          </cell>
        </row>
        <row r="47">
          <cell r="J47">
            <v>0.232498599933161</v>
          </cell>
        </row>
        <row r="48">
          <cell r="J48">
            <v>0.266051811893487</v>
          </cell>
        </row>
        <row r="49">
          <cell r="J49">
            <v>0</v>
          </cell>
        </row>
        <row r="50">
          <cell r="J50">
            <v>0.299154342944039</v>
          </cell>
        </row>
        <row r="51">
          <cell r="J51">
            <v>0</v>
          </cell>
        </row>
        <row r="52">
          <cell r="J52">
            <v>0.295880033510155</v>
          </cell>
        </row>
        <row r="53">
          <cell r="J53">
            <v>0.204750871666792</v>
          </cell>
        </row>
        <row r="54">
          <cell r="J54">
            <v>0.250898596644308</v>
          </cell>
        </row>
        <row r="55">
          <cell r="J55">
            <v>0.234982310969039</v>
          </cell>
        </row>
        <row r="56">
          <cell r="J56">
            <v>0.28754974622797</v>
          </cell>
        </row>
        <row r="57">
          <cell r="J57">
            <v>0</v>
          </cell>
        </row>
        <row r="58">
          <cell r="J58">
            <v>0</v>
          </cell>
        </row>
        <row r="59">
          <cell r="J59">
            <v>0.287369338203999</v>
          </cell>
        </row>
        <row r="60">
          <cell r="J60">
            <v>0.287691897803026</v>
          </cell>
        </row>
        <row r="61">
          <cell r="J61">
            <v>0.232729128518763</v>
          </cell>
        </row>
        <row r="62">
          <cell r="J62">
            <v>0.229283969513695</v>
          </cell>
        </row>
        <row r="63">
          <cell r="J63">
            <v>0.286345551127474</v>
          </cell>
        </row>
        <row r="64">
          <cell r="J64">
            <v>0.257483370287114</v>
          </cell>
        </row>
        <row r="65">
          <cell r="J65">
            <v>0.291058568701865</v>
          </cell>
        </row>
        <row r="66">
          <cell r="J66">
            <v>0.287549339614719</v>
          </cell>
        </row>
        <row r="67">
          <cell r="J67">
            <v>0.2511854992643</v>
          </cell>
        </row>
        <row r="68">
          <cell r="J68">
            <v>0.228515756761141</v>
          </cell>
        </row>
        <row r="69">
          <cell r="J69">
            <v>0.281485481815758</v>
          </cell>
        </row>
        <row r="70">
          <cell r="J70">
            <v>0.238618514037266</v>
          </cell>
        </row>
        <row r="71">
          <cell r="J71">
            <v>0.246372071960554</v>
          </cell>
        </row>
        <row r="72">
          <cell r="J72">
            <v>0.292833561409351</v>
          </cell>
        </row>
        <row r="73">
          <cell r="J73">
            <v>0.273884791938953</v>
          </cell>
        </row>
        <row r="74">
          <cell r="J74">
            <v>0.238061226990346</v>
          </cell>
        </row>
        <row r="75">
          <cell r="J75">
            <v>0.229221502645604</v>
          </cell>
        </row>
        <row r="76">
          <cell r="J76">
            <v>0.251302038869786</v>
          </cell>
        </row>
        <row r="77">
          <cell r="J77">
            <v>0.240163725691258</v>
          </cell>
        </row>
        <row r="78">
          <cell r="J78">
            <v>0.299791406038288</v>
          </cell>
        </row>
        <row r="79">
          <cell r="J79">
            <v>0.289097869382135</v>
          </cell>
        </row>
        <row r="80">
          <cell r="J80">
            <v>0.268750860168697</v>
          </cell>
        </row>
        <row r="81">
          <cell r="J81">
            <v>0.280005192814905</v>
          </cell>
        </row>
        <row r="82">
          <cell r="J82">
            <v>0.249373907506398</v>
          </cell>
        </row>
        <row r="83">
          <cell r="J83">
            <v>0.256037110887309</v>
          </cell>
        </row>
        <row r="84">
          <cell r="J84">
            <v>0.283353045116634</v>
          </cell>
        </row>
        <row r="85">
          <cell r="J85">
            <v>0</v>
          </cell>
        </row>
        <row r="86">
          <cell r="J86">
            <v>0</v>
          </cell>
        </row>
        <row r="87">
          <cell r="J87">
            <v>0</v>
          </cell>
        </row>
        <row r="88">
          <cell r="J88">
            <v>0</v>
          </cell>
        </row>
        <row r="89">
          <cell r="J89">
            <v>0</v>
          </cell>
        </row>
      </sheetData>
      <sheetData sheetId="5"/>
      <sheetData sheetId="6">
        <row r="6">
          <cell r="H6">
            <v>0.00465239485238784</v>
          </cell>
        </row>
        <row r="7">
          <cell r="H7">
            <v>0.00197035573194281</v>
          </cell>
        </row>
        <row r="8">
          <cell r="H8">
            <v>0.00214303991427806</v>
          </cell>
        </row>
        <row r="9">
          <cell r="H9">
            <v>0.00485498929718208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.00907466097161101</v>
          </cell>
        </row>
        <row r="14">
          <cell r="H14">
            <v>0.00980214822676218</v>
          </cell>
        </row>
        <row r="15">
          <cell r="H15">
            <v>0</v>
          </cell>
        </row>
        <row r="16">
          <cell r="H16">
            <v>0</v>
          </cell>
        </row>
        <row r="17">
          <cell r="H17">
            <v>0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0</v>
          </cell>
        </row>
        <row r="33">
          <cell r="H33">
            <v>0</v>
          </cell>
        </row>
        <row r="34">
          <cell r="H34">
            <v>0</v>
          </cell>
        </row>
        <row r="35">
          <cell r="H35">
            <v>0</v>
          </cell>
        </row>
        <row r="36">
          <cell r="H36">
            <v>0</v>
          </cell>
        </row>
        <row r="37">
          <cell r="H37">
            <v>0</v>
          </cell>
        </row>
        <row r="38">
          <cell r="H38">
            <v>0</v>
          </cell>
        </row>
        <row r="39">
          <cell r="H39">
            <v>0.00235208208381656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.00270216838354296</v>
          </cell>
        </row>
        <row r="43">
          <cell r="H43">
            <v>0.00272327698445119</v>
          </cell>
        </row>
        <row r="44">
          <cell r="H44">
            <v>0.00270098205459087</v>
          </cell>
        </row>
        <row r="45">
          <cell r="H45">
            <v>0.00261200019939988</v>
          </cell>
        </row>
        <row r="46">
          <cell r="H46">
            <v>0.00267290804717473</v>
          </cell>
        </row>
        <row r="47">
          <cell r="H47">
            <v>0.00271001977227967</v>
          </cell>
        </row>
        <row r="48">
          <cell r="H48">
            <v>0.00264402906070136</v>
          </cell>
        </row>
        <row r="49">
          <cell r="H49">
            <v>0</v>
          </cell>
        </row>
        <row r="50">
          <cell r="H50">
            <v>0.00264125277427471</v>
          </cell>
        </row>
        <row r="51">
          <cell r="H51">
            <v>0</v>
          </cell>
        </row>
        <row r="52">
          <cell r="H52">
            <v>0.00265133389173377</v>
          </cell>
        </row>
        <row r="53">
          <cell r="H53">
            <v>0.00270167134174572</v>
          </cell>
        </row>
        <row r="54">
          <cell r="H54">
            <v>0.00496765675203865</v>
          </cell>
        </row>
        <row r="55">
          <cell r="H55">
            <v>0.00468921666000267</v>
          </cell>
        </row>
        <row r="56">
          <cell r="H56">
            <v>0.00454666983901888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.00278374114540523</v>
          </cell>
        </row>
        <row r="60">
          <cell r="H60">
            <v>0.00612721244192951</v>
          </cell>
        </row>
        <row r="61">
          <cell r="H61">
            <v>0.00371467982117225</v>
          </cell>
        </row>
        <row r="62">
          <cell r="H62">
            <v>0.00588242460433052</v>
          </cell>
        </row>
        <row r="63">
          <cell r="H63">
            <v>0.00544375489939901</v>
          </cell>
        </row>
        <row r="64">
          <cell r="H64">
            <v>0.00238395512935208</v>
          </cell>
        </row>
        <row r="65">
          <cell r="H65">
            <v>0.00206480854386985</v>
          </cell>
        </row>
        <row r="66">
          <cell r="H66">
            <v>0.00234449691032105</v>
          </cell>
        </row>
        <row r="67">
          <cell r="H67">
            <v>0.0023731562538716</v>
          </cell>
        </row>
        <row r="68">
          <cell r="H68">
            <v>0.0014148333217441</v>
          </cell>
        </row>
        <row r="69">
          <cell r="H69">
            <v>0.00355344447057847</v>
          </cell>
        </row>
        <row r="70">
          <cell r="H70">
            <v>0.00329312566313265</v>
          </cell>
        </row>
        <row r="71">
          <cell r="H71">
            <v>0.00260360634485805</v>
          </cell>
        </row>
        <row r="72">
          <cell r="H72">
            <v>0.00233205468283503</v>
          </cell>
        </row>
        <row r="73">
          <cell r="H73">
            <v>0.00218042191332788</v>
          </cell>
        </row>
        <row r="74">
          <cell r="H74">
            <v>0.00271141416625864</v>
          </cell>
        </row>
        <row r="75">
          <cell r="H75">
            <v>0.00241243625941491</v>
          </cell>
        </row>
        <row r="76">
          <cell r="H76">
            <v>0.00233204513653803</v>
          </cell>
        </row>
        <row r="77">
          <cell r="H77">
            <v>0.00245376064354557</v>
          </cell>
        </row>
        <row r="78">
          <cell r="H78">
            <v>0.0027485856728079</v>
          </cell>
        </row>
        <row r="79">
          <cell r="H79">
            <v>0.00250521453902073</v>
          </cell>
        </row>
        <row r="80">
          <cell r="H80">
            <v>0.00224234870950028</v>
          </cell>
        </row>
        <row r="81">
          <cell r="H81">
            <v>0.00273739800366495</v>
          </cell>
        </row>
        <row r="82">
          <cell r="H82">
            <v>0.00269636075838809</v>
          </cell>
        </row>
        <row r="83">
          <cell r="H83">
            <v>0.00218909579264999</v>
          </cell>
        </row>
        <row r="84">
          <cell r="H84">
            <v>0.00233516961141532</v>
          </cell>
        </row>
        <row r="85">
          <cell r="H85">
            <v>0</v>
          </cell>
        </row>
        <row r="86">
          <cell r="H86">
            <v>0</v>
          </cell>
        </row>
        <row r="87">
          <cell r="H87">
            <v>0</v>
          </cell>
        </row>
        <row r="88">
          <cell r="H88">
            <v>0</v>
          </cell>
        </row>
        <row r="89">
          <cell r="H89">
            <v>0.00899971787216283</v>
          </cell>
        </row>
      </sheetData>
      <sheetData sheetId="7">
        <row r="6">
          <cell r="H6">
            <v>0.0181444125019626</v>
          </cell>
        </row>
        <row r="7">
          <cell r="H7">
            <v>0.00768441809224932</v>
          </cell>
        </row>
        <row r="8">
          <cell r="H8">
            <v>0.00835788909724083</v>
          </cell>
        </row>
        <row r="9">
          <cell r="H9">
            <v>0.0189345339971461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.0353913193545604</v>
          </cell>
        </row>
        <row r="14">
          <cell r="H14">
            <v>0.0382285309984965</v>
          </cell>
        </row>
        <row r="15">
          <cell r="H15">
            <v>0</v>
          </cell>
        </row>
        <row r="16">
          <cell r="H16">
            <v>0</v>
          </cell>
        </row>
        <row r="17">
          <cell r="H17">
            <v>0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</v>
          </cell>
        </row>
        <row r="27">
          <cell r="H27">
            <v>0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0</v>
          </cell>
        </row>
        <row r="33">
          <cell r="H33">
            <v>0</v>
          </cell>
        </row>
        <row r="34">
          <cell r="H34">
            <v>0</v>
          </cell>
        </row>
        <row r="35">
          <cell r="H35">
            <v>0</v>
          </cell>
        </row>
        <row r="36">
          <cell r="H36">
            <v>0</v>
          </cell>
        </row>
        <row r="37">
          <cell r="H37">
            <v>0</v>
          </cell>
        </row>
        <row r="38">
          <cell r="H38">
            <v>0</v>
          </cell>
        </row>
        <row r="39">
          <cell r="H39">
            <v>0.00917315681951187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.0105384988498129</v>
          </cell>
        </row>
        <row r="43">
          <cell r="H43">
            <v>0.0106208227226505</v>
          </cell>
        </row>
        <row r="44">
          <cell r="H44">
            <v>0.010533872148393</v>
          </cell>
        </row>
        <row r="45">
          <cell r="H45">
            <v>0.0101868415250256</v>
          </cell>
        </row>
        <row r="46">
          <cell r="H46">
            <v>0.0104243830815138</v>
          </cell>
        </row>
        <row r="47">
          <cell r="H47">
            <v>0.0105691193883683</v>
          </cell>
        </row>
        <row r="48">
          <cell r="H48">
            <v>0.0103117545837536</v>
          </cell>
        </row>
        <row r="49">
          <cell r="H49">
            <v>0</v>
          </cell>
        </row>
        <row r="50">
          <cell r="H50">
            <v>0.0103009270233794</v>
          </cell>
        </row>
        <row r="51">
          <cell r="H51">
            <v>0</v>
          </cell>
        </row>
        <row r="52">
          <cell r="H52">
            <v>0.0103402435387359</v>
          </cell>
        </row>
        <row r="53">
          <cell r="H53">
            <v>0.0105365603790498</v>
          </cell>
        </row>
        <row r="54">
          <cell r="H54">
            <v>0.019373938828706</v>
          </cell>
        </row>
        <row r="55">
          <cell r="H55">
            <v>0.0182880181260829</v>
          </cell>
        </row>
        <row r="56">
          <cell r="H56">
            <v>0.0177320833005068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.010856633893616</v>
          </cell>
        </row>
        <row r="60">
          <cell r="H60">
            <v>0.0238962241084215</v>
          </cell>
        </row>
        <row r="61">
          <cell r="H61">
            <v>0.0144873092518088</v>
          </cell>
        </row>
        <row r="62">
          <cell r="H62">
            <v>0.0229415477230799</v>
          </cell>
        </row>
        <row r="63">
          <cell r="H63">
            <v>0.0212307290305723</v>
          </cell>
        </row>
        <row r="64">
          <cell r="H64">
            <v>0.00929746219432188</v>
          </cell>
        </row>
        <row r="65">
          <cell r="H65">
            <v>0.00805278553223455</v>
          </cell>
        </row>
        <row r="66">
          <cell r="H66">
            <v>0.00914357452455018</v>
          </cell>
        </row>
        <row r="67">
          <cell r="H67">
            <v>0.00925534641148488</v>
          </cell>
        </row>
        <row r="68">
          <cell r="H68">
            <v>0.0055178720262901</v>
          </cell>
        </row>
        <row r="69">
          <cell r="H69">
            <v>0.0138584888692115</v>
          </cell>
        </row>
        <row r="70">
          <cell r="H70">
            <v>0.0128432414591832</v>
          </cell>
        </row>
        <row r="71">
          <cell r="H71">
            <v>0.0101541053613678</v>
          </cell>
        </row>
        <row r="72">
          <cell r="H72">
            <v>0.0090950496432552</v>
          </cell>
        </row>
        <row r="73">
          <cell r="H73">
            <v>0.00850367947669665</v>
          </cell>
        </row>
        <row r="74">
          <cell r="H74">
            <v>0.0105745575466389</v>
          </cell>
        </row>
        <row r="75">
          <cell r="H75">
            <v>0.00940853904587432</v>
          </cell>
        </row>
        <row r="76">
          <cell r="H76">
            <v>0.00909501241254796</v>
          </cell>
        </row>
        <row r="77">
          <cell r="H77">
            <v>0.00956970478864689</v>
          </cell>
        </row>
        <row r="78">
          <cell r="H78">
            <v>0.0107195270020588</v>
          </cell>
        </row>
        <row r="79">
          <cell r="H79">
            <v>0.00977037578368399</v>
          </cell>
        </row>
        <row r="80">
          <cell r="H80">
            <v>0.00874519494783086</v>
          </cell>
        </row>
        <row r="81">
          <cell r="H81">
            <v>0.010675894917873</v>
          </cell>
        </row>
        <row r="82">
          <cell r="H82">
            <v>0.0105158490211096</v>
          </cell>
        </row>
        <row r="83">
          <cell r="H83">
            <v>0.00853750774136591</v>
          </cell>
        </row>
        <row r="84">
          <cell r="H84">
            <v>0.00910719791331141</v>
          </cell>
        </row>
        <row r="85">
          <cell r="H85">
            <v>0</v>
          </cell>
        </row>
        <row r="86">
          <cell r="H86">
            <v>0</v>
          </cell>
        </row>
        <row r="87">
          <cell r="H87">
            <v>0</v>
          </cell>
        </row>
        <row r="88">
          <cell r="H88">
            <v>0</v>
          </cell>
        </row>
        <row r="89">
          <cell r="H89">
            <v>0.0350990400975954</v>
          </cell>
        </row>
      </sheetData>
      <sheetData sheetId="8">
        <row r="6">
          <cell r="G6">
            <v>0.00119784307037633</v>
          </cell>
        </row>
        <row r="7">
          <cell r="G7">
            <v>0.00153166461310152</v>
          </cell>
        </row>
        <row r="8">
          <cell r="G8">
            <v>0.00194213769086526</v>
          </cell>
        </row>
        <row r="9">
          <cell r="G9">
            <v>0.00105174373981604</v>
          </cell>
        </row>
        <row r="10">
          <cell r="G10">
            <v>0.00172651933701657</v>
          </cell>
        </row>
        <row r="11">
          <cell r="G11">
            <v>0</v>
          </cell>
        </row>
        <row r="12">
          <cell r="G12">
            <v>0.00238549618320611</v>
          </cell>
        </row>
        <row r="13">
          <cell r="G13">
            <v>0.000970748123220295</v>
          </cell>
        </row>
        <row r="14">
          <cell r="G14">
            <v>0.000994958875033165</v>
          </cell>
        </row>
        <row r="15">
          <cell r="G15">
            <v>0.00188064192577733</v>
          </cell>
        </row>
        <row r="16">
          <cell r="G16">
            <v>0.00211864406779661</v>
          </cell>
        </row>
        <row r="17">
          <cell r="G17">
            <v>0.00184638109305761</v>
          </cell>
        </row>
        <row r="18">
          <cell r="G18">
            <v>0.00201396348012889</v>
          </cell>
        </row>
        <row r="19">
          <cell r="G19">
            <v>0.00202156334231806</v>
          </cell>
        </row>
        <row r="20">
          <cell r="G20">
            <v>0.00171232876712329</v>
          </cell>
        </row>
        <row r="21">
          <cell r="G21">
            <v>0.00106022052586938</v>
          </cell>
        </row>
        <row r="22">
          <cell r="G22">
            <v>0.00128865979381443</v>
          </cell>
        </row>
        <row r="23">
          <cell r="G23">
            <v>0.00161707632600259</v>
          </cell>
        </row>
        <row r="24">
          <cell r="G24">
            <v>0.00175397567820393</v>
          </cell>
        </row>
        <row r="25">
          <cell r="G25">
            <v>0.00104427736006683</v>
          </cell>
        </row>
        <row r="26">
          <cell r="G26">
            <v>0.00158669713125159</v>
          </cell>
        </row>
        <row r="27">
          <cell r="G27">
            <v>0.00142531356898518</v>
          </cell>
        </row>
        <row r="28">
          <cell r="G28">
            <v>0.00145236250968242</v>
          </cell>
        </row>
        <row r="29">
          <cell r="G29">
            <v>0.00136066763425254</v>
          </cell>
        </row>
        <row r="30">
          <cell r="G30">
            <v>0.000915750915750916</v>
          </cell>
        </row>
        <row r="31">
          <cell r="G31">
            <v>0.0015527950310559</v>
          </cell>
        </row>
        <row r="32">
          <cell r="G32">
            <v>0.00101791530944625</v>
          </cell>
        </row>
        <row r="33">
          <cell r="G33">
            <v>0.00136314067611778</v>
          </cell>
        </row>
        <row r="34">
          <cell r="G34">
            <v>0.00246710526315789</v>
          </cell>
        </row>
        <row r="35">
          <cell r="G35">
            <v>0.00301932367149758</v>
          </cell>
        </row>
        <row r="36">
          <cell r="G36">
            <v>0.00193199381761978</v>
          </cell>
        </row>
        <row r="37">
          <cell r="G37">
            <v>0.00148104265402844</v>
          </cell>
        </row>
        <row r="38">
          <cell r="G38">
            <v>0.00131440588853838</v>
          </cell>
        </row>
        <row r="39">
          <cell r="G39">
            <v>0.00103139568464046</v>
          </cell>
        </row>
        <row r="40">
          <cell r="G40">
            <v>0.00142911585365854</v>
          </cell>
        </row>
        <row r="41">
          <cell r="G41">
            <v>0.00180635838150289</v>
          </cell>
        </row>
        <row r="42">
          <cell r="G42">
            <v>0.00127865262429944</v>
          </cell>
        </row>
        <row r="43">
          <cell r="G43">
            <v>0.00126748770899062</v>
          </cell>
        </row>
        <row r="44">
          <cell r="G44">
            <v>0.0012557730184963</v>
          </cell>
        </row>
        <row r="45">
          <cell r="G45">
            <v>0.00129418193322021</v>
          </cell>
        </row>
        <row r="46">
          <cell r="G46">
            <v>0.00106569412210486</v>
          </cell>
        </row>
        <row r="47">
          <cell r="G47">
            <v>0.00116637874391377</v>
          </cell>
        </row>
        <row r="48">
          <cell r="G48">
            <v>0.00106805909927016</v>
          </cell>
        </row>
        <row r="49">
          <cell r="G49">
            <v>0.000936329588014981</v>
          </cell>
        </row>
        <row r="50">
          <cell r="G50">
            <v>0.00106672482292368</v>
          </cell>
        </row>
        <row r="51">
          <cell r="G51">
            <v>0.00192901234567901</v>
          </cell>
        </row>
        <row r="52">
          <cell r="G52">
            <v>0.00107079629171346</v>
          </cell>
        </row>
        <row r="53">
          <cell r="G53">
            <v>0.00106386122521351</v>
          </cell>
        </row>
        <row r="54">
          <cell r="G54">
            <v>0.000866872324652653</v>
          </cell>
        </row>
        <row r="55">
          <cell r="G55">
            <v>0.00109331267493003</v>
          </cell>
        </row>
        <row r="56">
          <cell r="G56">
            <v>0.000984794768770188</v>
          </cell>
        </row>
        <row r="57">
          <cell r="G57">
            <v>0.00133120340788072</v>
          </cell>
        </row>
        <row r="58">
          <cell r="G58">
            <v>0.00142045454545455</v>
          </cell>
        </row>
        <row r="59">
          <cell r="G59">
            <v>0.00128877420389553</v>
          </cell>
        </row>
        <row r="60">
          <cell r="G60">
            <v>0.00102169129204653</v>
          </cell>
        </row>
        <row r="61">
          <cell r="G61">
            <v>0.00103166368580104</v>
          </cell>
        </row>
        <row r="62">
          <cell r="G62">
            <v>0.00100510365083989</v>
          </cell>
        </row>
        <row r="63">
          <cell r="G63">
            <v>0.00104987121579753</v>
          </cell>
        </row>
        <row r="64">
          <cell r="G64">
            <v>0.000959655754825562</v>
          </cell>
        </row>
        <row r="65">
          <cell r="G65">
            <v>0.0011008379638901</v>
          </cell>
        </row>
        <row r="66">
          <cell r="G66">
            <v>0.00110246355910992</v>
          </cell>
        </row>
        <row r="67">
          <cell r="G67">
            <v>0.00103419395241562</v>
          </cell>
        </row>
        <row r="68">
          <cell r="G68">
            <v>0.00107160717262401</v>
          </cell>
        </row>
        <row r="69">
          <cell r="G69">
            <v>0.001016056283465</v>
          </cell>
        </row>
        <row r="70">
          <cell r="G70">
            <v>0.00103672626726229</v>
          </cell>
        </row>
        <row r="71">
          <cell r="G71">
            <v>0.00100030148621538</v>
          </cell>
        </row>
        <row r="72">
          <cell r="G72">
            <v>0.00129112795889639</v>
          </cell>
        </row>
        <row r="73">
          <cell r="G73">
            <v>0.00107193426799354</v>
          </cell>
        </row>
        <row r="74">
          <cell r="G74">
            <v>0.00117699171561588</v>
          </cell>
        </row>
        <row r="75">
          <cell r="G75">
            <v>0.00116511624695631</v>
          </cell>
        </row>
        <row r="76">
          <cell r="G76">
            <v>0.00129098149019428</v>
          </cell>
        </row>
        <row r="77">
          <cell r="G77">
            <v>0.00120060047810579</v>
          </cell>
        </row>
        <row r="78">
          <cell r="G78">
            <v>0.00118777384785937</v>
          </cell>
        </row>
        <row r="79">
          <cell r="G79">
            <v>0.00108177237586061</v>
          </cell>
        </row>
        <row r="80">
          <cell r="G80">
            <v>0.00108905715371943</v>
          </cell>
        </row>
        <row r="81">
          <cell r="G81">
            <v>0.00128912863498466</v>
          </cell>
        </row>
        <row r="82">
          <cell r="G82">
            <v>0.00106706124220156</v>
          </cell>
        </row>
        <row r="83">
          <cell r="G83">
            <v>0.00108708542514923</v>
          </cell>
        </row>
        <row r="84">
          <cell r="G84">
            <v>0.00131132184196762</v>
          </cell>
        </row>
        <row r="85">
          <cell r="G85">
            <v>0.00188821752265861</v>
          </cell>
        </row>
        <row r="86">
          <cell r="G86">
            <v>0.00152625152625153</v>
          </cell>
        </row>
        <row r="87">
          <cell r="G87">
            <v>0.00440140845070423</v>
          </cell>
        </row>
        <row r="88">
          <cell r="G88">
            <v>0.0017531556802244</v>
          </cell>
        </row>
        <row r="89">
          <cell r="G89">
            <v>0.000902918231724935</v>
          </cell>
        </row>
      </sheetData>
      <sheetData sheetId="9">
        <row r="6">
          <cell r="I6">
            <v>0.040684052276835</v>
          </cell>
        </row>
        <row r="7">
          <cell r="I7">
            <v>0.040684052276835</v>
          </cell>
        </row>
        <row r="8">
          <cell r="I8">
            <v>0.0406840522768351</v>
          </cell>
        </row>
        <row r="9">
          <cell r="I9">
            <v>0.040684052276835</v>
          </cell>
        </row>
        <row r="10">
          <cell r="I10">
            <v>0.040684052276835</v>
          </cell>
        </row>
        <row r="12">
          <cell r="I12">
            <v>0.040684052276835</v>
          </cell>
        </row>
        <row r="13">
          <cell r="I13">
            <v>0.040684052276835</v>
          </cell>
        </row>
        <row r="14">
          <cell r="I14">
            <v>0.040684052276835</v>
          </cell>
        </row>
        <row r="15">
          <cell r="I15">
            <v>0.040684052276835</v>
          </cell>
        </row>
        <row r="16">
          <cell r="I16">
            <v>0.040684052276835</v>
          </cell>
        </row>
        <row r="17">
          <cell r="I17">
            <v>0.040684052276835</v>
          </cell>
        </row>
        <row r="18">
          <cell r="I18">
            <v>0.040684052276835</v>
          </cell>
        </row>
        <row r="19">
          <cell r="I19">
            <v>0.040684052276835</v>
          </cell>
        </row>
        <row r="20">
          <cell r="I20">
            <v>0.040684052276835</v>
          </cell>
        </row>
        <row r="21">
          <cell r="I21">
            <v>0.040684052276835</v>
          </cell>
        </row>
        <row r="22">
          <cell r="I22">
            <v>0.040684052276835</v>
          </cell>
        </row>
        <row r="23">
          <cell r="I23">
            <v>0.040684052276835</v>
          </cell>
        </row>
        <row r="24">
          <cell r="I24">
            <v>0.040684052276835</v>
          </cell>
        </row>
        <row r="25">
          <cell r="I25">
            <v>0.040684052276835</v>
          </cell>
        </row>
        <row r="26">
          <cell r="I26">
            <v>0.040684052276835</v>
          </cell>
        </row>
        <row r="27">
          <cell r="I27">
            <v>0.0406840522768351</v>
          </cell>
        </row>
        <row r="28">
          <cell r="I28">
            <v>0.040684052276835</v>
          </cell>
        </row>
        <row r="29">
          <cell r="I29">
            <v>0.040684052276835</v>
          </cell>
        </row>
        <row r="30">
          <cell r="I30">
            <v>0.040684052276835</v>
          </cell>
        </row>
        <row r="31">
          <cell r="I31">
            <v>0.040684052276835</v>
          </cell>
        </row>
        <row r="32">
          <cell r="I32">
            <v>0.040684052276835</v>
          </cell>
        </row>
        <row r="33">
          <cell r="I33">
            <v>0.040684052276835</v>
          </cell>
        </row>
        <row r="34">
          <cell r="I34">
            <v>0.0406840522768351</v>
          </cell>
        </row>
        <row r="35">
          <cell r="I35">
            <v>0.040684052276835</v>
          </cell>
        </row>
        <row r="36">
          <cell r="I36">
            <v>0.040684052276835</v>
          </cell>
        </row>
        <row r="37">
          <cell r="I37">
            <v>0.040684052276835</v>
          </cell>
        </row>
        <row r="38">
          <cell r="I38">
            <v>0.040684052276835</v>
          </cell>
        </row>
        <row r="39">
          <cell r="I39">
            <v>0.040684052276835</v>
          </cell>
        </row>
        <row r="40">
          <cell r="I40">
            <v>0.040684052276835</v>
          </cell>
        </row>
        <row r="41">
          <cell r="I41">
            <v>0.0406840522768351</v>
          </cell>
        </row>
        <row r="42">
          <cell r="I42">
            <v>0.040684052276835</v>
          </cell>
        </row>
        <row r="43">
          <cell r="I43">
            <v>0.040684052276835</v>
          </cell>
        </row>
        <row r="44">
          <cell r="I44">
            <v>0.0406840522768351</v>
          </cell>
        </row>
        <row r="45">
          <cell r="I45">
            <v>0.040684052276835</v>
          </cell>
        </row>
        <row r="46">
          <cell r="I46">
            <v>0.040684052276835</v>
          </cell>
        </row>
        <row r="47">
          <cell r="I47">
            <v>0.040684052276835</v>
          </cell>
        </row>
        <row r="48">
          <cell r="I48">
            <v>0.040684052276835</v>
          </cell>
        </row>
        <row r="49">
          <cell r="I49">
            <v>0.0406840522768351</v>
          </cell>
        </row>
        <row r="50">
          <cell r="I50">
            <v>0.0406840522768351</v>
          </cell>
        </row>
        <row r="51">
          <cell r="I51">
            <v>0.040684052276835</v>
          </cell>
        </row>
        <row r="52">
          <cell r="I52">
            <v>0.040684052276835</v>
          </cell>
        </row>
        <row r="53">
          <cell r="I53">
            <v>0.0406840522768351</v>
          </cell>
        </row>
        <row r="54">
          <cell r="I54">
            <v>0.040684052276835</v>
          </cell>
        </row>
        <row r="55">
          <cell r="I55">
            <v>0.040684052276835</v>
          </cell>
        </row>
        <row r="56">
          <cell r="I56">
            <v>0.040684052276835</v>
          </cell>
        </row>
        <row r="57">
          <cell r="I57">
            <v>0.040684052276835</v>
          </cell>
        </row>
        <row r="58">
          <cell r="I58">
            <v>0.040684052276835</v>
          </cell>
        </row>
        <row r="59">
          <cell r="I59">
            <v>0.040684052276835</v>
          </cell>
        </row>
        <row r="60">
          <cell r="I60">
            <v>0.040684052276835</v>
          </cell>
        </row>
        <row r="61">
          <cell r="I61">
            <v>0.0406840522768351</v>
          </cell>
        </row>
        <row r="62">
          <cell r="I62">
            <v>0.040684052276835</v>
          </cell>
        </row>
        <row r="63">
          <cell r="I63">
            <v>0.040684052276835</v>
          </cell>
        </row>
        <row r="64">
          <cell r="I64">
            <v>0.040684052276835</v>
          </cell>
        </row>
        <row r="65">
          <cell r="I65">
            <v>0.040684052276835</v>
          </cell>
        </row>
        <row r="66">
          <cell r="I66">
            <v>0.040684052276835</v>
          </cell>
        </row>
        <row r="67">
          <cell r="I67">
            <v>0.040684052276835</v>
          </cell>
        </row>
        <row r="68">
          <cell r="I68">
            <v>0.040684052276835</v>
          </cell>
        </row>
        <row r="69">
          <cell r="I69">
            <v>0.0406840522768351</v>
          </cell>
        </row>
        <row r="70">
          <cell r="I70">
            <v>0.0406840522768351</v>
          </cell>
        </row>
        <row r="71">
          <cell r="I71">
            <v>0.0406840522768351</v>
          </cell>
        </row>
        <row r="72">
          <cell r="I72">
            <v>0.0406840522768351</v>
          </cell>
        </row>
        <row r="73">
          <cell r="I73">
            <v>0.040684052276835</v>
          </cell>
        </row>
        <row r="74">
          <cell r="I74">
            <v>0.040684052276835</v>
          </cell>
        </row>
        <row r="75">
          <cell r="I75">
            <v>0.040684052276835</v>
          </cell>
        </row>
        <row r="76">
          <cell r="I76">
            <v>0.040684052276835</v>
          </cell>
        </row>
        <row r="77">
          <cell r="I77">
            <v>0.0406840522768351</v>
          </cell>
        </row>
        <row r="78">
          <cell r="I78">
            <v>0.040684052276835</v>
          </cell>
        </row>
        <row r="79">
          <cell r="I79">
            <v>0.040684052276835</v>
          </cell>
        </row>
        <row r="80">
          <cell r="I80">
            <v>0.040684052276835</v>
          </cell>
        </row>
        <row r="81">
          <cell r="I81">
            <v>0.040684052276835</v>
          </cell>
        </row>
        <row r="82">
          <cell r="I82">
            <v>0.040684052276835</v>
          </cell>
        </row>
        <row r="83">
          <cell r="I83">
            <v>0.040684052276835</v>
          </cell>
        </row>
        <row r="84">
          <cell r="I84">
            <v>0.040684052276835</v>
          </cell>
        </row>
        <row r="85">
          <cell r="I85">
            <v>0.040684052276835</v>
          </cell>
        </row>
        <row r="86">
          <cell r="I86">
            <v>0.040684052276835</v>
          </cell>
        </row>
        <row r="87">
          <cell r="I87">
            <v>0.040684052276835</v>
          </cell>
        </row>
        <row r="88">
          <cell r="I88">
            <v>0.040684052276835</v>
          </cell>
        </row>
        <row r="89">
          <cell r="I89">
            <v>0.0406840522768351</v>
          </cell>
        </row>
      </sheetData>
      <sheetData sheetId="10">
        <row r="6">
          <cell r="J6">
            <v>0.0116573851408752</v>
          </cell>
        </row>
        <row r="6">
          <cell r="M6">
            <v>0.0494567071090971</v>
          </cell>
        </row>
        <row r="7">
          <cell r="J7">
            <v>0.0149061298121168</v>
          </cell>
        </row>
        <row r="7">
          <cell r="M7">
            <v>0.0276380370186319</v>
          </cell>
        </row>
        <row r="8">
          <cell r="J8">
            <v>0.0189008457108772</v>
          </cell>
        </row>
        <row r="8">
          <cell r="M8">
            <v>0.0967961425127244</v>
          </cell>
        </row>
        <row r="9">
          <cell r="J9">
            <v>0.0102355493367659</v>
          </cell>
        </row>
        <row r="9">
          <cell r="M9">
            <v>0.0333274504090001</v>
          </cell>
        </row>
        <row r="10">
          <cell r="J10">
            <v>0</v>
          </cell>
        </row>
        <row r="10">
          <cell r="M10">
            <v>0</v>
          </cell>
        </row>
        <row r="11">
          <cell r="J11">
            <v>0</v>
          </cell>
        </row>
        <row r="11">
          <cell r="M11">
            <v>0</v>
          </cell>
        </row>
        <row r="12">
          <cell r="J12">
            <v>0</v>
          </cell>
        </row>
        <row r="12">
          <cell r="M12">
            <v>0</v>
          </cell>
        </row>
        <row r="13">
          <cell r="J13">
            <v>0.00944730159319243</v>
          </cell>
        </row>
        <row r="13">
          <cell r="M13">
            <v>0.052549831736992</v>
          </cell>
        </row>
        <row r="14">
          <cell r="J14">
            <v>0.00968292015242833</v>
          </cell>
        </row>
        <row r="14">
          <cell r="M14">
            <v>0.0538604404351287</v>
          </cell>
        </row>
        <row r="15">
          <cell r="J15">
            <v>0</v>
          </cell>
        </row>
        <row r="15">
          <cell r="M15">
            <v>0</v>
          </cell>
        </row>
        <row r="16">
          <cell r="J16">
            <v>0</v>
          </cell>
        </row>
        <row r="16">
          <cell r="M16">
            <v>0</v>
          </cell>
        </row>
        <row r="17">
          <cell r="J17">
            <v>0</v>
          </cell>
        </row>
        <row r="17">
          <cell r="M17">
            <v>0</v>
          </cell>
        </row>
        <row r="18">
          <cell r="J18">
            <v>0</v>
          </cell>
        </row>
        <row r="18">
          <cell r="M18">
            <v>0</v>
          </cell>
        </row>
        <row r="19">
          <cell r="J19">
            <v>0</v>
          </cell>
        </row>
        <row r="19">
          <cell r="M19">
            <v>0</v>
          </cell>
        </row>
        <row r="20">
          <cell r="J20">
            <v>0</v>
          </cell>
        </row>
        <row r="20">
          <cell r="M20">
            <v>0</v>
          </cell>
        </row>
        <row r="21">
          <cell r="J21">
            <v>0</v>
          </cell>
        </row>
        <row r="21">
          <cell r="M21">
            <v>0</v>
          </cell>
        </row>
        <row r="22">
          <cell r="J22">
            <v>0</v>
          </cell>
        </row>
        <row r="22">
          <cell r="M22">
            <v>0</v>
          </cell>
        </row>
        <row r="23">
          <cell r="J23">
            <v>0</v>
          </cell>
        </row>
        <row r="23">
          <cell r="M23">
            <v>0</v>
          </cell>
        </row>
        <row r="24">
          <cell r="J24">
            <v>0</v>
          </cell>
        </row>
        <row r="24">
          <cell r="M24">
            <v>0</v>
          </cell>
        </row>
        <row r="25">
          <cell r="J25">
            <v>0</v>
          </cell>
        </row>
        <row r="25">
          <cell r="M25">
            <v>0</v>
          </cell>
        </row>
        <row r="26">
          <cell r="J26">
            <v>0</v>
          </cell>
        </row>
        <row r="26">
          <cell r="M26">
            <v>0</v>
          </cell>
        </row>
        <row r="27">
          <cell r="J27">
            <v>0</v>
          </cell>
        </row>
        <row r="27">
          <cell r="M27">
            <v>0</v>
          </cell>
        </row>
        <row r="28">
          <cell r="J28">
            <v>0</v>
          </cell>
        </row>
        <row r="28">
          <cell r="M28">
            <v>0</v>
          </cell>
        </row>
        <row r="29">
          <cell r="J29">
            <v>0</v>
          </cell>
        </row>
        <row r="29">
          <cell r="M29">
            <v>0</v>
          </cell>
        </row>
        <row r="30">
          <cell r="J30">
            <v>0</v>
          </cell>
        </row>
        <row r="30">
          <cell r="M30">
            <v>0</v>
          </cell>
        </row>
        <row r="31">
          <cell r="J31">
            <v>0</v>
          </cell>
        </row>
        <row r="31">
          <cell r="M31">
            <v>0</v>
          </cell>
        </row>
        <row r="32">
          <cell r="J32">
            <v>0</v>
          </cell>
        </row>
        <row r="32">
          <cell r="M32">
            <v>0</v>
          </cell>
        </row>
        <row r="33">
          <cell r="J33">
            <v>0</v>
          </cell>
        </row>
        <row r="33">
          <cell r="M33">
            <v>0</v>
          </cell>
        </row>
        <row r="34">
          <cell r="J34">
            <v>0</v>
          </cell>
        </row>
        <row r="34">
          <cell r="M34">
            <v>0</v>
          </cell>
        </row>
        <row r="35">
          <cell r="J35">
            <v>0</v>
          </cell>
        </row>
        <row r="35">
          <cell r="M35">
            <v>0</v>
          </cell>
        </row>
        <row r="36">
          <cell r="J36">
            <v>0</v>
          </cell>
        </row>
        <row r="36">
          <cell r="M36">
            <v>0</v>
          </cell>
        </row>
        <row r="37">
          <cell r="J37">
            <v>0</v>
          </cell>
        </row>
        <row r="37">
          <cell r="M37">
            <v>0</v>
          </cell>
        </row>
        <row r="38">
          <cell r="J38">
            <v>0</v>
          </cell>
        </row>
        <row r="38">
          <cell r="M38">
            <v>0</v>
          </cell>
        </row>
        <row r="39">
          <cell r="J39">
            <v>0.0100375224650363</v>
          </cell>
        </row>
        <row r="39">
          <cell r="M39">
            <v>0.0372219242634689</v>
          </cell>
        </row>
        <row r="40">
          <cell r="J40">
            <v>0</v>
          </cell>
        </row>
        <row r="40">
          <cell r="M40">
            <v>0</v>
          </cell>
        </row>
        <row r="41">
          <cell r="J41">
            <v>0</v>
          </cell>
        </row>
        <row r="41">
          <cell r="M41">
            <v>0</v>
          </cell>
        </row>
        <row r="42">
          <cell r="J42">
            <v>0.0124438221261876</v>
          </cell>
        </row>
        <row r="42">
          <cell r="M42">
            <v>0.0467950842109813</v>
          </cell>
        </row>
        <row r="43">
          <cell r="J43">
            <v>0.0123351653905608</v>
          </cell>
        </row>
        <row r="43">
          <cell r="M43">
            <v>0.0470491437577317</v>
          </cell>
        </row>
        <row r="44">
          <cell r="J44">
            <v>0.0122211582536698</v>
          </cell>
        </row>
        <row r="44">
          <cell r="M44">
            <v>0.02297887754409</v>
          </cell>
        </row>
        <row r="45">
          <cell r="J45">
            <v>0.0125949530543852</v>
          </cell>
        </row>
        <row r="45">
          <cell r="M45">
            <v>0.0233527939949958</v>
          </cell>
        </row>
        <row r="46">
          <cell r="J46">
            <v>0.010371314182116</v>
          </cell>
        </row>
        <row r="46">
          <cell r="M46">
            <v>0.0192298583810922</v>
          </cell>
        </row>
        <row r="47">
          <cell r="J47">
            <v>0.0113511749361804</v>
          </cell>
        </row>
        <row r="47">
          <cell r="M47">
            <v>0.0210466564457329</v>
          </cell>
        </row>
        <row r="48">
          <cell r="J48">
            <v>0.0103943300932541</v>
          </cell>
        </row>
        <row r="48">
          <cell r="M48">
            <v>0.0192725330801638</v>
          </cell>
        </row>
        <row r="49">
          <cell r="J49">
            <v>0</v>
          </cell>
        </row>
        <row r="49">
          <cell r="M49">
            <v>0</v>
          </cell>
        </row>
        <row r="50">
          <cell r="J50">
            <v>0.0103813449421605</v>
          </cell>
        </row>
        <row r="50">
          <cell r="M50">
            <v>0.0192484568047562</v>
          </cell>
        </row>
        <row r="51">
          <cell r="J51">
            <v>0</v>
          </cell>
        </row>
        <row r="51">
          <cell r="M51">
            <v>0</v>
          </cell>
        </row>
        <row r="52">
          <cell r="J52">
            <v>0.0104209683961382</v>
          </cell>
        </row>
        <row r="52">
          <cell r="M52">
            <v>0.0193219241971407</v>
          </cell>
        </row>
        <row r="53">
          <cell r="J53">
            <v>0.0103534764657118</v>
          </cell>
        </row>
        <row r="53">
          <cell r="M53">
            <v>0.0191967847749638</v>
          </cell>
        </row>
        <row r="54">
          <cell r="J54">
            <v>0.00843638436983817</v>
          </cell>
        </row>
        <row r="54">
          <cell r="M54">
            <v>0.0194179400722194</v>
          </cell>
        </row>
        <row r="55">
          <cell r="J55">
            <v>0.0106400973936058</v>
          </cell>
        </row>
        <row r="55">
          <cell r="M55">
            <v>0.0202918832467013</v>
          </cell>
        </row>
        <row r="56">
          <cell r="J56">
            <v>0.00958400327070101</v>
          </cell>
        </row>
        <row r="56">
          <cell r="M56">
            <v>0.0207909871582762</v>
          </cell>
        </row>
        <row r="57">
          <cell r="J57">
            <v>0</v>
          </cell>
        </row>
        <row r="57">
          <cell r="M57">
            <v>0</v>
          </cell>
        </row>
        <row r="58">
          <cell r="J58">
            <v>0</v>
          </cell>
        </row>
        <row r="58">
          <cell r="M58">
            <v>0</v>
          </cell>
        </row>
        <row r="59">
          <cell r="J59">
            <v>0.0125423251392314</v>
          </cell>
        </row>
        <row r="59">
          <cell r="M59">
            <v>0.0232552145236261</v>
          </cell>
        </row>
        <row r="60">
          <cell r="J60">
            <v>0.00994307950767119</v>
          </cell>
        </row>
        <row r="60">
          <cell r="M60">
            <v>0.0316954836005449</v>
          </cell>
        </row>
        <row r="61">
          <cell r="J61">
            <v>0.0100401306470465</v>
          </cell>
        </row>
        <row r="61">
          <cell r="M61">
            <v>0.00736449154171821</v>
          </cell>
        </row>
        <row r="62">
          <cell r="J62">
            <v>0.00978164891053655</v>
          </cell>
        </row>
        <row r="62">
          <cell r="M62">
            <v>0.0338776822992524</v>
          </cell>
        </row>
        <row r="63">
          <cell r="J63">
            <v>0.0102173259699417</v>
          </cell>
        </row>
        <row r="63">
          <cell r="M63">
            <v>0.0492552913509276</v>
          </cell>
        </row>
        <row r="64">
          <cell r="J64">
            <v>0.00933935088270307</v>
          </cell>
        </row>
        <row r="64">
          <cell r="M64">
            <v>0.038640023450497</v>
          </cell>
        </row>
        <row r="65">
          <cell r="J65">
            <v>0.0107133333573755</v>
          </cell>
        </row>
        <row r="65">
          <cell r="M65">
            <v>0.0195918997628222</v>
          </cell>
        </row>
        <row r="66">
          <cell r="J66">
            <v>0.0107291536180001</v>
          </cell>
        </row>
        <row r="66">
          <cell r="M66">
            <v>0.0193556845404813</v>
          </cell>
        </row>
        <row r="67">
          <cell r="J67">
            <v>0.0100647551518458</v>
          </cell>
        </row>
        <row r="67">
          <cell r="M67">
            <v>0.0155033628805197</v>
          </cell>
        </row>
        <row r="68">
          <cell r="J68">
            <v>0.01042885987317</v>
          </cell>
        </row>
        <row r="68">
          <cell r="M68">
            <v>0.0483413902317053</v>
          </cell>
        </row>
        <row r="69">
          <cell r="J69">
            <v>0.00988823971527141</v>
          </cell>
        </row>
        <row r="69">
          <cell r="M69">
            <v>0.0140431949306142</v>
          </cell>
        </row>
        <row r="70">
          <cell r="J70">
            <v>0.0100893995899993</v>
          </cell>
        </row>
        <row r="70">
          <cell r="M70">
            <v>0.0155413242280058</v>
          </cell>
        </row>
        <row r="71">
          <cell r="J71">
            <v>0.00973491433910377</v>
          </cell>
        </row>
        <row r="71">
          <cell r="M71">
            <v>0.0211561438052027</v>
          </cell>
        </row>
        <row r="72">
          <cell r="J72">
            <v>0.0125652318364865</v>
          </cell>
        </row>
        <row r="72">
          <cell r="M72">
            <v>0.023963334917117</v>
          </cell>
        </row>
        <row r="73">
          <cell r="J73">
            <v>0.0104320431588563</v>
          </cell>
        </row>
        <row r="73">
          <cell r="M73">
            <v>0.032387372115749</v>
          </cell>
        </row>
        <row r="74">
          <cell r="J74">
            <v>0.0114544601675102</v>
          </cell>
        </row>
        <row r="74">
          <cell r="M74">
            <v>0.0299181059398985</v>
          </cell>
        </row>
        <row r="75">
          <cell r="J75">
            <v>0.0113388883406853</v>
          </cell>
        </row>
        <row r="75">
          <cell r="M75">
            <v>0.0186878892351314</v>
          </cell>
        </row>
        <row r="76">
          <cell r="J76">
            <v>0.0125638064059657</v>
          </cell>
        </row>
        <row r="76">
          <cell r="M76">
            <v>0.0232950437786168</v>
          </cell>
        </row>
        <row r="77">
          <cell r="J77">
            <v>0.0116842201785256</v>
          </cell>
        </row>
        <row r="77">
          <cell r="M77">
            <v>0.0192570387796919</v>
          </cell>
        </row>
        <row r="78">
          <cell r="J78">
            <v>0.0115593916658932</v>
          </cell>
        </row>
        <row r="78">
          <cell r="M78">
            <v>0.0250048390786394</v>
          </cell>
        </row>
        <row r="79">
          <cell r="J79">
            <v>0.010527787430623</v>
          </cell>
        </row>
        <row r="79">
          <cell r="M79">
            <v>0.0468479556906035</v>
          </cell>
        </row>
        <row r="80">
          <cell r="J80">
            <v>0.010598682745098</v>
          </cell>
        </row>
        <row r="80">
          <cell r="M80">
            <v>0.0482353313901914</v>
          </cell>
        </row>
        <row r="81">
          <cell r="J81">
            <v>0.0125457744556018</v>
          </cell>
        </row>
        <row r="81">
          <cell r="M81">
            <v>0.029077012544654</v>
          </cell>
        </row>
        <row r="82">
          <cell r="J82">
            <v>0.010384618967939</v>
          </cell>
        </row>
        <row r="82">
          <cell r="M82">
            <v>0.0240681591296574</v>
          </cell>
        </row>
        <row r="83">
          <cell r="J83">
            <v>0.0105794939215329</v>
          </cell>
        </row>
        <row r="83">
          <cell r="M83">
            <v>0.0481480017393367</v>
          </cell>
        </row>
        <row r="84">
          <cell r="J84">
            <v>0.0127617583083366</v>
          </cell>
        </row>
        <row r="84">
          <cell r="M84">
            <v>0.0299941784697945</v>
          </cell>
        </row>
        <row r="85">
          <cell r="J85">
            <v>0</v>
          </cell>
        </row>
        <row r="85">
          <cell r="M85">
            <v>0</v>
          </cell>
        </row>
        <row r="86">
          <cell r="J86">
            <v>0</v>
          </cell>
        </row>
        <row r="86">
          <cell r="M86">
            <v>0</v>
          </cell>
        </row>
        <row r="87">
          <cell r="J87">
            <v>0</v>
          </cell>
        </row>
        <row r="87">
          <cell r="M87">
            <v>0</v>
          </cell>
        </row>
        <row r="88">
          <cell r="J88">
            <v>0</v>
          </cell>
        </row>
        <row r="88">
          <cell r="M88">
            <v>0</v>
          </cell>
        </row>
        <row r="89">
          <cell r="J89">
            <v>0.00878718242668361</v>
          </cell>
        </row>
        <row r="89">
          <cell r="M89">
            <v>0.0391023788885679</v>
          </cell>
        </row>
      </sheetData>
      <sheetData sheetId="11">
        <row r="6">
          <cell r="O6">
            <v>0.00379316972285837</v>
          </cell>
        </row>
        <row r="7">
          <cell r="O7">
            <v>0.00904320315318689</v>
          </cell>
        </row>
        <row r="8">
          <cell r="O8">
            <v>0.00615010268773998</v>
          </cell>
        </row>
        <row r="9">
          <cell r="O9">
            <v>0.0033305218427508</v>
          </cell>
        </row>
        <row r="10">
          <cell r="O10">
            <v>0.0190940249641907</v>
          </cell>
        </row>
        <row r="11">
          <cell r="O11">
            <v>0</v>
          </cell>
        </row>
        <row r="12">
          <cell r="O12">
            <v>0.0202237065309584</v>
          </cell>
        </row>
        <row r="13">
          <cell r="O13">
            <v>0.0248403658641816</v>
          </cell>
        </row>
        <row r="14">
          <cell r="O14">
            <v>0.0254598921022376</v>
          </cell>
        </row>
        <row r="15">
          <cell r="O15">
            <v>0.0110888220216204</v>
          </cell>
        </row>
        <row r="16">
          <cell r="O16">
            <v>0.0548787664783428</v>
          </cell>
        </row>
        <row r="17">
          <cell r="O17">
            <v>0.045250013676897</v>
          </cell>
        </row>
        <row r="18">
          <cell r="O18">
            <v>0.0493570235111589</v>
          </cell>
        </row>
        <row r="19">
          <cell r="O19">
            <v>0.0495432764300689</v>
          </cell>
        </row>
        <row r="20">
          <cell r="O20">
            <v>0.0366184677828513</v>
          </cell>
        </row>
        <row r="21">
          <cell r="O21">
            <v>0.0171991329752144</v>
          </cell>
        </row>
        <row r="22">
          <cell r="O22">
            <v>0.0209049255441008</v>
          </cell>
        </row>
        <row r="23">
          <cell r="O23">
            <v>0.0324942503952853</v>
          </cell>
        </row>
        <row r="24">
          <cell r="O24">
            <v>0.0329812389564494</v>
          </cell>
        </row>
        <row r="25">
          <cell r="O25">
            <v>0.0128968253968254</v>
          </cell>
        </row>
        <row r="26">
          <cell r="O26">
            <v>0.0298357827235715</v>
          </cell>
        </row>
        <row r="27">
          <cell r="O27">
            <v>0.0286408843278855</v>
          </cell>
        </row>
        <row r="28">
          <cell r="O28">
            <v>0.0198113004561494</v>
          </cell>
        </row>
        <row r="29">
          <cell r="O29">
            <v>0.00451036123205935</v>
          </cell>
        </row>
        <row r="30">
          <cell r="O30">
            <v>0.00776353276353276</v>
          </cell>
        </row>
        <row r="31">
          <cell r="O31">
            <v>0.0281961697722567</v>
          </cell>
        </row>
        <row r="32">
          <cell r="O32">
            <v>0.0204544426348172</v>
          </cell>
        </row>
        <row r="33">
          <cell r="O33">
            <v>0.0273915545862111</v>
          </cell>
        </row>
        <row r="34">
          <cell r="O34">
            <v>0.046390716374269</v>
          </cell>
        </row>
        <row r="35">
          <cell r="O35">
            <v>0.0606716317767042</v>
          </cell>
        </row>
        <row r="36">
          <cell r="O36">
            <v>0.00889790486003778</v>
          </cell>
        </row>
        <row r="37">
          <cell r="O37">
            <v>0.0240258030542391</v>
          </cell>
        </row>
        <row r="38">
          <cell r="O38">
            <v>0.0315019277953032</v>
          </cell>
        </row>
        <row r="39">
          <cell r="O39">
            <v>0.00122112155749407</v>
          </cell>
        </row>
        <row r="40">
          <cell r="O40">
            <v>0.0194941988482385</v>
          </cell>
        </row>
        <row r="41">
          <cell r="O41">
            <v>0.0293031470777136</v>
          </cell>
        </row>
        <row r="42">
          <cell r="O42">
            <v>0.00152197681696738</v>
          </cell>
        </row>
        <row r="43">
          <cell r="O43">
            <v>0.00151696148028401</v>
          </cell>
        </row>
        <row r="44">
          <cell r="O44">
            <v>0.00149474328304896</v>
          </cell>
        </row>
        <row r="45">
          <cell r="O45">
            <v>0.00153224749871381</v>
          </cell>
        </row>
        <row r="46">
          <cell r="O46">
            <v>0.00126172921370193</v>
          </cell>
        </row>
        <row r="47">
          <cell r="O47">
            <v>0.00138093483384359</v>
          </cell>
        </row>
        <row r="48">
          <cell r="O48">
            <v>0.00126452922987665</v>
          </cell>
        </row>
        <row r="49">
          <cell r="O49">
            <v>0.0151893466500208</v>
          </cell>
        </row>
        <row r="50">
          <cell r="O50">
            <v>0.0012629495125726</v>
          </cell>
        </row>
        <row r="51">
          <cell r="O51">
            <v>0.0312928669410151</v>
          </cell>
        </row>
        <row r="52">
          <cell r="O52">
            <v>0.00126776993055952</v>
          </cell>
        </row>
        <row r="53">
          <cell r="O53">
            <v>0.001259559154296</v>
          </cell>
        </row>
        <row r="54">
          <cell r="O54">
            <v>0.0027450956947334</v>
          </cell>
        </row>
        <row r="55">
          <cell r="O55">
            <v>0.00346215680394509</v>
          </cell>
        </row>
        <row r="56">
          <cell r="O56">
            <v>0.00311851676777226</v>
          </cell>
        </row>
        <row r="57">
          <cell r="O57">
            <v>0.0134451544195953</v>
          </cell>
        </row>
        <row r="58">
          <cell r="O58">
            <v>0.0230429292929293</v>
          </cell>
        </row>
        <row r="59">
          <cell r="O59">
            <v>0.00152584501424175</v>
          </cell>
        </row>
        <row r="60">
          <cell r="O60">
            <v>0.00323535575814733</v>
          </cell>
        </row>
        <row r="61">
          <cell r="O61">
            <v>0.00245772773793213</v>
          </cell>
        </row>
        <row r="62">
          <cell r="O62">
            <v>0.00315975509353659</v>
          </cell>
        </row>
        <row r="63">
          <cell r="O63">
            <v>0.00332459218335884</v>
          </cell>
        </row>
        <row r="64">
          <cell r="O64">
            <v>0.00128271342215251</v>
          </cell>
        </row>
        <row r="65">
          <cell r="O65">
            <v>0.0012965424908039</v>
          </cell>
        </row>
        <row r="66">
          <cell r="O66">
            <v>0.00129183567797205</v>
          </cell>
        </row>
        <row r="67">
          <cell r="O67">
            <v>0.00188762494477228</v>
          </cell>
        </row>
        <row r="68">
          <cell r="O68">
            <v>0.0012687299735141</v>
          </cell>
        </row>
        <row r="69">
          <cell r="O69">
            <v>0.00214789013871018</v>
          </cell>
        </row>
        <row r="70">
          <cell r="O70">
            <v>0.00185990464528508</v>
          </cell>
        </row>
        <row r="71">
          <cell r="O71">
            <v>0.00126187903248152</v>
          </cell>
        </row>
        <row r="72">
          <cell r="O72">
            <v>0.00154525473175853</v>
          </cell>
        </row>
        <row r="73">
          <cell r="O73">
            <v>0.00119048410435045</v>
          </cell>
        </row>
        <row r="74">
          <cell r="O74">
            <v>0.00136121650588619</v>
          </cell>
        </row>
        <row r="75">
          <cell r="O75">
            <v>0.00136777295493171</v>
          </cell>
        </row>
        <row r="76">
          <cell r="O76">
            <v>0.00152845833221767</v>
          </cell>
        </row>
        <row r="77">
          <cell r="O77">
            <v>0.00140942920324134</v>
          </cell>
        </row>
        <row r="78">
          <cell r="O78">
            <v>0.00194149700563679</v>
          </cell>
        </row>
        <row r="79">
          <cell r="O79">
            <v>0.00122226923257732</v>
          </cell>
        </row>
        <row r="80">
          <cell r="O80">
            <v>0.00124031509173601</v>
          </cell>
        </row>
        <row r="81">
          <cell r="O81">
            <v>0.0015262646431485</v>
          </cell>
        </row>
        <row r="82">
          <cell r="O82">
            <v>0.00126334781638432</v>
          </cell>
        </row>
        <row r="83">
          <cell r="O83">
            <v>0.00123806951197551</v>
          </cell>
        </row>
        <row r="84">
          <cell r="O84">
            <v>0.0015608628998444</v>
          </cell>
        </row>
        <row r="85">
          <cell r="O85">
            <v>0.0306310842564619</v>
          </cell>
        </row>
        <row r="86">
          <cell r="O86">
            <v>0.0306691765025098</v>
          </cell>
        </row>
        <row r="87">
          <cell r="O87">
            <v>0.0543573943661972</v>
          </cell>
        </row>
        <row r="88">
          <cell r="O88">
            <v>0.0352286894187315</v>
          </cell>
        </row>
        <row r="89">
          <cell r="O89">
            <v>0.0168444412340685</v>
          </cell>
        </row>
      </sheetData>
      <sheetData sheetId="12"/>
      <sheetData sheetId="13">
        <row r="6">
          <cell r="I6">
            <v>0.0421514643322151</v>
          </cell>
        </row>
        <row r="7">
          <cell r="I7">
            <v>0.0421514643322151</v>
          </cell>
        </row>
        <row r="8">
          <cell r="I8">
            <v>0.0421514643322151</v>
          </cell>
        </row>
        <row r="9">
          <cell r="I9">
            <v>0.0421514643322151</v>
          </cell>
        </row>
        <row r="10">
          <cell r="I10">
            <v>0.0421514643322151</v>
          </cell>
        </row>
        <row r="12">
          <cell r="I12">
            <v>0.0421514643322151</v>
          </cell>
        </row>
        <row r="13">
          <cell r="I13">
            <v>0.0421514643322151</v>
          </cell>
        </row>
        <row r="14">
          <cell r="I14">
            <v>0.0421514643322151</v>
          </cell>
        </row>
        <row r="15">
          <cell r="I15">
            <v>0.0421514643322151</v>
          </cell>
        </row>
        <row r="16">
          <cell r="I16">
            <v>0.0421514643322151</v>
          </cell>
        </row>
        <row r="17">
          <cell r="I17">
            <v>0.0421514643322151</v>
          </cell>
        </row>
        <row r="18">
          <cell r="I18">
            <v>0.0421514643322151</v>
          </cell>
        </row>
        <row r="19">
          <cell r="I19">
            <v>0.0421514643322151</v>
          </cell>
        </row>
        <row r="20">
          <cell r="I20">
            <v>0.0421514643322151</v>
          </cell>
        </row>
        <row r="21">
          <cell r="I21">
            <v>0.0421514643322151</v>
          </cell>
        </row>
        <row r="22">
          <cell r="I22">
            <v>0.0421514643322151</v>
          </cell>
        </row>
        <row r="23">
          <cell r="I23">
            <v>0.0421514643322151</v>
          </cell>
        </row>
        <row r="24">
          <cell r="I24">
            <v>0.0421514643322151</v>
          </cell>
        </row>
        <row r="25">
          <cell r="I25">
            <v>0.0421514643322151</v>
          </cell>
        </row>
        <row r="26">
          <cell r="I26">
            <v>0.0421514643322151</v>
          </cell>
        </row>
        <row r="27">
          <cell r="I27">
            <v>0.0421514643322151</v>
          </cell>
        </row>
        <row r="28">
          <cell r="I28">
            <v>0.0421514643322151</v>
          </cell>
        </row>
        <row r="29">
          <cell r="I29">
            <v>0.0421514643322151</v>
          </cell>
        </row>
        <row r="30">
          <cell r="I30">
            <v>0.0421514643322151</v>
          </cell>
        </row>
        <row r="31">
          <cell r="I31">
            <v>0.0421514643322151</v>
          </cell>
        </row>
        <row r="32">
          <cell r="I32">
            <v>0.0421514643322151</v>
          </cell>
        </row>
        <row r="33">
          <cell r="I33">
            <v>0.0421514643322151</v>
          </cell>
        </row>
        <row r="34">
          <cell r="I34">
            <v>0.0421514643322151</v>
          </cell>
        </row>
        <row r="35">
          <cell r="I35">
            <v>0.0421514643322151</v>
          </cell>
        </row>
        <row r="36">
          <cell r="I36">
            <v>0.0421514643322151</v>
          </cell>
        </row>
        <row r="37">
          <cell r="I37">
            <v>0.0421514643322151</v>
          </cell>
        </row>
        <row r="38">
          <cell r="I38">
            <v>0.0421514643322151</v>
          </cell>
        </row>
        <row r="39">
          <cell r="I39">
            <v>0.0421514643322151</v>
          </cell>
        </row>
        <row r="40">
          <cell r="I40">
            <v>0.0421514643322151</v>
          </cell>
        </row>
        <row r="41">
          <cell r="I41">
            <v>0.0421514643322151</v>
          </cell>
        </row>
        <row r="42">
          <cell r="I42">
            <v>0.0421514643322151</v>
          </cell>
        </row>
        <row r="43">
          <cell r="I43">
            <v>0.0421514643322151</v>
          </cell>
        </row>
        <row r="44">
          <cell r="I44">
            <v>0.0421514643322151</v>
          </cell>
        </row>
        <row r="45">
          <cell r="I45">
            <v>0.0421514643322151</v>
          </cell>
        </row>
        <row r="46">
          <cell r="I46">
            <v>0.0421514643322151</v>
          </cell>
        </row>
        <row r="47">
          <cell r="I47">
            <v>0.0421514643322151</v>
          </cell>
        </row>
        <row r="48">
          <cell r="I48">
            <v>0.0421514643322151</v>
          </cell>
        </row>
        <row r="49">
          <cell r="I49">
            <v>0.0421514643322151</v>
          </cell>
        </row>
        <row r="50">
          <cell r="I50">
            <v>0.0421514643322151</v>
          </cell>
        </row>
        <row r="51">
          <cell r="I51">
            <v>0.0421514643322151</v>
          </cell>
        </row>
        <row r="52">
          <cell r="I52">
            <v>0.0421514643322151</v>
          </cell>
        </row>
        <row r="53">
          <cell r="I53">
            <v>0.0421514643322151</v>
          </cell>
        </row>
        <row r="54">
          <cell r="I54">
            <v>0.0421514643322151</v>
          </cell>
        </row>
        <row r="55">
          <cell r="I55">
            <v>0.0421514643322151</v>
          </cell>
        </row>
        <row r="56">
          <cell r="I56">
            <v>0.0421514643322151</v>
          </cell>
        </row>
        <row r="57">
          <cell r="I57">
            <v>0.0421514643322151</v>
          </cell>
        </row>
        <row r="58">
          <cell r="I58">
            <v>0.0421514643322151</v>
          </cell>
        </row>
        <row r="59">
          <cell r="I59">
            <v>0.0421514643322151</v>
          </cell>
        </row>
        <row r="60">
          <cell r="I60">
            <v>0.0421514643322151</v>
          </cell>
        </row>
        <row r="61">
          <cell r="I61">
            <v>0.0421514643322151</v>
          </cell>
        </row>
        <row r="62">
          <cell r="I62">
            <v>0.0421514643322151</v>
          </cell>
        </row>
        <row r="63">
          <cell r="I63">
            <v>0.0421514643322151</v>
          </cell>
        </row>
        <row r="64">
          <cell r="I64">
            <v>0.0421514643322151</v>
          </cell>
        </row>
        <row r="65">
          <cell r="I65">
            <v>0.0421514643322151</v>
          </cell>
        </row>
        <row r="66">
          <cell r="I66">
            <v>0.0421514643322151</v>
          </cell>
        </row>
        <row r="67">
          <cell r="I67">
            <v>0.0421514643322151</v>
          </cell>
        </row>
        <row r="68">
          <cell r="I68">
            <v>0.0421514643322151</v>
          </cell>
        </row>
        <row r="69">
          <cell r="I69">
            <v>0.0421514643322151</v>
          </cell>
        </row>
        <row r="70">
          <cell r="I70">
            <v>0.0421514643322151</v>
          </cell>
        </row>
        <row r="71">
          <cell r="I71">
            <v>0.0421514643322151</v>
          </cell>
        </row>
        <row r="72">
          <cell r="I72">
            <v>0.0421514643322151</v>
          </cell>
        </row>
        <row r="73">
          <cell r="I73">
            <v>0.0421514643322151</v>
          </cell>
        </row>
        <row r="74">
          <cell r="I74">
            <v>0.0421514643322151</v>
          </cell>
        </row>
        <row r="75">
          <cell r="I75">
            <v>0.0421514643322151</v>
          </cell>
        </row>
        <row r="76">
          <cell r="I76">
            <v>0.0421514643322151</v>
          </cell>
        </row>
        <row r="77">
          <cell r="I77">
            <v>0.0421514643322151</v>
          </cell>
        </row>
        <row r="78">
          <cell r="I78">
            <v>0.0421514643322151</v>
          </cell>
        </row>
        <row r="79">
          <cell r="I79">
            <v>0.0421514643322151</v>
          </cell>
        </row>
        <row r="80">
          <cell r="I80">
            <v>0.0421514643322151</v>
          </cell>
        </row>
        <row r="81">
          <cell r="I81">
            <v>0.0421514643322151</v>
          </cell>
        </row>
        <row r="82">
          <cell r="I82">
            <v>0.0421514643322151</v>
          </cell>
        </row>
        <row r="83">
          <cell r="I83">
            <v>0.0421514643322151</v>
          </cell>
        </row>
        <row r="84">
          <cell r="I84">
            <v>0.0421514643322151</v>
          </cell>
        </row>
        <row r="85">
          <cell r="I85">
            <v>0.0421514643322151</v>
          </cell>
        </row>
        <row r="86">
          <cell r="I86">
            <v>0.0421514643322151</v>
          </cell>
        </row>
        <row r="87">
          <cell r="I87">
            <v>0.0421514643322151</v>
          </cell>
        </row>
        <row r="88">
          <cell r="I88">
            <v>0.0421514643322151</v>
          </cell>
        </row>
        <row r="89">
          <cell r="I89">
            <v>0.0421514643322151</v>
          </cell>
        </row>
      </sheetData>
      <sheetData sheetId="14">
        <row r="6">
          <cell r="J6">
            <v>0.089945194136564</v>
          </cell>
        </row>
        <row r="7">
          <cell r="J7">
            <v>0.0856498020616034</v>
          </cell>
        </row>
        <row r="8">
          <cell r="J8">
            <v>0.0856498020616034</v>
          </cell>
        </row>
        <row r="9">
          <cell r="J9">
            <v>0.0899451941365639</v>
          </cell>
        </row>
        <row r="10">
          <cell r="J10">
            <v>0.0899451941365639</v>
          </cell>
        </row>
        <row r="11">
          <cell r="J11">
            <v>0</v>
          </cell>
        </row>
        <row r="12">
          <cell r="J12">
            <v>0.0899451941365639</v>
          </cell>
        </row>
        <row r="13">
          <cell r="J13">
            <v>0.089945194136564</v>
          </cell>
        </row>
        <row r="14">
          <cell r="J14">
            <v>0.0899451941365639</v>
          </cell>
        </row>
        <row r="15">
          <cell r="J15">
            <v>0.0899451941365639</v>
          </cell>
        </row>
        <row r="16">
          <cell r="J16">
            <v>0.089945194136564</v>
          </cell>
        </row>
        <row r="17">
          <cell r="J17">
            <v>0.0899451941365639</v>
          </cell>
        </row>
        <row r="18">
          <cell r="J18">
            <v>0.0899451941365639</v>
          </cell>
        </row>
        <row r="19">
          <cell r="J19">
            <v>0.0899451941365639</v>
          </cell>
        </row>
        <row r="20">
          <cell r="J20">
            <v>0.0899451941365639</v>
          </cell>
        </row>
        <row r="21">
          <cell r="J21">
            <v>0.0899451941365639</v>
          </cell>
        </row>
        <row r="22">
          <cell r="J22">
            <v>0.0899451941365639</v>
          </cell>
        </row>
        <row r="23">
          <cell r="J23">
            <v>0.0899451941365639</v>
          </cell>
        </row>
        <row r="24">
          <cell r="J24">
            <v>0.0899451941365639</v>
          </cell>
        </row>
        <row r="25">
          <cell r="J25">
            <v>0.0899451941365639</v>
          </cell>
        </row>
        <row r="26">
          <cell r="J26">
            <v>0.0899451941365639</v>
          </cell>
        </row>
        <row r="27">
          <cell r="J27">
            <v>0.0899451941365639</v>
          </cell>
        </row>
        <row r="28">
          <cell r="J28">
            <v>0.0899451941365639</v>
          </cell>
        </row>
        <row r="29">
          <cell r="J29">
            <v>0.0899451941365639</v>
          </cell>
        </row>
        <row r="30">
          <cell r="J30">
            <v>0.0899451941365639</v>
          </cell>
        </row>
        <row r="31">
          <cell r="J31">
            <v>0.0899451941365639</v>
          </cell>
        </row>
        <row r="32">
          <cell r="J32">
            <v>0.0899451941365639</v>
          </cell>
        </row>
        <row r="33">
          <cell r="J33">
            <v>0.0899451941365639</v>
          </cell>
        </row>
        <row r="34">
          <cell r="J34">
            <v>0.0899451941365639</v>
          </cell>
        </row>
        <row r="35">
          <cell r="J35">
            <v>0.0899451941365639</v>
          </cell>
        </row>
        <row r="36">
          <cell r="J36">
            <v>0.0899451941365639</v>
          </cell>
        </row>
        <row r="37">
          <cell r="J37">
            <v>0.0899451941365639</v>
          </cell>
        </row>
        <row r="38">
          <cell r="J38">
            <v>0.0899451941365639</v>
          </cell>
        </row>
        <row r="39">
          <cell r="J39">
            <v>0.0856498020616034</v>
          </cell>
        </row>
        <row r="40">
          <cell r="J40">
            <v>0.0899451941365639</v>
          </cell>
        </row>
        <row r="41">
          <cell r="J41">
            <v>0.0899451941365639</v>
          </cell>
        </row>
        <row r="42">
          <cell r="J42">
            <v>0.0856498020616034</v>
          </cell>
        </row>
        <row r="43">
          <cell r="J43">
            <v>0.0856498020616034</v>
          </cell>
        </row>
        <row r="44">
          <cell r="J44">
            <v>0.0856498020616034</v>
          </cell>
        </row>
        <row r="45">
          <cell r="J45">
            <v>0.0856498020616034</v>
          </cell>
        </row>
        <row r="46">
          <cell r="J46">
            <v>0.0856498020616034</v>
          </cell>
        </row>
        <row r="47">
          <cell r="J47">
            <v>0.0856498020616034</v>
          </cell>
        </row>
        <row r="48">
          <cell r="J48">
            <v>0.0856498020616034</v>
          </cell>
        </row>
        <row r="49">
          <cell r="J49">
            <v>0.089945194136564</v>
          </cell>
        </row>
        <row r="50">
          <cell r="J50">
            <v>0.0856498020616034</v>
          </cell>
        </row>
        <row r="51">
          <cell r="J51">
            <v>0.0899451941365639</v>
          </cell>
        </row>
        <row r="52">
          <cell r="J52">
            <v>0.0856498020616034</v>
          </cell>
        </row>
        <row r="53">
          <cell r="J53">
            <v>0.0856498020616034</v>
          </cell>
        </row>
        <row r="54">
          <cell r="J54">
            <v>0.0899451941365639</v>
          </cell>
        </row>
        <row r="55">
          <cell r="J55">
            <v>0.0899451941365639</v>
          </cell>
        </row>
        <row r="56">
          <cell r="J56">
            <v>0.0899451941365639</v>
          </cell>
        </row>
        <row r="57">
          <cell r="J57">
            <v>0.0899451941365639</v>
          </cell>
        </row>
        <row r="58">
          <cell r="J58">
            <v>0.0899451941365639</v>
          </cell>
        </row>
        <row r="59">
          <cell r="J59">
            <v>0.0856498020616034</v>
          </cell>
        </row>
        <row r="60">
          <cell r="J60">
            <v>0.0856498020616034</v>
          </cell>
        </row>
        <row r="61">
          <cell r="J61">
            <v>0.0856498020616034</v>
          </cell>
        </row>
        <row r="62">
          <cell r="J62">
            <v>0.0856498020616034</v>
          </cell>
        </row>
        <row r="63">
          <cell r="J63">
            <v>0.0856498020616034</v>
          </cell>
        </row>
        <row r="64">
          <cell r="J64">
            <v>0.0856498020616034</v>
          </cell>
        </row>
        <row r="65">
          <cell r="J65">
            <v>0.0856498020616034</v>
          </cell>
        </row>
        <row r="66">
          <cell r="J66">
            <v>0.0856498020616034</v>
          </cell>
        </row>
        <row r="67">
          <cell r="J67">
            <v>0.0856498020616034</v>
          </cell>
        </row>
        <row r="68">
          <cell r="J68">
            <v>0.0856498020616034</v>
          </cell>
        </row>
        <row r="69">
          <cell r="J69">
            <v>0.0856498020616034</v>
          </cell>
        </row>
        <row r="70">
          <cell r="J70">
            <v>0.0856498020616034</v>
          </cell>
        </row>
        <row r="71">
          <cell r="J71">
            <v>0.0856498020616034</v>
          </cell>
        </row>
        <row r="72">
          <cell r="J72">
            <v>0.0856498020616034</v>
          </cell>
        </row>
        <row r="73">
          <cell r="J73">
            <v>0.0856498020616034</v>
          </cell>
        </row>
        <row r="74">
          <cell r="J74">
            <v>0.0856498020616034</v>
          </cell>
        </row>
        <row r="75">
          <cell r="J75">
            <v>0.0856498020616034</v>
          </cell>
        </row>
        <row r="76">
          <cell r="J76">
            <v>0.0856498020616034</v>
          </cell>
        </row>
        <row r="77">
          <cell r="J77">
            <v>0.0856498020616034</v>
          </cell>
        </row>
        <row r="78">
          <cell r="J78">
            <v>0.0856498020616034</v>
          </cell>
        </row>
        <row r="79">
          <cell r="J79">
            <v>0.0856498020616034</v>
          </cell>
        </row>
        <row r="80">
          <cell r="J80">
            <v>0.0856498020616034</v>
          </cell>
        </row>
        <row r="81">
          <cell r="J81">
            <v>0.0856498020616034</v>
          </cell>
        </row>
        <row r="82">
          <cell r="J82">
            <v>0.0856498020616034</v>
          </cell>
        </row>
        <row r="83">
          <cell r="J83">
            <v>0.0856498020616034</v>
          </cell>
        </row>
        <row r="84">
          <cell r="J84">
            <v>0.0856498020616034</v>
          </cell>
        </row>
        <row r="85">
          <cell r="J85">
            <v>0.089945194136564</v>
          </cell>
        </row>
        <row r="86">
          <cell r="J86">
            <v>0.0899451941365639</v>
          </cell>
        </row>
        <row r="87">
          <cell r="J87">
            <v>0.0899451941365639</v>
          </cell>
        </row>
        <row r="88">
          <cell r="J88">
            <v>0.0899451941365639</v>
          </cell>
        </row>
        <row r="89">
          <cell r="J89">
            <v>0.0899451941365639</v>
          </cell>
        </row>
      </sheetData>
      <sheetData sheetId="15">
        <row r="6">
          <cell r="J6">
            <v>0.219221547271033</v>
          </cell>
        </row>
        <row r="7">
          <cell r="J7">
            <v>0.252283880267406</v>
          </cell>
        </row>
        <row r="8">
          <cell r="J8">
            <v>0.284350055618629</v>
          </cell>
        </row>
        <row r="9">
          <cell r="J9">
            <v>0.192653390708205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39">
          <cell r="J39">
            <v>0.201961122622717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0.233959557725425</v>
          </cell>
        </row>
        <row r="43">
          <cell r="J43">
            <v>0.231920428828203</v>
          </cell>
        </row>
        <row r="44">
          <cell r="J44">
            <v>0.229823514402004</v>
          </cell>
        </row>
        <row r="45">
          <cell r="J45">
            <v>0.23687330449073</v>
          </cell>
        </row>
        <row r="46">
          <cell r="J46">
            <v>0.194604321952476</v>
          </cell>
        </row>
        <row r="47">
          <cell r="J47">
            <v>0.213464531502375</v>
          </cell>
        </row>
        <row r="48">
          <cell r="J48">
            <v>0.19548323741164</v>
          </cell>
        </row>
        <row r="49">
          <cell r="J49">
            <v>0</v>
          </cell>
        </row>
        <row r="50">
          <cell r="J50">
            <v>0.195213558703928</v>
          </cell>
        </row>
        <row r="51">
          <cell r="J51">
            <v>0</v>
          </cell>
        </row>
        <row r="52">
          <cell r="J52">
            <v>0.19593389537011</v>
          </cell>
        </row>
        <row r="53">
          <cell r="J53">
            <v>0.198020448585436</v>
          </cell>
        </row>
        <row r="54">
          <cell r="J54">
            <v>0.168078899322342</v>
          </cell>
        </row>
        <row r="55">
          <cell r="J55">
            <v>0.200091065496495</v>
          </cell>
        </row>
        <row r="56">
          <cell r="J56">
            <v>0.180230815115368</v>
          </cell>
        </row>
        <row r="57">
          <cell r="J57">
            <v>0</v>
          </cell>
        </row>
        <row r="58">
          <cell r="J58">
            <v>0</v>
          </cell>
        </row>
        <row r="59">
          <cell r="J59">
            <v>0.235863179449885</v>
          </cell>
        </row>
        <row r="60">
          <cell r="J60">
            <v>0.199693629334606</v>
          </cell>
        </row>
        <row r="61">
          <cell r="J61">
            <v>0.188823019982351</v>
          </cell>
        </row>
        <row r="62">
          <cell r="J62">
            <v>0.203453517325086</v>
          </cell>
        </row>
        <row r="63">
          <cell r="J63">
            <v>0.192140688587986</v>
          </cell>
        </row>
        <row r="64">
          <cell r="J64">
            <v>0.196938462848426</v>
          </cell>
        </row>
        <row r="65">
          <cell r="J65">
            <v>0.201468295561341</v>
          </cell>
        </row>
        <row r="66">
          <cell r="J66">
            <v>0.201765801560365</v>
          </cell>
        </row>
        <row r="67">
          <cell r="J67">
            <v>0.189292016504159</v>
          </cell>
        </row>
        <row r="68">
          <cell r="J68">
            <v>0.196118663837632</v>
          </cell>
        </row>
        <row r="69">
          <cell r="J69">
            <v>0.185927980210984</v>
          </cell>
        </row>
        <row r="70">
          <cell r="J70">
            <v>0.189706179426383</v>
          </cell>
        </row>
        <row r="71">
          <cell r="J71">
            <v>0.183068754972015</v>
          </cell>
        </row>
        <row r="72">
          <cell r="J72">
            <v>0.236293948576447</v>
          </cell>
        </row>
        <row r="73">
          <cell r="J73">
            <v>0.196264636897014</v>
          </cell>
        </row>
        <row r="74">
          <cell r="J74">
            <v>0.217128507983238</v>
          </cell>
        </row>
        <row r="75">
          <cell r="J75">
            <v>0.214500815672933</v>
          </cell>
        </row>
        <row r="76">
          <cell r="J76">
            <v>0.236267142815077</v>
          </cell>
        </row>
        <row r="77">
          <cell r="J77">
            <v>0.220515868749325</v>
          </cell>
        </row>
        <row r="78">
          <cell r="J78">
            <v>0.217378742821456</v>
          </cell>
        </row>
        <row r="79">
          <cell r="J79">
            <v>0.197979034062216</v>
          </cell>
        </row>
        <row r="80">
          <cell r="J80">
            <v>0.199312247329655</v>
          </cell>
        </row>
        <row r="81">
          <cell r="J81">
            <v>0.235952378989439</v>
          </cell>
        </row>
        <row r="82">
          <cell r="J82">
            <v>0.195286696841586</v>
          </cell>
        </row>
        <row r="83">
          <cell r="J83">
            <v>0.206012010633262</v>
          </cell>
        </row>
        <row r="84">
          <cell r="J84">
            <v>0.239989703389216</v>
          </cell>
        </row>
        <row r="85">
          <cell r="J85">
            <v>0</v>
          </cell>
        </row>
        <row r="86">
          <cell r="J86">
            <v>0</v>
          </cell>
        </row>
        <row r="87">
          <cell r="J87">
            <v>0</v>
          </cell>
        </row>
        <row r="88">
          <cell r="J88">
            <v>0</v>
          </cell>
        </row>
        <row r="89">
          <cell r="J89">
            <v>0.165246297042716</v>
          </cell>
        </row>
      </sheetData>
      <sheetData sheetId="16">
        <row r="6">
          <cell r="F6">
            <v>0.1578</v>
          </cell>
        </row>
        <row r="7">
          <cell r="F7">
            <v>0.1578</v>
          </cell>
        </row>
        <row r="8">
          <cell r="F8">
            <v>0.1578</v>
          </cell>
        </row>
        <row r="9">
          <cell r="F9">
            <v>0.1578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</v>
          </cell>
        </row>
        <row r="30">
          <cell r="F30">
            <v>0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</v>
          </cell>
        </row>
        <row r="36">
          <cell r="F36">
            <v>0</v>
          </cell>
        </row>
        <row r="37">
          <cell r="F37">
            <v>0</v>
          </cell>
        </row>
        <row r="38">
          <cell r="F38">
            <v>0</v>
          </cell>
        </row>
        <row r="39">
          <cell r="F39">
            <v>0.1578</v>
          </cell>
        </row>
        <row r="40">
          <cell r="F40">
            <v>0</v>
          </cell>
        </row>
        <row r="41">
          <cell r="F41">
            <v>0</v>
          </cell>
        </row>
        <row r="42">
          <cell r="F42">
            <v>0.1578</v>
          </cell>
        </row>
        <row r="43">
          <cell r="F43">
            <v>0.1578</v>
          </cell>
        </row>
        <row r="44">
          <cell r="F44">
            <v>0.1578</v>
          </cell>
        </row>
        <row r="45">
          <cell r="F45">
            <v>0.1578</v>
          </cell>
        </row>
        <row r="46">
          <cell r="F46">
            <v>0.1578</v>
          </cell>
        </row>
        <row r="47">
          <cell r="F47">
            <v>0.1578</v>
          </cell>
        </row>
        <row r="48">
          <cell r="F48">
            <v>0.1578</v>
          </cell>
        </row>
        <row r="49">
          <cell r="F49">
            <v>0</v>
          </cell>
        </row>
        <row r="50">
          <cell r="F50">
            <v>0.1578</v>
          </cell>
        </row>
        <row r="51">
          <cell r="F51">
            <v>0</v>
          </cell>
        </row>
        <row r="52">
          <cell r="F52">
            <v>0.1578</v>
          </cell>
        </row>
        <row r="53">
          <cell r="F53">
            <v>0.1578</v>
          </cell>
        </row>
        <row r="54">
          <cell r="F54">
            <v>0.1578</v>
          </cell>
        </row>
        <row r="55">
          <cell r="F55">
            <v>0.1578</v>
          </cell>
        </row>
        <row r="56">
          <cell r="F56">
            <v>0.1578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.1578</v>
          </cell>
        </row>
        <row r="60">
          <cell r="F60">
            <v>0.1578</v>
          </cell>
        </row>
        <row r="61">
          <cell r="F61">
            <v>0.1578</v>
          </cell>
        </row>
        <row r="62">
          <cell r="F62">
            <v>0.1578</v>
          </cell>
        </row>
        <row r="63">
          <cell r="F63">
            <v>0.1578</v>
          </cell>
        </row>
        <row r="64">
          <cell r="F64">
            <v>0.1578</v>
          </cell>
        </row>
        <row r="65">
          <cell r="F65">
            <v>0.1578</v>
          </cell>
        </row>
        <row r="66">
          <cell r="F66">
            <v>0.1578</v>
          </cell>
        </row>
        <row r="67">
          <cell r="F67">
            <v>0.1578</v>
          </cell>
        </row>
        <row r="68">
          <cell r="F68">
            <v>0.1578</v>
          </cell>
        </row>
        <row r="69">
          <cell r="F69">
            <v>0.1578</v>
          </cell>
        </row>
        <row r="70">
          <cell r="F70">
            <v>0.1578</v>
          </cell>
        </row>
        <row r="71">
          <cell r="F71">
            <v>0.1578</v>
          </cell>
        </row>
        <row r="72">
          <cell r="F72">
            <v>0.1578</v>
          </cell>
        </row>
        <row r="73">
          <cell r="F73">
            <v>0.1578</v>
          </cell>
        </row>
        <row r="74">
          <cell r="F74">
            <v>0.1578</v>
          </cell>
        </row>
        <row r="75">
          <cell r="F75">
            <v>0.1578</v>
          </cell>
        </row>
        <row r="76">
          <cell r="F76">
            <v>0.1578</v>
          </cell>
        </row>
        <row r="77">
          <cell r="F77">
            <v>0.1578</v>
          </cell>
        </row>
        <row r="78">
          <cell r="F78">
            <v>0.1578</v>
          </cell>
        </row>
        <row r="79">
          <cell r="F79">
            <v>0.1578</v>
          </cell>
        </row>
        <row r="80">
          <cell r="F80">
            <v>0.1578</v>
          </cell>
        </row>
        <row r="81">
          <cell r="F81">
            <v>0.1578</v>
          </cell>
        </row>
        <row r="82">
          <cell r="F82">
            <v>0.1578</v>
          </cell>
        </row>
        <row r="83">
          <cell r="F83">
            <v>0.1578</v>
          </cell>
        </row>
        <row r="84">
          <cell r="F84">
            <v>0.1578</v>
          </cell>
        </row>
        <row r="85">
          <cell r="F85">
            <v>0</v>
          </cell>
        </row>
        <row r="86">
          <cell r="F86">
            <v>0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</sheetData>
      <sheetData sheetId="17">
        <row r="6">
          <cell r="I6">
            <v>0</v>
          </cell>
        </row>
        <row r="7">
          <cell r="I7">
            <v>0.35333712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.35333712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.35333712</v>
          </cell>
        </row>
        <row r="43">
          <cell r="I43">
            <v>0.35333712</v>
          </cell>
        </row>
        <row r="44">
          <cell r="I44">
            <v>0.35333712</v>
          </cell>
        </row>
        <row r="45">
          <cell r="I45">
            <v>0.35333712</v>
          </cell>
        </row>
        <row r="46">
          <cell r="I46">
            <v>0.35333712</v>
          </cell>
        </row>
        <row r="47">
          <cell r="I47">
            <v>0.35333712</v>
          </cell>
        </row>
        <row r="48">
          <cell r="I48">
            <v>0.35333712</v>
          </cell>
        </row>
        <row r="49">
          <cell r="I49">
            <v>0</v>
          </cell>
        </row>
        <row r="50">
          <cell r="I50">
            <v>0.35333712</v>
          </cell>
        </row>
        <row r="51">
          <cell r="I51">
            <v>0</v>
          </cell>
        </row>
        <row r="52">
          <cell r="I52">
            <v>0.35333712</v>
          </cell>
        </row>
        <row r="53">
          <cell r="I53">
            <v>0.35333712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.35333712</v>
          </cell>
        </row>
        <row r="60">
          <cell r="I60">
            <v>0</v>
          </cell>
        </row>
        <row r="61">
          <cell r="I61">
            <v>0.35333712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.35333712</v>
          </cell>
        </row>
        <row r="65">
          <cell r="I65">
            <v>0.35333712</v>
          </cell>
        </row>
        <row r="66">
          <cell r="I66">
            <v>0.35333712</v>
          </cell>
        </row>
        <row r="67">
          <cell r="I67">
            <v>0.35333712</v>
          </cell>
        </row>
        <row r="68">
          <cell r="I68">
            <v>0.35333712</v>
          </cell>
        </row>
        <row r="69">
          <cell r="I69">
            <v>0.35333712</v>
          </cell>
        </row>
        <row r="70">
          <cell r="I70">
            <v>0.35333712</v>
          </cell>
        </row>
        <row r="71">
          <cell r="I71">
            <v>0.35333712</v>
          </cell>
        </row>
        <row r="72">
          <cell r="I72">
            <v>0.35333712</v>
          </cell>
        </row>
        <row r="73">
          <cell r="I73">
            <v>0.35333712</v>
          </cell>
        </row>
        <row r="74">
          <cell r="I74">
            <v>0.35333712</v>
          </cell>
        </row>
        <row r="75">
          <cell r="I75">
            <v>0.35333712</v>
          </cell>
        </row>
        <row r="76">
          <cell r="I76">
            <v>0.35333712</v>
          </cell>
        </row>
        <row r="77">
          <cell r="I77">
            <v>0.35333712</v>
          </cell>
        </row>
        <row r="78">
          <cell r="I78">
            <v>0.35333712</v>
          </cell>
        </row>
        <row r="79">
          <cell r="I79">
            <v>0.35333712</v>
          </cell>
        </row>
        <row r="80">
          <cell r="I80">
            <v>0.35333712</v>
          </cell>
        </row>
        <row r="81">
          <cell r="I81">
            <v>0.35333712</v>
          </cell>
        </row>
        <row r="82">
          <cell r="I82">
            <v>0.35333712</v>
          </cell>
        </row>
        <row r="83">
          <cell r="I83">
            <v>0.35333712</v>
          </cell>
        </row>
        <row r="84">
          <cell r="I84">
            <v>0.35333712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8">
          <cell r="G58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ПП"Житлосервіс"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Авангардна, 45</v>
      </c>
      <c r="C9" s="25" t="n">
        <f aca="false">'[1]Сх.кліт '!K6</f>
        <v>0.18135584993422</v>
      </c>
      <c r="D9" s="26" t="n">
        <f aca="false">[1]Прибуд!J6</f>
        <v>0.255410474212112</v>
      </c>
      <c r="E9" s="26" t="n">
        <f aca="false">[1]дерат!H6</f>
        <v>0.00465239485238784</v>
      </c>
      <c r="F9" s="26" t="n">
        <f aca="false">[1]дезінс!H6</f>
        <v>0.0181444125019626</v>
      </c>
      <c r="G9" s="26" t="n">
        <f aca="false">[1]Довідки!G6</f>
        <v>0.00119784307037633</v>
      </c>
      <c r="H9" s="26" t="n">
        <f aca="false">[1]Електр!J6</f>
        <v>0.0116573851408752</v>
      </c>
      <c r="I9" s="26" t="n">
        <f aca="false">'[1]підг зима'!I6</f>
        <v>0.040684052276835</v>
      </c>
      <c r="J9" s="26" t="n">
        <f aca="false">[1]Димовент!O6</f>
        <v>0.00379316972285837</v>
      </c>
      <c r="K9" s="26" t="n">
        <f aca="false">[1]маляри!I6+[1]покрів!J6</f>
        <v>0.132096658468779</v>
      </c>
      <c r="L9" s="26" t="n">
        <f aca="false">[1]водопост!J6</f>
        <v>0.219221547271033</v>
      </c>
      <c r="M9" s="27" t="n">
        <f aca="false">'[1]ц о'!F6</f>
        <v>0.1578</v>
      </c>
      <c r="N9" s="28" t="n">
        <f aca="false">D9+E9+F9+G9+H9+I9+J9+K9+L9+M9</f>
        <v>0.844657937517219</v>
      </c>
      <c r="O9" s="29" t="n">
        <f aca="false">N9*1.2</f>
        <v>1.01358952502066</v>
      </c>
      <c r="P9" s="30" t="n">
        <f aca="false">N9+R9/1.2</f>
        <v>0.844657937517219</v>
      </c>
      <c r="Q9" s="30" t="n">
        <f aca="false">P9*1.2</f>
        <v>1.01358952502066</v>
      </c>
      <c r="R9" s="27" t="n">
        <f aca="false">[1]Ліфти!I6</f>
        <v>0</v>
      </c>
      <c r="S9" s="27" t="n">
        <f aca="false">[1]Електр!M6</f>
        <v>0.0494567071090971</v>
      </c>
      <c r="T9" s="22" t="n">
        <f aca="false">'[1]Вивіз ТПВ'!G6</f>
        <v>3.579999885</v>
      </c>
      <c r="U9" s="23" t="n">
        <f aca="false">[1]Електр!M6</f>
        <v>0.0494567071090971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Авангардна, 51</v>
      </c>
      <c r="C10" s="25" t="n">
        <f aca="false">'[1]Сх.кліт '!K7</f>
        <v>0.167864443436477</v>
      </c>
      <c r="D10" s="26" t="n">
        <f aca="false">[1]Прибуд!J7</f>
        <v>0.272043864572819</v>
      </c>
      <c r="E10" s="26" t="n">
        <f aca="false">[1]дерат!H7</f>
        <v>0.00197035573194281</v>
      </c>
      <c r="F10" s="26" t="n">
        <f aca="false">[1]дезінс!H7</f>
        <v>0.00768441809224932</v>
      </c>
      <c r="G10" s="26" t="n">
        <f aca="false">[1]Довідки!G7</f>
        <v>0.00153166461310152</v>
      </c>
      <c r="H10" s="26" t="n">
        <f aca="false">[1]Електр!J7</f>
        <v>0.0149061298121168</v>
      </c>
      <c r="I10" s="26" t="n">
        <f aca="false">'[1]підг зима'!I7</f>
        <v>0.040684052276835</v>
      </c>
      <c r="J10" s="26" t="n">
        <f aca="false">[1]Димовент!O7</f>
        <v>0.00904320315318689</v>
      </c>
      <c r="K10" s="26" t="n">
        <f aca="false">[1]маляри!I7+[1]покрів!J7</f>
        <v>0.127801266393818</v>
      </c>
      <c r="L10" s="26" t="n">
        <f aca="false">[1]водопост!J7</f>
        <v>0.252283880267406</v>
      </c>
      <c r="M10" s="27" t="n">
        <f aca="false">'[1]ц о'!F7</f>
        <v>0.1578</v>
      </c>
      <c r="N10" s="28" t="n">
        <f aca="false">D10+E10+F10+G10+H10+I10+J10+K10+L10+M10</f>
        <v>0.885748834913475</v>
      </c>
      <c r="O10" s="29" t="n">
        <f aca="false">N10*1.2</f>
        <v>1.06289860189617</v>
      </c>
      <c r="P10" s="30" t="n">
        <f aca="false">N10+R10/1.2</f>
        <v>1.18019643491348</v>
      </c>
      <c r="Q10" s="30" t="n">
        <f aca="false">P10*1.2</f>
        <v>1.41623572189617</v>
      </c>
      <c r="R10" s="27" t="n">
        <f aca="false">[1]Ліфти!I7</f>
        <v>0.35333712</v>
      </c>
      <c r="S10" s="27" t="n">
        <f aca="false">[1]Електр!M7</f>
        <v>0.0276380370186319</v>
      </c>
      <c r="T10" s="22" t="n">
        <f aca="false">'[1]Вивіз ТПВ'!G7</f>
        <v>3.579999885</v>
      </c>
      <c r="U10" s="23" t="n">
        <f aca="false">[1]Електр!M7</f>
        <v>0.0276380370186319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Авангардна, 53</v>
      </c>
      <c r="C11" s="25" t="n">
        <f aca="false">'[1]Сх.кліт '!K8</f>
        <v>0.277848459450844</v>
      </c>
      <c r="D11" s="26" t="n">
        <f aca="false">[1]Прибуд!J8</f>
        <v>0.294976398924457</v>
      </c>
      <c r="E11" s="26" t="n">
        <f aca="false">[1]дерат!H8</f>
        <v>0.00214303991427806</v>
      </c>
      <c r="F11" s="26" t="n">
        <f aca="false">[1]дезінс!H8</f>
        <v>0.00835788909724083</v>
      </c>
      <c r="G11" s="26" t="n">
        <f aca="false">[1]Довідки!G8</f>
        <v>0.00194213769086526</v>
      </c>
      <c r="H11" s="26" t="n">
        <f aca="false">[1]Електр!J8</f>
        <v>0.0189008457108772</v>
      </c>
      <c r="I11" s="26" t="n">
        <f aca="false">'[1]підг зима'!I8</f>
        <v>0.0406840522768351</v>
      </c>
      <c r="J11" s="26" t="n">
        <f aca="false">[1]Димовент!O8</f>
        <v>0.00615010268773998</v>
      </c>
      <c r="K11" s="26" t="n">
        <f aca="false">[1]маляри!I8+[1]покрів!J8</f>
        <v>0.127801266393819</v>
      </c>
      <c r="L11" s="26" t="n">
        <f aca="false">[1]водопост!J8</f>
        <v>0.284350055618629</v>
      </c>
      <c r="M11" s="27" t="n">
        <f aca="false">'[1]ц о'!F8</f>
        <v>0.1578</v>
      </c>
      <c r="N11" s="28" t="n">
        <f aca="false">D11+E11+F11+G11+H11+I11+J11+K11+L11+M11</f>
        <v>0.943105788314741</v>
      </c>
      <c r="O11" s="29" t="n">
        <f aca="false">N11*1.2</f>
        <v>1.13172694597769</v>
      </c>
      <c r="P11" s="30" t="n">
        <f aca="false">N11+R11/1.2</f>
        <v>0.943105788314741</v>
      </c>
      <c r="Q11" s="30" t="n">
        <f aca="false">P11*1.2</f>
        <v>1.13172694597769</v>
      </c>
      <c r="R11" s="27" t="n">
        <f aca="false">[1]Ліфти!I8</f>
        <v>0</v>
      </c>
      <c r="S11" s="27" t="n">
        <f aca="false">[1]Електр!M8</f>
        <v>0.0967961425127244</v>
      </c>
      <c r="T11" s="22" t="n">
        <f aca="false">'[1]Вивіз ТПВ'!G8</f>
        <v>3.579999885</v>
      </c>
      <c r="U11" s="23" t="n">
        <f aca="false">[1]Електр!M8</f>
        <v>0.0967961425127244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Авангардна, 57</v>
      </c>
      <c r="C12" s="25" t="n">
        <f aca="false">'[1]Сх.кліт '!K9</f>
        <v>0.171387278577673</v>
      </c>
      <c r="D12" s="26" t="n">
        <f aca="false">[1]Прибуд!J9</f>
        <v>0.285643168034794</v>
      </c>
      <c r="E12" s="26" t="n">
        <f aca="false">[1]дерат!H9</f>
        <v>0.00485498929718208</v>
      </c>
      <c r="F12" s="26" t="n">
        <f aca="false">[1]дезінс!H9</f>
        <v>0.0189345339971461</v>
      </c>
      <c r="G12" s="26" t="n">
        <f aca="false">[1]Довідки!G9</f>
        <v>0.00105174373981604</v>
      </c>
      <c r="H12" s="26" t="n">
        <f aca="false">[1]Електр!J9</f>
        <v>0.0102355493367659</v>
      </c>
      <c r="I12" s="26" t="n">
        <f aca="false">'[1]підг зима'!I9</f>
        <v>0.040684052276835</v>
      </c>
      <c r="J12" s="26" t="n">
        <f aca="false">[1]Димовент!O9</f>
        <v>0.0033305218427508</v>
      </c>
      <c r="K12" s="26" t="n">
        <f aca="false">[1]маляри!I9+[1]покрів!J9</f>
        <v>0.132096658468779</v>
      </c>
      <c r="L12" s="26" t="n">
        <f aca="false">[1]водопост!J9</f>
        <v>0.192653390708205</v>
      </c>
      <c r="M12" s="27" t="n">
        <f aca="false">'[1]ц о'!F9</f>
        <v>0.1578</v>
      </c>
      <c r="N12" s="28" t="n">
        <f aca="false">D12+E12+F12+G12+H12+I12+J12+K12+L12+M12</f>
        <v>0.847284607702274</v>
      </c>
      <c r="O12" s="29" t="n">
        <f aca="false">N12*1.2</f>
        <v>1.01674152924273</v>
      </c>
      <c r="P12" s="30" t="n">
        <f aca="false">N12+R12/1.2</f>
        <v>0.847284607702274</v>
      </c>
      <c r="Q12" s="30" t="n">
        <f aca="false">P12*1.2</f>
        <v>1.01674152924273</v>
      </c>
      <c r="R12" s="27" t="n">
        <f aca="false">[1]Ліфти!I9</f>
        <v>0</v>
      </c>
      <c r="S12" s="27" t="n">
        <f aca="false">[1]Електр!M9</f>
        <v>0.0333274504090001</v>
      </c>
      <c r="T12" s="22" t="n">
        <f aca="false">'[1]Вивіз ТПВ'!G9</f>
        <v>3.579999885</v>
      </c>
      <c r="U12" s="23" t="n">
        <f aca="false">[1]Електр!M9</f>
        <v>0.0333274504090001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Гараса Іллі, 2</v>
      </c>
      <c r="C13" s="25" t="n">
        <f aca="false">'[1]Сх.кліт '!K10</f>
        <v>0</v>
      </c>
      <c r="D13" s="26" t="n">
        <f aca="false">[1]Прибуд!J10</f>
        <v>0</v>
      </c>
      <c r="E13" s="26" t="n">
        <f aca="false">[1]дерат!H10</f>
        <v>0</v>
      </c>
      <c r="F13" s="26" t="n">
        <f aca="false">[1]дезінс!H10</f>
        <v>0</v>
      </c>
      <c r="G13" s="26" t="n">
        <f aca="false">[1]Довідки!G10</f>
        <v>0.00172651933701657</v>
      </c>
      <c r="H13" s="26" t="n">
        <f aca="false">[1]Електр!J10</f>
        <v>0</v>
      </c>
      <c r="I13" s="26" t="n">
        <f aca="false">'[1]підг зима'!I10</f>
        <v>0.040684052276835</v>
      </c>
      <c r="J13" s="26" t="n">
        <f aca="false">[1]Димовент!O10</f>
        <v>0.0190940249641907</v>
      </c>
      <c r="K13" s="26" t="n">
        <f aca="false">[1]маляри!I10+[1]покрів!J10</f>
        <v>0.132096658468779</v>
      </c>
      <c r="L13" s="26" t="n">
        <f aca="false">[1]водопост!J10</f>
        <v>0</v>
      </c>
      <c r="M13" s="27" t="n">
        <f aca="false">'[1]ц о'!F10</f>
        <v>0</v>
      </c>
      <c r="N13" s="28" t="n">
        <f aca="false">D13+E13+F13+G13+H13+I13+J13+K13+L13+M13</f>
        <v>0.193601255046821</v>
      </c>
      <c r="O13" s="29" t="n">
        <f aca="false">N13*1.2</f>
        <v>0.232321506056186</v>
      </c>
      <c r="P13" s="30" t="n">
        <f aca="false">N13+R13/1.2</f>
        <v>0.193601255046821</v>
      </c>
      <c r="Q13" s="30" t="n">
        <f aca="false">P13*1.2</f>
        <v>0.232321506056186</v>
      </c>
      <c r="R13" s="27" t="n">
        <f aca="false">[1]Ліфти!I10</f>
        <v>0</v>
      </c>
      <c r="S13" s="27" t="n">
        <f aca="false">[1]Електр!M10</f>
        <v>0</v>
      </c>
      <c r="T13" s="22" t="n">
        <f aca="false">'[1]Вивіз ТПВ'!G10</f>
        <v>3.579999885</v>
      </c>
      <c r="U13" s="23" t="n">
        <f aca="false">[1]Електр!M10</f>
        <v>0</v>
      </c>
      <c r="V13" s="1" t="n">
        <f aca="false">Q13-O13</f>
        <v>0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Жасмінна, 78</v>
      </c>
      <c r="C14" s="25" t="n">
        <f aca="false">'[1]Сх.кліт '!K11</f>
        <v>0</v>
      </c>
      <c r="D14" s="26" t="n">
        <f aca="false">[1]Прибуд!J11</f>
        <v>0</v>
      </c>
      <c r="E14" s="26" t="n">
        <f aca="false">[1]дерат!H11</f>
        <v>0</v>
      </c>
      <c r="F14" s="26" t="n">
        <f aca="false">[1]дезінс!H11</f>
        <v>0</v>
      </c>
      <c r="G14" s="26" t="n">
        <f aca="false">[1]Довідки!G11</f>
        <v>0</v>
      </c>
      <c r="H14" s="26" t="n">
        <f aca="false">[1]Електр!J11</f>
        <v>0</v>
      </c>
      <c r="I14" s="26" t="n">
        <f aca="false">'[1]підг зима'!I11</f>
        <v>0</v>
      </c>
      <c r="J14" s="26" t="n">
        <f aca="false">[1]Димовент!O11</f>
        <v>0</v>
      </c>
      <c r="K14" s="26" t="n">
        <f aca="false">[1]маляри!I11+[1]покрів!J11</f>
        <v>0</v>
      </c>
      <c r="L14" s="26" t="n">
        <f aca="false">[1]водопост!J11</f>
        <v>0</v>
      </c>
      <c r="M14" s="27" t="n">
        <f aca="false">'[1]ц о'!F11</f>
        <v>0</v>
      </c>
      <c r="N14" s="28" t="n">
        <f aca="false">D14+E14+F14+G14+H14+I14+J14+K14+L14+M14</f>
        <v>0</v>
      </c>
      <c r="O14" s="29" t="n">
        <f aca="false">N14*1.2</f>
        <v>0</v>
      </c>
      <c r="P14" s="30" t="n">
        <f aca="false">N14+R14/1.2</f>
        <v>0</v>
      </c>
      <c r="Q14" s="30" t="n">
        <f aca="false">P14*1.2</f>
        <v>0</v>
      </c>
      <c r="R14" s="27" t="n">
        <f aca="false">[1]Ліфти!I11</f>
        <v>0</v>
      </c>
      <c r="S14" s="27" t="n">
        <f aca="false">[1]Електр!M11</f>
        <v>0</v>
      </c>
      <c r="T14" s="22" t="n">
        <f aca="false">'[1]Вивіз ТПВ'!G11</f>
        <v>3.579999885</v>
      </c>
      <c r="U14" s="23" t="n">
        <f aca="false">[1]Електр!M11</f>
        <v>0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Жасмінна, 81</v>
      </c>
      <c r="C15" s="25" t="n">
        <f aca="false">'[1]Сх.кліт '!K12</f>
        <v>0</v>
      </c>
      <c r="D15" s="26" t="n">
        <f aca="false">[1]Прибуд!J12</f>
        <v>0</v>
      </c>
      <c r="E15" s="26" t="n">
        <f aca="false">[1]дерат!H12</f>
        <v>0</v>
      </c>
      <c r="F15" s="26" t="n">
        <f aca="false">[1]дезінс!H12</f>
        <v>0</v>
      </c>
      <c r="G15" s="26" t="n">
        <f aca="false">[1]Довідки!G12</f>
        <v>0.00238549618320611</v>
      </c>
      <c r="H15" s="26" t="n">
        <f aca="false">[1]Електр!J12</f>
        <v>0</v>
      </c>
      <c r="I15" s="26" t="n">
        <f aca="false">'[1]підг зима'!I12</f>
        <v>0.040684052276835</v>
      </c>
      <c r="J15" s="26" t="n">
        <f aca="false">[1]Димовент!O12</f>
        <v>0.0202237065309584</v>
      </c>
      <c r="K15" s="26" t="n">
        <f aca="false">[1]маляри!I12+[1]покрів!J12</f>
        <v>0.132096658468779</v>
      </c>
      <c r="L15" s="26" t="n">
        <f aca="false">[1]водопост!J12</f>
        <v>0</v>
      </c>
      <c r="M15" s="27" t="n">
        <f aca="false">'[1]ц о'!F12</f>
        <v>0</v>
      </c>
      <c r="N15" s="28" t="n">
        <f aca="false">D15+E15+F15+G15+H15+I15+J15+K15+L15+M15</f>
        <v>0.195389913459779</v>
      </c>
      <c r="O15" s="29" t="n">
        <f aca="false">N15*1.2</f>
        <v>0.234467896151734</v>
      </c>
      <c r="P15" s="30" t="n">
        <f aca="false">N15+R15/1.2</f>
        <v>0.195389913459779</v>
      </c>
      <c r="Q15" s="30" t="n">
        <f aca="false">P15*1.2</f>
        <v>0.234467896151734</v>
      </c>
      <c r="R15" s="27" t="n">
        <f aca="false">[1]Ліфти!I12</f>
        <v>0</v>
      </c>
      <c r="S15" s="27" t="n">
        <f aca="false">[1]Електр!M12</f>
        <v>0</v>
      </c>
      <c r="T15" s="22" t="n">
        <f aca="false">'[1]Вивіз ТПВ'!G12</f>
        <v>3.579999885</v>
      </c>
      <c r="U15" s="23" t="n">
        <f aca="false">[1]Електр!M12</f>
        <v>0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Макаренка Антона, 49</v>
      </c>
      <c r="C16" s="25" t="n">
        <f aca="false">'[1]Сх.кліт '!K13</f>
        <v>0</v>
      </c>
      <c r="D16" s="26" t="n">
        <f aca="false">[1]Прибуд!J13</f>
        <v>0</v>
      </c>
      <c r="E16" s="26" t="n">
        <f aca="false">[1]дерат!H13</f>
        <v>0.00907466097161101</v>
      </c>
      <c r="F16" s="26" t="n">
        <f aca="false">[1]дезінс!H13</f>
        <v>0.0353913193545604</v>
      </c>
      <c r="G16" s="26" t="n">
        <f aca="false">[1]Довідки!G13</f>
        <v>0.000970748123220295</v>
      </c>
      <c r="H16" s="26" t="n">
        <f aca="false">[1]Електр!J13</f>
        <v>0.00944730159319243</v>
      </c>
      <c r="I16" s="26" t="n">
        <f aca="false">'[1]підг зима'!I13</f>
        <v>0.040684052276835</v>
      </c>
      <c r="J16" s="26" t="n">
        <f aca="false">[1]Димовент!O13</f>
        <v>0.0248403658641816</v>
      </c>
      <c r="K16" s="26" t="n">
        <f aca="false">[1]маляри!I13+[1]покрів!J13</f>
        <v>0.132096658468779</v>
      </c>
      <c r="L16" s="26" t="n">
        <f aca="false">[1]водопост!J13</f>
        <v>0</v>
      </c>
      <c r="M16" s="27" t="n">
        <f aca="false">'[1]ц о'!F13</f>
        <v>0</v>
      </c>
      <c r="N16" s="28" t="n">
        <f aca="false">D16+E16+F16+G16+H16+I16+J16+K16+L16+M16</f>
        <v>0.25250510665238</v>
      </c>
      <c r="O16" s="29" t="n">
        <f aca="false">N16*1.2</f>
        <v>0.303006127982856</v>
      </c>
      <c r="P16" s="30" t="n">
        <f aca="false">N16+R16/1.2</f>
        <v>0.25250510665238</v>
      </c>
      <c r="Q16" s="30" t="n">
        <f aca="false">P16*1.2</f>
        <v>0.303006127982856</v>
      </c>
      <c r="R16" s="27" t="n">
        <f aca="false">[1]Ліфти!I13</f>
        <v>0</v>
      </c>
      <c r="S16" s="27" t="n">
        <f aca="false">[1]Електр!M13</f>
        <v>0.052549831736992</v>
      </c>
      <c r="T16" s="22" t="n">
        <f aca="false">'[1]Вивіз ТПВ'!G13</f>
        <v>3.579999885</v>
      </c>
      <c r="U16" s="23" t="n">
        <f aca="false">[1]Електр!M13</f>
        <v>0.052549831736992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Макаренка Антона, 51</v>
      </c>
      <c r="C17" s="25" t="n">
        <f aca="false">'[1]Сх.кліт '!K14</f>
        <v>0</v>
      </c>
      <c r="D17" s="26" t="n">
        <f aca="false">[1]Прибуд!J14</f>
        <v>0</v>
      </c>
      <c r="E17" s="26" t="n">
        <f aca="false">[1]дерат!H14</f>
        <v>0.00980214822676218</v>
      </c>
      <c r="F17" s="26" t="n">
        <f aca="false">[1]дезінс!H14</f>
        <v>0.0382285309984965</v>
      </c>
      <c r="G17" s="26" t="n">
        <f aca="false">[1]Довідки!G14</f>
        <v>0.000994958875033165</v>
      </c>
      <c r="H17" s="26" t="n">
        <f aca="false">[1]Електр!J14</f>
        <v>0.00968292015242833</v>
      </c>
      <c r="I17" s="26" t="n">
        <f aca="false">'[1]підг зима'!I14</f>
        <v>0.040684052276835</v>
      </c>
      <c r="J17" s="26" t="n">
        <f aca="false">[1]Димовент!O14</f>
        <v>0.0254598921022376</v>
      </c>
      <c r="K17" s="26" t="n">
        <f aca="false">[1]маляри!I14+[1]покрів!J14</f>
        <v>0.132096658468779</v>
      </c>
      <c r="L17" s="26" t="n">
        <f aca="false">[1]водопост!J14</f>
        <v>0</v>
      </c>
      <c r="M17" s="27" t="n">
        <f aca="false">'[1]ц о'!F14</f>
        <v>0</v>
      </c>
      <c r="N17" s="28" t="n">
        <f aca="false">D17+E17+F17+G17+H17+I17+J17+K17+L17+M17</f>
        <v>0.256949161100572</v>
      </c>
      <c r="O17" s="29" t="n">
        <f aca="false">N17*1.2</f>
        <v>0.308338993320686</v>
      </c>
      <c r="P17" s="30" t="n">
        <f aca="false">N17+R17/1.2</f>
        <v>0.256949161100572</v>
      </c>
      <c r="Q17" s="30" t="n">
        <f aca="false">P17*1.2</f>
        <v>0.308338993320686</v>
      </c>
      <c r="R17" s="27" t="n">
        <f aca="false">[1]Ліфти!I14</f>
        <v>0</v>
      </c>
      <c r="S17" s="27" t="n">
        <f aca="false">[1]Електр!M14</f>
        <v>0.0538604404351287</v>
      </c>
      <c r="T17" s="22" t="n">
        <f aca="false">'[1]Вивіз ТПВ'!G14</f>
        <v>3.579999885</v>
      </c>
      <c r="U17" s="23" t="n">
        <f aca="false">[1]Електр!M14</f>
        <v>0.0538604404351287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Обнорського Сергія академіка, 10</v>
      </c>
      <c r="C18" s="25" t="n">
        <f aca="false">'[1]Сх.кліт '!K15</f>
        <v>0</v>
      </c>
      <c r="D18" s="26" t="n">
        <f aca="false">[1]Прибуд!J15</f>
        <v>0</v>
      </c>
      <c r="E18" s="26" t="n">
        <f aca="false">[1]дерат!H15</f>
        <v>0</v>
      </c>
      <c r="F18" s="26" t="n">
        <f aca="false">[1]дезінс!H15</f>
        <v>0</v>
      </c>
      <c r="G18" s="26" t="n">
        <f aca="false">[1]Довідки!G15</f>
        <v>0.00188064192577733</v>
      </c>
      <c r="H18" s="26" t="n">
        <f aca="false">[1]Електр!J15</f>
        <v>0</v>
      </c>
      <c r="I18" s="26" t="n">
        <f aca="false">'[1]підг зима'!I15</f>
        <v>0.040684052276835</v>
      </c>
      <c r="J18" s="26" t="n">
        <f aca="false">[1]Димовент!O15</f>
        <v>0.0110888220216204</v>
      </c>
      <c r="K18" s="26" t="n">
        <f aca="false">[1]маляри!I15+[1]покрів!J15</f>
        <v>0.132096658468779</v>
      </c>
      <c r="L18" s="26" t="n">
        <f aca="false">[1]водопост!J15</f>
        <v>0</v>
      </c>
      <c r="M18" s="27" t="n">
        <f aca="false">'[1]ц о'!F15</f>
        <v>0</v>
      </c>
      <c r="N18" s="28" t="n">
        <f aca="false">D18+E18+F18+G18+H18+I18+J18+K18+L18+M18</f>
        <v>0.185750174693012</v>
      </c>
      <c r="O18" s="29" t="n">
        <f aca="false">N18*1.2</f>
        <v>0.222900209631614</v>
      </c>
      <c r="P18" s="30" t="n">
        <f aca="false">N18+R18/1.2</f>
        <v>0.185750174693012</v>
      </c>
      <c r="Q18" s="30" t="n">
        <f aca="false">P18*1.2</f>
        <v>0.222900209631614</v>
      </c>
      <c r="R18" s="27" t="n">
        <f aca="false">[1]Ліфти!I15</f>
        <v>0</v>
      </c>
      <c r="S18" s="27" t="n">
        <f aca="false">[1]Електр!M15</f>
        <v>0</v>
      </c>
      <c r="T18" s="22" t="n">
        <f aca="false">'[1]Вивіз ТПВ'!G15</f>
        <v>3.579999885</v>
      </c>
      <c r="U18" s="23" t="n">
        <f aca="false">[1]Електр!M15</f>
        <v>0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Обнорського Сергія академіка, 20</v>
      </c>
      <c r="C19" s="25" t="n">
        <f aca="false">'[1]Сх.кліт '!K16</f>
        <v>0</v>
      </c>
      <c r="D19" s="26" t="n">
        <f aca="false">[1]Прибуд!J16</f>
        <v>0</v>
      </c>
      <c r="E19" s="26" t="n">
        <f aca="false">[1]дерат!H16</f>
        <v>0</v>
      </c>
      <c r="F19" s="26" t="n">
        <f aca="false">[1]дезінс!H16</f>
        <v>0</v>
      </c>
      <c r="G19" s="26" t="n">
        <f aca="false">[1]Довідки!G16</f>
        <v>0.00211864406779661</v>
      </c>
      <c r="H19" s="26" t="n">
        <f aca="false">[1]Електр!J16</f>
        <v>0</v>
      </c>
      <c r="I19" s="26" t="n">
        <f aca="false">'[1]підг зима'!I16</f>
        <v>0.040684052276835</v>
      </c>
      <c r="J19" s="26" t="n">
        <f aca="false">[1]Димовент!O16</f>
        <v>0.0548787664783428</v>
      </c>
      <c r="K19" s="26" t="n">
        <f aca="false">[1]маляри!I16+[1]покрів!J16</f>
        <v>0.132096658468779</v>
      </c>
      <c r="L19" s="26" t="n">
        <f aca="false">[1]водопост!J16</f>
        <v>0</v>
      </c>
      <c r="M19" s="27" t="n">
        <f aca="false">'[1]ц о'!F16</f>
        <v>0</v>
      </c>
      <c r="N19" s="28" t="n">
        <f aca="false">D19+E19+F19+G19+H19+I19+J19+K19+L19+M19</f>
        <v>0.229778121291753</v>
      </c>
      <c r="O19" s="29" t="n">
        <f aca="false">N19*1.2</f>
        <v>0.275733745550104</v>
      </c>
      <c r="P19" s="30" t="n">
        <f aca="false">N19+R19/1.2</f>
        <v>0.229778121291753</v>
      </c>
      <c r="Q19" s="30" t="n">
        <f aca="false">P19*1.2</f>
        <v>0.275733745550104</v>
      </c>
      <c r="R19" s="27" t="n">
        <f aca="false">[1]Ліфти!I16</f>
        <v>0</v>
      </c>
      <c r="S19" s="27" t="n">
        <f aca="false">[1]Електр!M16</f>
        <v>0</v>
      </c>
      <c r="T19" s="22" t="n">
        <f aca="false">'[1]Вивіз ТПВ'!G16</f>
        <v>3.579999885</v>
      </c>
      <c r="U19" s="23" t="n">
        <f aca="false">[1]Електр!M16</f>
        <v>0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Обнорського Сергія академіка, 23</v>
      </c>
      <c r="C20" s="25" t="n">
        <f aca="false">'[1]Сх.кліт '!K17</f>
        <v>0</v>
      </c>
      <c r="D20" s="26" t="n">
        <f aca="false">[1]Прибуд!J17</f>
        <v>0</v>
      </c>
      <c r="E20" s="26" t="n">
        <f aca="false">[1]дерат!H17</f>
        <v>0</v>
      </c>
      <c r="F20" s="26" t="n">
        <f aca="false">[1]дезінс!H17</f>
        <v>0</v>
      </c>
      <c r="G20" s="26" t="n">
        <f aca="false">[1]Довідки!G17</f>
        <v>0.00184638109305761</v>
      </c>
      <c r="H20" s="26" t="n">
        <f aca="false">[1]Електр!J17</f>
        <v>0</v>
      </c>
      <c r="I20" s="26" t="n">
        <f aca="false">'[1]підг зима'!I17</f>
        <v>0.040684052276835</v>
      </c>
      <c r="J20" s="26" t="n">
        <f aca="false">[1]Димовент!O17</f>
        <v>0.045250013676897</v>
      </c>
      <c r="K20" s="26" t="n">
        <f aca="false">[1]маляри!I17+[1]покрів!J17</f>
        <v>0.132096658468779</v>
      </c>
      <c r="L20" s="26" t="n">
        <f aca="false">[1]водопост!J17</f>
        <v>0</v>
      </c>
      <c r="M20" s="27" t="n">
        <f aca="false">'[1]ц о'!F17</f>
        <v>0</v>
      </c>
      <c r="N20" s="28" t="n">
        <f aca="false">D20+E20+F20+G20+H20+I20+J20+K20+L20+M20</f>
        <v>0.219877105515569</v>
      </c>
      <c r="O20" s="29" t="n">
        <f aca="false">N20*1.2</f>
        <v>0.263852526618682</v>
      </c>
      <c r="P20" s="30" t="n">
        <f aca="false">N20+R20/1.2</f>
        <v>0.219877105515569</v>
      </c>
      <c r="Q20" s="30" t="n">
        <f aca="false">P20*1.2</f>
        <v>0.263852526618682</v>
      </c>
      <c r="R20" s="27" t="n">
        <f aca="false">[1]Ліфти!I17</f>
        <v>0</v>
      </c>
      <c r="S20" s="27" t="n">
        <f aca="false">[1]Електр!M17</f>
        <v>0</v>
      </c>
      <c r="T20" s="22" t="n">
        <f aca="false">'[1]Вивіз ТПВ'!G17</f>
        <v>3.579999885</v>
      </c>
      <c r="U20" s="23" t="n">
        <f aca="false">[1]Електр!M17</f>
        <v>0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Обнорського Сергія академіка, 25</v>
      </c>
      <c r="C21" s="25" t="n">
        <f aca="false">'[1]Сх.кліт '!K18</f>
        <v>0</v>
      </c>
      <c r="D21" s="26" t="n">
        <f aca="false">[1]Прибуд!J18</f>
        <v>0</v>
      </c>
      <c r="E21" s="26" t="n">
        <f aca="false">[1]дерат!H18</f>
        <v>0</v>
      </c>
      <c r="F21" s="26" t="n">
        <f aca="false">[1]дезінс!H18</f>
        <v>0</v>
      </c>
      <c r="G21" s="26" t="n">
        <f aca="false">[1]Довідки!G18</f>
        <v>0.00201396348012889</v>
      </c>
      <c r="H21" s="26" t="n">
        <f aca="false">[1]Електр!J18</f>
        <v>0</v>
      </c>
      <c r="I21" s="26" t="n">
        <f aca="false">'[1]підг зима'!I18</f>
        <v>0.040684052276835</v>
      </c>
      <c r="J21" s="26" t="n">
        <f aca="false">[1]Димовент!O18</f>
        <v>0.0493570235111589</v>
      </c>
      <c r="K21" s="26" t="n">
        <f aca="false">[1]маляри!I18+[1]покрів!J18</f>
        <v>0.132096658468779</v>
      </c>
      <c r="L21" s="26" t="n">
        <f aca="false">[1]водопост!J18</f>
        <v>0</v>
      </c>
      <c r="M21" s="27" t="n">
        <f aca="false">'[1]ц о'!F18</f>
        <v>0</v>
      </c>
      <c r="N21" s="28" t="n">
        <f aca="false">D21+E21+F21+G21+H21+I21+J21+K21+L21+M21</f>
        <v>0.224151697736902</v>
      </c>
      <c r="O21" s="29" t="n">
        <f aca="false">N21*1.2</f>
        <v>0.268982037284282</v>
      </c>
      <c r="P21" s="30" t="n">
        <f aca="false">N21+R21/1.2</f>
        <v>0.224151697736902</v>
      </c>
      <c r="Q21" s="30" t="n">
        <f aca="false">P21*1.2</f>
        <v>0.268982037284282</v>
      </c>
      <c r="R21" s="27" t="n">
        <f aca="false">[1]Ліфти!I18</f>
        <v>0</v>
      </c>
      <c r="S21" s="27" t="n">
        <f aca="false">[1]Електр!M18</f>
        <v>0</v>
      </c>
      <c r="T21" s="22" t="n">
        <f aca="false">'[1]Вивіз ТПВ'!G18</f>
        <v>3.579999885</v>
      </c>
      <c r="U21" s="23" t="n">
        <f aca="false">[1]Електр!M18</f>
        <v>0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Обнорського Сергія академіка, 27</v>
      </c>
      <c r="C22" s="25" t="n">
        <f aca="false">'[1]Сх.кліт '!K19</f>
        <v>0</v>
      </c>
      <c r="D22" s="26" t="n">
        <f aca="false">[1]Прибуд!J19</f>
        <v>0</v>
      </c>
      <c r="E22" s="26" t="n">
        <f aca="false">[1]дерат!H19</f>
        <v>0</v>
      </c>
      <c r="F22" s="26" t="n">
        <f aca="false">[1]дезінс!H19</f>
        <v>0</v>
      </c>
      <c r="G22" s="26" t="n">
        <f aca="false">[1]Довідки!G19</f>
        <v>0.00202156334231806</v>
      </c>
      <c r="H22" s="26" t="n">
        <f aca="false">[1]Електр!J19</f>
        <v>0</v>
      </c>
      <c r="I22" s="26" t="n">
        <f aca="false">'[1]підг зима'!I19</f>
        <v>0.040684052276835</v>
      </c>
      <c r="J22" s="26" t="n">
        <f aca="false">[1]Димовент!O19</f>
        <v>0.0495432764300689</v>
      </c>
      <c r="K22" s="26" t="n">
        <f aca="false">[1]маляри!I19+[1]покрів!J19</f>
        <v>0.132096658468779</v>
      </c>
      <c r="L22" s="26" t="n">
        <f aca="false">[1]водопост!J19</f>
        <v>0</v>
      </c>
      <c r="M22" s="27" t="n">
        <f aca="false">'[1]ц о'!F19</f>
        <v>0</v>
      </c>
      <c r="N22" s="28" t="n">
        <f aca="false">D22+E22+F22+G22+H22+I22+J22+K22+L22+M22</f>
        <v>0.224345550518001</v>
      </c>
      <c r="O22" s="29" t="n">
        <f aca="false">N22*1.2</f>
        <v>0.269214660621601</v>
      </c>
      <c r="P22" s="30" t="n">
        <f aca="false">N22+R22/1.2</f>
        <v>0.224345550518001</v>
      </c>
      <c r="Q22" s="30" t="n">
        <f aca="false">P22*1.2</f>
        <v>0.269214660621601</v>
      </c>
      <c r="R22" s="27" t="n">
        <f aca="false">[1]Ліфти!I19</f>
        <v>0</v>
      </c>
      <c r="S22" s="27" t="n">
        <f aca="false">[1]Електр!M19</f>
        <v>0</v>
      </c>
      <c r="T22" s="22" t="n">
        <f aca="false">'[1]Вивіз ТПВ'!G19</f>
        <v>3.579999885</v>
      </c>
      <c r="U22" s="23" t="n">
        <f aca="false">[1]Електр!M19</f>
        <v>0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Обнорського Сергія академіка, 3</v>
      </c>
      <c r="C23" s="25" t="n">
        <f aca="false">'[1]Сх.кліт '!K20</f>
        <v>0</v>
      </c>
      <c r="D23" s="26" t="n">
        <f aca="false">[1]Прибуд!J20</f>
        <v>0</v>
      </c>
      <c r="E23" s="26" t="n">
        <f aca="false">[1]дерат!H20</f>
        <v>0</v>
      </c>
      <c r="F23" s="26" t="n">
        <f aca="false">[1]дезінс!H20</f>
        <v>0</v>
      </c>
      <c r="G23" s="26" t="n">
        <f aca="false">[1]Довідки!G20</f>
        <v>0.00171232876712329</v>
      </c>
      <c r="H23" s="26" t="n">
        <f aca="false">[1]Електр!J20</f>
        <v>0</v>
      </c>
      <c r="I23" s="26" t="n">
        <f aca="false">'[1]підг зима'!I20</f>
        <v>0.040684052276835</v>
      </c>
      <c r="J23" s="26" t="n">
        <f aca="false">[1]Димовент!O20</f>
        <v>0.0366184677828513</v>
      </c>
      <c r="K23" s="26" t="n">
        <f aca="false">[1]маляри!I20+[1]покрів!J20</f>
        <v>0.132096658468779</v>
      </c>
      <c r="L23" s="26" t="n">
        <f aca="false">[1]водопост!J20</f>
        <v>0</v>
      </c>
      <c r="M23" s="27" t="n">
        <f aca="false">'[1]ц о'!F20</f>
        <v>0</v>
      </c>
      <c r="N23" s="28" t="n">
        <f aca="false">D23+E23+F23+G23+H23+I23+J23+K23+L23+M23</f>
        <v>0.211111507295589</v>
      </c>
      <c r="O23" s="29" t="n">
        <f aca="false">N23*1.2</f>
        <v>0.253333808754706</v>
      </c>
      <c r="P23" s="30" t="n">
        <f aca="false">N23+R23/1.2</f>
        <v>0.211111507295589</v>
      </c>
      <c r="Q23" s="30" t="n">
        <f aca="false">P23*1.2</f>
        <v>0.253333808754706</v>
      </c>
      <c r="R23" s="27" t="n">
        <f aca="false">[1]Ліфти!I20</f>
        <v>0</v>
      </c>
      <c r="S23" s="27" t="n">
        <f aca="false">[1]Електр!M20</f>
        <v>0</v>
      </c>
      <c r="T23" s="22" t="n">
        <f aca="false">'[1]Вивіз ТПВ'!G20</f>
        <v>3.579999885</v>
      </c>
      <c r="U23" s="23" t="n">
        <f aca="false">[1]Електр!M20</f>
        <v>0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Обнорського Сергія академіка, 8</v>
      </c>
      <c r="C24" s="25" t="n">
        <f aca="false">'[1]Сх.кліт '!K21</f>
        <v>0</v>
      </c>
      <c r="D24" s="26" t="n">
        <f aca="false">[1]Прибуд!J21</f>
        <v>0</v>
      </c>
      <c r="E24" s="26" t="n">
        <f aca="false">[1]дерат!H21</f>
        <v>0</v>
      </c>
      <c r="F24" s="26" t="n">
        <f aca="false">[1]дезінс!H21</f>
        <v>0</v>
      </c>
      <c r="G24" s="26" t="n">
        <f aca="false">[1]Довідки!G21</f>
        <v>0.00106022052586938</v>
      </c>
      <c r="H24" s="26" t="n">
        <f aca="false">[1]Електр!J21</f>
        <v>0</v>
      </c>
      <c r="I24" s="26" t="n">
        <f aca="false">'[1]підг зима'!I21</f>
        <v>0.040684052276835</v>
      </c>
      <c r="J24" s="26" t="n">
        <f aca="false">[1]Димовент!O21</f>
        <v>0.0171991329752144</v>
      </c>
      <c r="K24" s="26" t="n">
        <f aca="false">[1]маляри!I21+[1]покрів!J21</f>
        <v>0.132096658468779</v>
      </c>
      <c r="L24" s="26" t="n">
        <f aca="false">[1]водопост!J21</f>
        <v>0</v>
      </c>
      <c r="M24" s="27" t="n">
        <f aca="false">'[1]ц о'!F21</f>
        <v>0</v>
      </c>
      <c r="N24" s="28" t="n">
        <f aca="false">D24+E24+F24+G24+H24+I24+J24+K24+L24+M24</f>
        <v>0.191040064246698</v>
      </c>
      <c r="O24" s="29" t="n">
        <f aca="false">N24*1.2</f>
        <v>0.229248077096037</v>
      </c>
      <c r="P24" s="30" t="n">
        <f aca="false">N24+R24/1.2</f>
        <v>0.191040064246698</v>
      </c>
      <c r="Q24" s="30" t="n">
        <f aca="false">P24*1.2</f>
        <v>0.229248077096037</v>
      </c>
      <c r="R24" s="27" t="n">
        <f aca="false">[1]Ліфти!I21</f>
        <v>0</v>
      </c>
      <c r="S24" s="27" t="n">
        <f aca="false">[1]Електр!M21</f>
        <v>0</v>
      </c>
      <c r="T24" s="22" t="n">
        <f aca="false">'[1]Вивіз ТПВ'!G21</f>
        <v>3.579999885</v>
      </c>
      <c r="U24" s="23" t="n">
        <f aca="false">[1]Електр!M21</f>
        <v>0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Павлоградська, 2</v>
      </c>
      <c r="C25" s="25" t="n">
        <f aca="false">'[1]Сх.кліт '!K22</f>
        <v>0</v>
      </c>
      <c r="D25" s="26" t="n">
        <f aca="false">[1]Прибуд!J22</f>
        <v>0</v>
      </c>
      <c r="E25" s="26" t="n">
        <f aca="false">[1]дерат!H22</f>
        <v>0</v>
      </c>
      <c r="F25" s="26" t="n">
        <f aca="false">[1]дезінс!H22</f>
        <v>0</v>
      </c>
      <c r="G25" s="26" t="n">
        <f aca="false">[1]Довідки!G22</f>
        <v>0.00128865979381443</v>
      </c>
      <c r="H25" s="26" t="n">
        <f aca="false">[1]Електр!J22</f>
        <v>0</v>
      </c>
      <c r="I25" s="26" t="n">
        <f aca="false">'[1]підг зима'!I22</f>
        <v>0.040684052276835</v>
      </c>
      <c r="J25" s="26" t="n">
        <f aca="false">[1]Димовент!O22</f>
        <v>0.0209049255441008</v>
      </c>
      <c r="K25" s="26" t="n">
        <f aca="false">[1]маляри!I22+[1]покрів!J22</f>
        <v>0.132096658468779</v>
      </c>
      <c r="L25" s="26" t="n">
        <f aca="false">[1]водопост!J22</f>
        <v>0</v>
      </c>
      <c r="M25" s="27" t="n">
        <f aca="false">'[1]ц о'!F22</f>
        <v>0</v>
      </c>
      <c r="N25" s="28" t="n">
        <f aca="false">D25+E25+F25+G25+H25+I25+J25+K25+L25+M25</f>
        <v>0.194974296083529</v>
      </c>
      <c r="O25" s="29" t="n">
        <f aca="false">N25*1.2</f>
        <v>0.233969155300235</v>
      </c>
      <c r="P25" s="30" t="n">
        <f aca="false">N25+R25/1.2</f>
        <v>0.194974296083529</v>
      </c>
      <c r="Q25" s="30" t="n">
        <f aca="false">P25*1.2</f>
        <v>0.233969155300235</v>
      </c>
      <c r="R25" s="27" t="n">
        <f aca="false">[1]Ліфти!I22</f>
        <v>0</v>
      </c>
      <c r="S25" s="27" t="n">
        <f aca="false">[1]Електр!M22</f>
        <v>0</v>
      </c>
      <c r="T25" s="22" t="n">
        <f aca="false">'[1]Вивіз ТПВ'!G22</f>
        <v>3.579999885</v>
      </c>
      <c r="U25" s="23" t="n">
        <f aca="false">[1]Електр!M22</f>
        <v>0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Руська, 113</v>
      </c>
      <c r="C26" s="25" t="n">
        <f aca="false">'[1]Сх.кліт '!K23</f>
        <v>0</v>
      </c>
      <c r="D26" s="26" t="n">
        <f aca="false">[1]Прибуд!J23</f>
        <v>0</v>
      </c>
      <c r="E26" s="26" t="n">
        <f aca="false">[1]дерат!H23</f>
        <v>0</v>
      </c>
      <c r="F26" s="26" t="n">
        <f aca="false">[1]дезінс!H23</f>
        <v>0</v>
      </c>
      <c r="G26" s="26" t="n">
        <f aca="false">[1]Довідки!G23</f>
        <v>0.00161707632600259</v>
      </c>
      <c r="H26" s="26" t="n">
        <f aca="false">[1]Електр!J23</f>
        <v>0</v>
      </c>
      <c r="I26" s="26" t="n">
        <f aca="false">'[1]підг зима'!I23</f>
        <v>0.040684052276835</v>
      </c>
      <c r="J26" s="26" t="n">
        <f aca="false">[1]Димовент!O23</f>
        <v>0.0324942503952853</v>
      </c>
      <c r="K26" s="26" t="n">
        <f aca="false">[1]маляри!I23+[1]покрів!J23</f>
        <v>0.132096658468779</v>
      </c>
      <c r="L26" s="26" t="n">
        <f aca="false">[1]водопост!J23</f>
        <v>0</v>
      </c>
      <c r="M26" s="27" t="n">
        <f aca="false">'[1]ц о'!F23</f>
        <v>0</v>
      </c>
      <c r="N26" s="28" t="n">
        <f aca="false">D26+E26+F26+G26+H26+I26+J26+K26+L26+M26</f>
        <v>0.206892037466902</v>
      </c>
      <c r="O26" s="29" t="n">
        <f aca="false">N26*1.2</f>
        <v>0.248270444960282</v>
      </c>
      <c r="P26" s="30" t="n">
        <f aca="false">N26+R26/1.2</f>
        <v>0.206892037466902</v>
      </c>
      <c r="Q26" s="30" t="n">
        <f aca="false">P26*1.2</f>
        <v>0.248270444960282</v>
      </c>
      <c r="R26" s="27" t="n">
        <f aca="false">[1]Ліфти!I23</f>
        <v>0</v>
      </c>
      <c r="S26" s="27" t="n">
        <f aca="false">[1]Електр!M23</f>
        <v>0</v>
      </c>
      <c r="T26" s="22" t="n">
        <f aca="false">'[1]Вивіз ТПВ'!G23</f>
        <v>3.579999885</v>
      </c>
      <c r="U26" s="23" t="n">
        <f aca="false">[1]Електр!M23</f>
        <v>0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Руська, 117</v>
      </c>
      <c r="C27" s="25" t="n">
        <f aca="false">'[1]Сх.кліт '!K24</f>
        <v>0</v>
      </c>
      <c r="D27" s="26" t="n">
        <f aca="false">[1]Прибуд!J24</f>
        <v>0</v>
      </c>
      <c r="E27" s="26" t="n">
        <f aca="false">[1]дерат!H24</f>
        <v>0</v>
      </c>
      <c r="F27" s="26" t="n">
        <f aca="false">[1]дезінс!H24</f>
        <v>0</v>
      </c>
      <c r="G27" s="26" t="n">
        <f aca="false">[1]Довідки!G24</f>
        <v>0.00175397567820393</v>
      </c>
      <c r="H27" s="26" t="n">
        <f aca="false">[1]Електр!J24</f>
        <v>0</v>
      </c>
      <c r="I27" s="26" t="n">
        <f aca="false">'[1]підг зима'!I24</f>
        <v>0.040684052276835</v>
      </c>
      <c r="J27" s="26" t="n">
        <f aca="false">[1]Димовент!O24</f>
        <v>0.0329812389564494</v>
      </c>
      <c r="K27" s="26" t="n">
        <f aca="false">[1]маляри!I24+[1]покрів!J24</f>
        <v>0.132096658468779</v>
      </c>
      <c r="L27" s="26" t="n">
        <f aca="false">[1]водопост!J24</f>
        <v>0</v>
      </c>
      <c r="M27" s="27" t="n">
        <f aca="false">'[1]ц о'!F24</f>
        <v>0</v>
      </c>
      <c r="N27" s="28" t="n">
        <f aca="false">D27+E27+F27+G27+H27+I27+J27+K27+L27+M27</f>
        <v>0.207515925380267</v>
      </c>
      <c r="O27" s="29" t="n">
        <f aca="false">N27*1.2</f>
        <v>0.249019110456321</v>
      </c>
      <c r="P27" s="30" t="n">
        <f aca="false">N27+R27/1.2</f>
        <v>0.207515925380267</v>
      </c>
      <c r="Q27" s="30" t="n">
        <f aca="false">P27*1.2</f>
        <v>0.249019110456321</v>
      </c>
      <c r="R27" s="27" t="n">
        <f aca="false">[1]Ліфти!I24</f>
        <v>0</v>
      </c>
      <c r="S27" s="27" t="n">
        <f aca="false">[1]Електр!M24</f>
        <v>0</v>
      </c>
      <c r="T27" s="22" t="n">
        <f aca="false">'[1]Вивіз ТПВ'!G24</f>
        <v>3.579999885</v>
      </c>
      <c r="U27" s="23" t="n">
        <f aca="false">[1]Електр!M24</f>
        <v>0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Руська, 120</v>
      </c>
      <c r="C28" s="25" t="n">
        <f aca="false">'[1]Сх.кліт '!K25</f>
        <v>0</v>
      </c>
      <c r="D28" s="26" t="n">
        <f aca="false">[1]Прибуд!J25</f>
        <v>0</v>
      </c>
      <c r="E28" s="26" t="n">
        <f aca="false">[1]дерат!H25</f>
        <v>0</v>
      </c>
      <c r="F28" s="26" t="n">
        <f aca="false">[1]дезінс!H25</f>
        <v>0</v>
      </c>
      <c r="G28" s="26" t="n">
        <f aca="false">[1]Довідки!G25</f>
        <v>0.00104427736006683</v>
      </c>
      <c r="H28" s="26" t="n">
        <f aca="false">[1]Електр!J25</f>
        <v>0</v>
      </c>
      <c r="I28" s="26" t="n">
        <f aca="false">'[1]підг зима'!I25</f>
        <v>0.040684052276835</v>
      </c>
      <c r="J28" s="26" t="n">
        <f aca="false">[1]Димовент!O25</f>
        <v>0.0128968253968254</v>
      </c>
      <c r="K28" s="26" t="n">
        <f aca="false">[1]маляри!I25+[1]покрів!J25</f>
        <v>0.132096658468779</v>
      </c>
      <c r="L28" s="26" t="n">
        <f aca="false">[1]водопост!J25</f>
        <v>0</v>
      </c>
      <c r="M28" s="27" t="n">
        <f aca="false">'[1]ц о'!F25</f>
        <v>0</v>
      </c>
      <c r="N28" s="28" t="n">
        <f aca="false">D28+E28+F28+G28+H28+I28+J28+K28+L28+M28</f>
        <v>0.186721813502506</v>
      </c>
      <c r="O28" s="29" t="n">
        <f aca="false">N28*1.2</f>
        <v>0.224066176203008</v>
      </c>
      <c r="P28" s="30" t="n">
        <f aca="false">N28+R28/1.2</f>
        <v>0.186721813502506</v>
      </c>
      <c r="Q28" s="30" t="n">
        <f aca="false">P28*1.2</f>
        <v>0.224066176203008</v>
      </c>
      <c r="R28" s="27" t="n">
        <f aca="false">[1]Ліфти!I25</f>
        <v>0</v>
      </c>
      <c r="S28" s="27" t="n">
        <f aca="false">[1]Електр!M25</f>
        <v>0</v>
      </c>
      <c r="T28" s="22" t="n">
        <f aca="false">'[1]Вивіз ТПВ'!G25</f>
        <v>3.579999885</v>
      </c>
      <c r="U28" s="23" t="n">
        <f aca="false">[1]Електр!M25</f>
        <v>0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Руська, 123</v>
      </c>
      <c r="C29" s="25" t="n">
        <f aca="false">'[1]Сх.кліт '!K26</f>
        <v>0</v>
      </c>
      <c r="D29" s="26" t="n">
        <f aca="false">[1]Прибуд!J26</f>
        <v>0</v>
      </c>
      <c r="E29" s="26" t="n">
        <f aca="false">[1]дерат!H26</f>
        <v>0</v>
      </c>
      <c r="F29" s="26" t="n">
        <f aca="false">[1]дезінс!H26</f>
        <v>0</v>
      </c>
      <c r="G29" s="26" t="n">
        <f aca="false">[1]Довідки!G26</f>
        <v>0.00158669713125159</v>
      </c>
      <c r="H29" s="26" t="n">
        <f aca="false">[1]Електр!J26</f>
        <v>0</v>
      </c>
      <c r="I29" s="26" t="n">
        <f aca="false">'[1]підг зима'!I26</f>
        <v>0.040684052276835</v>
      </c>
      <c r="J29" s="26" t="n">
        <f aca="false">[1]Димовент!O26</f>
        <v>0.0298357827235715</v>
      </c>
      <c r="K29" s="26" t="n">
        <f aca="false">[1]маляри!I26+[1]покрів!J26</f>
        <v>0.132096658468779</v>
      </c>
      <c r="L29" s="26" t="n">
        <f aca="false">[1]водопост!J26</f>
        <v>0</v>
      </c>
      <c r="M29" s="27" t="n">
        <f aca="false">'[1]ц о'!F26</f>
        <v>0</v>
      </c>
      <c r="N29" s="28" t="n">
        <f aca="false">D29+E29+F29+G29+H29+I29+J29+K29+L29+M29</f>
        <v>0.204203190600437</v>
      </c>
      <c r="O29" s="29" t="n">
        <f aca="false">N29*1.2</f>
        <v>0.245043828720525</v>
      </c>
      <c r="P29" s="30" t="n">
        <f aca="false">N29+R29/1.2</f>
        <v>0.204203190600437</v>
      </c>
      <c r="Q29" s="30" t="n">
        <f aca="false">P29*1.2</f>
        <v>0.245043828720525</v>
      </c>
      <c r="R29" s="27" t="n">
        <f aca="false">[1]Ліфти!I26</f>
        <v>0</v>
      </c>
      <c r="S29" s="27" t="n">
        <f aca="false">[1]Електр!M26</f>
        <v>0</v>
      </c>
      <c r="T29" s="22" t="n">
        <f aca="false">'[1]Вивіз ТПВ'!G26</f>
        <v>3.579999885</v>
      </c>
      <c r="U29" s="23" t="n">
        <f aca="false">[1]Електр!M26</f>
        <v>0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Руська, 124</v>
      </c>
      <c r="C30" s="25" t="n">
        <f aca="false">'[1]Сх.кліт '!K27</f>
        <v>0</v>
      </c>
      <c r="D30" s="26" t="n">
        <f aca="false">[1]Прибуд!J27</f>
        <v>0</v>
      </c>
      <c r="E30" s="26" t="n">
        <f aca="false">[1]дерат!H27</f>
        <v>0</v>
      </c>
      <c r="F30" s="26" t="n">
        <f aca="false">[1]дезінс!H27</f>
        <v>0</v>
      </c>
      <c r="G30" s="26" t="n">
        <f aca="false">[1]Довідки!G27</f>
        <v>0.00142531356898518</v>
      </c>
      <c r="H30" s="26" t="n">
        <f aca="false">[1]Електр!J27</f>
        <v>0</v>
      </c>
      <c r="I30" s="26" t="n">
        <f aca="false">'[1]підг зима'!I27</f>
        <v>0.0406840522768351</v>
      </c>
      <c r="J30" s="26" t="n">
        <f aca="false">[1]Димовент!O27</f>
        <v>0.0286408843278855</v>
      </c>
      <c r="K30" s="26" t="n">
        <f aca="false">[1]маляри!I27+[1]покрів!J27</f>
        <v>0.132096658468779</v>
      </c>
      <c r="L30" s="26" t="n">
        <f aca="false">[1]водопост!J27</f>
        <v>0</v>
      </c>
      <c r="M30" s="27" t="n">
        <f aca="false">'[1]ц о'!F27</f>
        <v>0</v>
      </c>
      <c r="N30" s="28" t="n">
        <f aca="false">D30+E30+F30+G30+H30+I30+J30+K30+L30+M30</f>
        <v>0.202846908642485</v>
      </c>
      <c r="O30" s="29" t="n">
        <f aca="false">N30*1.2</f>
        <v>0.243416290370982</v>
      </c>
      <c r="P30" s="30" t="n">
        <f aca="false">N30+R30/1.2</f>
        <v>0.202846908642485</v>
      </c>
      <c r="Q30" s="30" t="n">
        <f aca="false">P30*1.2</f>
        <v>0.243416290370982</v>
      </c>
      <c r="R30" s="27" t="n">
        <f aca="false">[1]Ліфти!I27</f>
        <v>0</v>
      </c>
      <c r="S30" s="27" t="n">
        <f aca="false">[1]Електр!M27</f>
        <v>0</v>
      </c>
      <c r="T30" s="22" t="n">
        <f aca="false">'[1]Вивіз ТПВ'!G27</f>
        <v>3.579999885</v>
      </c>
      <c r="U30" s="23" t="n">
        <f aca="false">[1]Електр!M27</f>
        <v>0</v>
      </c>
    </row>
    <row r="31" customFormat="false" ht="12.75" hidden="false" customHeight="false" outlineLevel="0" collapsed="false">
      <c r="A31" s="18" t="n">
        <f aca="false">'[1]Житл.фонд'!A33</f>
        <v>23</v>
      </c>
      <c r="B31" s="24" t="str">
        <f aca="false">'[1]Житл.фонд'!B33</f>
        <v>Руська, 128</v>
      </c>
      <c r="C31" s="25" t="n">
        <f aca="false">'[1]Сх.кліт '!K28</f>
        <v>0</v>
      </c>
      <c r="D31" s="26" t="n">
        <f aca="false">[1]Прибуд!J28</f>
        <v>0</v>
      </c>
      <c r="E31" s="26" t="n">
        <f aca="false">[1]дерат!H28</f>
        <v>0</v>
      </c>
      <c r="F31" s="26" t="n">
        <f aca="false">[1]дезінс!H28</f>
        <v>0</v>
      </c>
      <c r="G31" s="26" t="n">
        <f aca="false">[1]Довідки!G28</f>
        <v>0.00145236250968242</v>
      </c>
      <c r="H31" s="26" t="n">
        <f aca="false">[1]Електр!J28</f>
        <v>0</v>
      </c>
      <c r="I31" s="26" t="n">
        <f aca="false">'[1]підг зима'!I28</f>
        <v>0.040684052276835</v>
      </c>
      <c r="J31" s="26" t="n">
        <f aca="false">[1]Димовент!O28</f>
        <v>0.0198113004561494</v>
      </c>
      <c r="K31" s="26" t="n">
        <f aca="false">[1]маляри!I28+[1]покрів!J28</f>
        <v>0.132096658468779</v>
      </c>
      <c r="L31" s="26" t="n">
        <f aca="false">[1]водопост!J28</f>
        <v>0</v>
      </c>
      <c r="M31" s="27" t="n">
        <f aca="false">'[1]ц о'!F28</f>
        <v>0</v>
      </c>
      <c r="N31" s="28" t="n">
        <f aca="false">D31+E31+F31+G31+H31+I31+J31+K31+L31+M31</f>
        <v>0.194044373711446</v>
      </c>
      <c r="O31" s="29" t="n">
        <f aca="false">N31*1.2</f>
        <v>0.232853248453735</v>
      </c>
      <c r="P31" s="30" t="n">
        <f aca="false">N31+R31/1.2</f>
        <v>0.194044373711446</v>
      </c>
      <c r="Q31" s="30" t="n">
        <f aca="false">P31*1.2</f>
        <v>0.232853248453735</v>
      </c>
      <c r="R31" s="27" t="n">
        <f aca="false">[1]Ліфти!I28</f>
        <v>0</v>
      </c>
      <c r="S31" s="27" t="n">
        <f aca="false">[1]Електр!M28</f>
        <v>0</v>
      </c>
      <c r="T31" s="22" t="n">
        <f aca="false">'[1]Вивіз ТПВ'!G28</f>
        <v>3.579999885</v>
      </c>
      <c r="U31" s="23" t="n">
        <f aca="false">[1]Електр!M28</f>
        <v>0</v>
      </c>
    </row>
    <row r="32" customFormat="false" ht="12.75" hidden="false" customHeight="false" outlineLevel="0" collapsed="false">
      <c r="A32" s="18" t="n">
        <f aca="false">'[1]Житл.фонд'!A34</f>
        <v>24</v>
      </c>
      <c r="B32" s="24" t="str">
        <f aca="false">'[1]Житл.фонд'!B34</f>
        <v>Руська, 130</v>
      </c>
      <c r="C32" s="25" t="n">
        <f aca="false">'[1]Сх.кліт '!K29</f>
        <v>0</v>
      </c>
      <c r="D32" s="26" t="n">
        <f aca="false">[1]Прибуд!J29</f>
        <v>0</v>
      </c>
      <c r="E32" s="26" t="n">
        <f aca="false">[1]дерат!H29</f>
        <v>0</v>
      </c>
      <c r="F32" s="26" t="n">
        <f aca="false">[1]дезінс!H29</f>
        <v>0</v>
      </c>
      <c r="G32" s="26" t="n">
        <f aca="false">[1]Довідки!G29</f>
        <v>0.00136066763425254</v>
      </c>
      <c r="H32" s="26" t="n">
        <f aca="false">[1]Електр!J29</f>
        <v>0</v>
      </c>
      <c r="I32" s="26" t="n">
        <f aca="false">'[1]підг зима'!I29</f>
        <v>0.040684052276835</v>
      </c>
      <c r="J32" s="26" t="n">
        <f aca="false">[1]Димовент!O29</f>
        <v>0.00451036123205935</v>
      </c>
      <c r="K32" s="26" t="n">
        <f aca="false">[1]маляри!I29+[1]покрів!J29</f>
        <v>0.132096658468779</v>
      </c>
      <c r="L32" s="26" t="n">
        <f aca="false">[1]водопост!J29</f>
        <v>0</v>
      </c>
      <c r="M32" s="27" t="n">
        <f aca="false">'[1]ц о'!F29</f>
        <v>0</v>
      </c>
      <c r="N32" s="28" t="n">
        <f aca="false">D32+E32+F32+G32+H32+I32+J32+K32+L32+M32</f>
        <v>0.178651739611926</v>
      </c>
      <c r="O32" s="29" t="n">
        <f aca="false">N32*1.2</f>
        <v>0.214382087534311</v>
      </c>
      <c r="P32" s="30" t="n">
        <f aca="false">N32+R32/1.2</f>
        <v>0.178651739611926</v>
      </c>
      <c r="Q32" s="30" t="n">
        <f aca="false">P32*1.2</f>
        <v>0.214382087534311</v>
      </c>
      <c r="R32" s="27" t="n">
        <f aca="false">[1]Ліфти!I29</f>
        <v>0</v>
      </c>
      <c r="S32" s="27" t="n">
        <f aca="false">[1]Електр!M29</f>
        <v>0</v>
      </c>
      <c r="T32" s="22" t="n">
        <f aca="false">'[1]Вивіз ТПВ'!G29</f>
        <v>3.579999885</v>
      </c>
      <c r="U32" s="23" t="n">
        <f aca="false">[1]Електр!M29</f>
        <v>0</v>
      </c>
    </row>
    <row r="33" customFormat="false" ht="12.75" hidden="false" customHeight="false" outlineLevel="0" collapsed="false">
      <c r="A33" s="18" t="n">
        <f aca="false">'[1]Житл.фонд'!A35</f>
        <v>25</v>
      </c>
      <c r="B33" s="24" t="str">
        <f aca="false">'[1]Житл.фонд'!B35</f>
        <v>Руська, 133</v>
      </c>
      <c r="C33" s="25" t="n">
        <f aca="false">'[1]Сх.кліт '!K30</f>
        <v>0</v>
      </c>
      <c r="D33" s="26" t="n">
        <f aca="false">[1]Прибуд!J30</f>
        <v>0</v>
      </c>
      <c r="E33" s="26" t="n">
        <f aca="false">[1]дерат!H30</f>
        <v>0</v>
      </c>
      <c r="F33" s="26" t="n">
        <f aca="false">[1]дезінс!H30</f>
        <v>0</v>
      </c>
      <c r="G33" s="26" t="n">
        <f aca="false">[1]Довідки!G30</f>
        <v>0.000915750915750916</v>
      </c>
      <c r="H33" s="26" t="n">
        <f aca="false">[1]Електр!J30</f>
        <v>0</v>
      </c>
      <c r="I33" s="26" t="n">
        <f aca="false">'[1]підг зима'!I30</f>
        <v>0.040684052276835</v>
      </c>
      <c r="J33" s="26" t="n">
        <f aca="false">[1]Димовент!O30</f>
        <v>0.00776353276353276</v>
      </c>
      <c r="K33" s="26" t="n">
        <f aca="false">[1]маляри!I30+[1]покрів!J30</f>
        <v>0.132096658468779</v>
      </c>
      <c r="L33" s="26" t="n">
        <f aca="false">[1]водопост!J30</f>
        <v>0</v>
      </c>
      <c r="M33" s="27" t="n">
        <f aca="false">'[1]ц о'!F30</f>
        <v>0</v>
      </c>
      <c r="N33" s="28" t="n">
        <f aca="false">D33+E33+F33+G33+H33+I33+J33+K33+L33+M33</f>
        <v>0.181459994424898</v>
      </c>
      <c r="O33" s="29" t="n">
        <f aca="false">N33*1.2</f>
        <v>0.217751993309877</v>
      </c>
      <c r="P33" s="30" t="n">
        <f aca="false">N33+R33/1.2</f>
        <v>0.181459994424898</v>
      </c>
      <c r="Q33" s="30" t="n">
        <f aca="false">P33*1.2</f>
        <v>0.217751993309877</v>
      </c>
      <c r="R33" s="27" t="n">
        <f aca="false">[1]Ліфти!I30</f>
        <v>0</v>
      </c>
      <c r="S33" s="27" t="n">
        <f aca="false">[1]Електр!M30</f>
        <v>0</v>
      </c>
      <c r="T33" s="22" t="n">
        <f aca="false">'[1]Вивіз ТПВ'!G30</f>
        <v>3.579999885</v>
      </c>
      <c r="U33" s="23" t="n">
        <f aca="false">[1]Електр!M30</f>
        <v>0</v>
      </c>
    </row>
    <row r="34" customFormat="false" ht="12.75" hidden="false" customHeight="false" outlineLevel="0" collapsed="false">
      <c r="A34" s="18" t="n">
        <f aca="false">'[1]Житл.фонд'!A36</f>
        <v>26</v>
      </c>
      <c r="B34" s="24" t="str">
        <f aca="false">'[1]Житл.фонд'!B36</f>
        <v>Руська, 144</v>
      </c>
      <c r="C34" s="25" t="n">
        <f aca="false">'[1]Сх.кліт '!K31</f>
        <v>0</v>
      </c>
      <c r="D34" s="26" t="n">
        <f aca="false">[1]Прибуд!J31</f>
        <v>0</v>
      </c>
      <c r="E34" s="26" t="n">
        <f aca="false">[1]дерат!H31</f>
        <v>0</v>
      </c>
      <c r="F34" s="26" t="n">
        <f aca="false">[1]дезінс!H31</f>
        <v>0</v>
      </c>
      <c r="G34" s="26" t="n">
        <f aca="false">[1]Довідки!G31</f>
        <v>0.0015527950310559</v>
      </c>
      <c r="H34" s="26" t="n">
        <f aca="false">[1]Електр!J31</f>
        <v>0</v>
      </c>
      <c r="I34" s="26" t="n">
        <f aca="false">'[1]підг зима'!I31</f>
        <v>0.040684052276835</v>
      </c>
      <c r="J34" s="26" t="n">
        <f aca="false">[1]Димовент!O31</f>
        <v>0.0281961697722567</v>
      </c>
      <c r="K34" s="26" t="n">
        <f aca="false">[1]маляри!I31+[1]покрів!J31</f>
        <v>0.132096658468779</v>
      </c>
      <c r="L34" s="26" t="n">
        <f aca="false">[1]водопост!J31</f>
        <v>0</v>
      </c>
      <c r="M34" s="27" t="n">
        <f aca="false">'[1]ц о'!F31</f>
        <v>0</v>
      </c>
      <c r="N34" s="28" t="n">
        <f aca="false">D34+E34+F34+G34+H34+I34+J34+K34+L34+M34</f>
        <v>0.202529675548927</v>
      </c>
      <c r="O34" s="29" t="n">
        <f aca="false">N34*1.2</f>
        <v>0.243035610658712</v>
      </c>
      <c r="P34" s="30" t="n">
        <f aca="false">N34+R34/1.2</f>
        <v>0.202529675548927</v>
      </c>
      <c r="Q34" s="30" t="n">
        <f aca="false">P34*1.2</f>
        <v>0.243035610658712</v>
      </c>
      <c r="R34" s="27" t="n">
        <f aca="false">[1]Ліфти!I31</f>
        <v>0</v>
      </c>
      <c r="S34" s="27" t="n">
        <f aca="false">[1]Електр!M31</f>
        <v>0</v>
      </c>
      <c r="T34" s="22" t="n">
        <f aca="false">'[1]Вивіз ТПВ'!G31</f>
        <v>3.579999885</v>
      </c>
      <c r="U34" s="23" t="n">
        <f aca="false">[1]Електр!M31</f>
        <v>0</v>
      </c>
    </row>
    <row r="35" customFormat="false" ht="12.75" hidden="false" customHeight="false" outlineLevel="0" collapsed="false">
      <c r="A35" s="18" t="n">
        <f aca="false">'[1]Житл.фонд'!A37</f>
        <v>27</v>
      </c>
      <c r="B35" s="24" t="str">
        <f aca="false">'[1]Житл.фонд'!B37</f>
        <v>Руська, 152</v>
      </c>
      <c r="C35" s="25" t="n">
        <f aca="false">'[1]Сх.кліт '!K32</f>
        <v>0</v>
      </c>
      <c r="D35" s="26" t="n">
        <f aca="false">[1]Прибуд!J32</f>
        <v>0</v>
      </c>
      <c r="E35" s="26" t="n">
        <f aca="false">[1]дерат!H32</f>
        <v>0</v>
      </c>
      <c r="F35" s="26" t="n">
        <f aca="false">[1]дезінс!H32</f>
        <v>0</v>
      </c>
      <c r="G35" s="26" t="n">
        <f aca="false">[1]Довідки!G32</f>
        <v>0.00101791530944625</v>
      </c>
      <c r="H35" s="26" t="n">
        <f aca="false">[1]Електр!J32</f>
        <v>0</v>
      </c>
      <c r="I35" s="26" t="n">
        <f aca="false">'[1]підг зима'!I32</f>
        <v>0.040684052276835</v>
      </c>
      <c r="J35" s="26" t="n">
        <f aca="false">[1]Димовент!O32</f>
        <v>0.0204544426348172</v>
      </c>
      <c r="K35" s="26" t="n">
        <f aca="false">[1]маляри!I32+[1]покрів!J32</f>
        <v>0.132096658468779</v>
      </c>
      <c r="L35" s="26" t="n">
        <f aca="false">[1]водопост!J32</f>
        <v>0</v>
      </c>
      <c r="M35" s="27" t="n">
        <f aca="false">'[1]ц о'!F32</f>
        <v>0</v>
      </c>
      <c r="N35" s="28" t="n">
        <f aca="false">D35+E35+F35+G35+H35+I35+J35+K35+L35+M35</f>
        <v>0.194253068689878</v>
      </c>
      <c r="O35" s="29" t="n">
        <f aca="false">N35*1.2</f>
        <v>0.233103682427853</v>
      </c>
      <c r="P35" s="30" t="n">
        <f aca="false">N35+R35/1.2</f>
        <v>0.194253068689878</v>
      </c>
      <c r="Q35" s="30" t="n">
        <f aca="false">P35*1.2</f>
        <v>0.233103682427853</v>
      </c>
      <c r="R35" s="27" t="n">
        <f aca="false">[1]Ліфти!I32</f>
        <v>0</v>
      </c>
      <c r="S35" s="27" t="n">
        <f aca="false">[1]Електр!M32</f>
        <v>0</v>
      </c>
      <c r="T35" s="22" t="n">
        <f aca="false">'[1]Вивіз ТПВ'!G32</f>
        <v>3.579999885</v>
      </c>
      <c r="U35" s="23" t="n">
        <f aca="false">[1]Електр!M32</f>
        <v>0</v>
      </c>
    </row>
    <row r="36" customFormat="false" ht="12.75" hidden="false" customHeight="false" outlineLevel="0" collapsed="false">
      <c r="A36" s="18" t="n">
        <f aca="false">'[1]Житл.фонд'!A38</f>
        <v>28</v>
      </c>
      <c r="B36" s="24" t="str">
        <f aca="false">'[1]Житл.фонд'!B38</f>
        <v>Руська, 153</v>
      </c>
      <c r="C36" s="25" t="n">
        <f aca="false">'[1]Сх.кліт '!K33</f>
        <v>0</v>
      </c>
      <c r="D36" s="26" t="n">
        <f aca="false">[1]Прибуд!J33</f>
        <v>0</v>
      </c>
      <c r="E36" s="26" t="n">
        <f aca="false">[1]дерат!H33</f>
        <v>0</v>
      </c>
      <c r="F36" s="26" t="n">
        <f aca="false">[1]дезінс!H33</f>
        <v>0</v>
      </c>
      <c r="G36" s="26" t="n">
        <f aca="false">[1]Довідки!G33</f>
        <v>0.00136314067611778</v>
      </c>
      <c r="H36" s="26" t="n">
        <f aca="false">[1]Електр!J33</f>
        <v>0</v>
      </c>
      <c r="I36" s="26" t="n">
        <f aca="false">'[1]підг зима'!I33</f>
        <v>0.040684052276835</v>
      </c>
      <c r="J36" s="26" t="n">
        <f aca="false">[1]Димовент!O33</f>
        <v>0.0273915545862111</v>
      </c>
      <c r="K36" s="26" t="n">
        <f aca="false">[1]маляри!I33+[1]покрів!J33</f>
        <v>0.132096658468779</v>
      </c>
      <c r="L36" s="26" t="n">
        <f aca="false">[1]водопост!J33</f>
        <v>0</v>
      </c>
      <c r="M36" s="27" t="n">
        <f aca="false">'[1]ц о'!F33</f>
        <v>0</v>
      </c>
      <c r="N36" s="28" t="n">
        <f aca="false">D36+E36+F36+G36+H36+I36+J36+K36+L36+M36</f>
        <v>0.201535406007943</v>
      </c>
      <c r="O36" s="29" t="n">
        <f aca="false">N36*1.2</f>
        <v>0.241842487209532</v>
      </c>
      <c r="P36" s="30" t="n">
        <f aca="false">N36+R36/1.2</f>
        <v>0.201535406007943</v>
      </c>
      <c r="Q36" s="30" t="n">
        <f aca="false">P36*1.2</f>
        <v>0.241842487209532</v>
      </c>
      <c r="R36" s="27" t="n">
        <f aca="false">[1]Ліфти!I33</f>
        <v>0</v>
      </c>
      <c r="S36" s="27" t="n">
        <f aca="false">[1]Електр!M33</f>
        <v>0</v>
      </c>
      <c r="T36" s="22" t="n">
        <f aca="false">'[1]Вивіз ТПВ'!G33</f>
        <v>3.579999885</v>
      </c>
      <c r="U36" s="23" t="n">
        <f aca="false">[1]Електр!M33</f>
        <v>0</v>
      </c>
    </row>
    <row r="37" customFormat="false" ht="12.75" hidden="false" customHeight="false" outlineLevel="0" collapsed="false">
      <c r="A37" s="18" t="n">
        <f aca="false">'[1]Житл.фонд'!A39</f>
        <v>29</v>
      </c>
      <c r="B37" s="24" t="str">
        <f aca="false">'[1]Житл.фонд'!B39</f>
        <v>Руська, 161</v>
      </c>
      <c r="C37" s="25" t="n">
        <f aca="false">'[1]Сх.кліт '!K34</f>
        <v>0</v>
      </c>
      <c r="D37" s="26" t="n">
        <f aca="false">[1]Прибуд!J34</f>
        <v>0</v>
      </c>
      <c r="E37" s="26" t="n">
        <f aca="false">[1]дерат!H34</f>
        <v>0</v>
      </c>
      <c r="F37" s="26" t="n">
        <f aca="false">[1]дезінс!H34</f>
        <v>0</v>
      </c>
      <c r="G37" s="26" t="n">
        <f aca="false">[1]Довідки!G34</f>
        <v>0.00246710526315789</v>
      </c>
      <c r="H37" s="26" t="n">
        <f aca="false">[1]Електр!J34</f>
        <v>0</v>
      </c>
      <c r="I37" s="26" t="n">
        <f aca="false">'[1]підг зима'!I34</f>
        <v>0.0406840522768351</v>
      </c>
      <c r="J37" s="26" t="n">
        <f aca="false">[1]Димовент!O34</f>
        <v>0.046390716374269</v>
      </c>
      <c r="K37" s="26" t="n">
        <f aca="false">[1]маляри!I34+[1]покрів!J34</f>
        <v>0.132096658468779</v>
      </c>
      <c r="L37" s="26" t="n">
        <f aca="false">[1]водопост!J34</f>
        <v>0</v>
      </c>
      <c r="M37" s="27" t="n">
        <f aca="false">'[1]ц о'!F34</f>
        <v>0</v>
      </c>
      <c r="N37" s="28" t="n">
        <f aca="false">D37+E37+F37+G37+H37+I37+J37+K37+L37+M37</f>
        <v>0.221638532383041</v>
      </c>
      <c r="O37" s="29" t="n">
        <f aca="false">N37*1.2</f>
        <v>0.265966238859649</v>
      </c>
      <c r="P37" s="30" t="n">
        <f aca="false">N37+R37/1.2</f>
        <v>0.221638532383041</v>
      </c>
      <c r="Q37" s="30" t="n">
        <f aca="false">P37*1.2</f>
        <v>0.265966238859649</v>
      </c>
      <c r="R37" s="27" t="n">
        <f aca="false">[1]Ліфти!I34</f>
        <v>0</v>
      </c>
      <c r="S37" s="27" t="n">
        <f aca="false">[1]Електр!M34</f>
        <v>0</v>
      </c>
      <c r="T37" s="22" t="n">
        <f aca="false">'[1]Вивіз ТПВ'!G34</f>
        <v>3.579999885</v>
      </c>
      <c r="U37" s="23" t="n">
        <f aca="false">[1]Електр!M34</f>
        <v>0</v>
      </c>
    </row>
    <row r="38" customFormat="false" ht="12.75" hidden="false" customHeight="false" outlineLevel="0" collapsed="false">
      <c r="A38" s="18" t="n">
        <f aca="false">'[1]Житл.фонд'!A40</f>
        <v>30</v>
      </c>
      <c r="B38" s="24" t="str">
        <f aca="false">'[1]Житл.фонд'!B40</f>
        <v>Руська, 165</v>
      </c>
      <c r="C38" s="25" t="n">
        <f aca="false">'[1]Сх.кліт '!K35</f>
        <v>0</v>
      </c>
      <c r="D38" s="26" t="n">
        <f aca="false">[1]Прибуд!J35</f>
        <v>0</v>
      </c>
      <c r="E38" s="26" t="n">
        <f aca="false">[1]дерат!H35</f>
        <v>0</v>
      </c>
      <c r="F38" s="26" t="n">
        <f aca="false">[1]дезінс!H35</f>
        <v>0</v>
      </c>
      <c r="G38" s="26" t="n">
        <f aca="false">[1]Довідки!G35</f>
        <v>0.00301932367149758</v>
      </c>
      <c r="H38" s="26" t="n">
        <f aca="false">[1]Електр!J35</f>
        <v>0</v>
      </c>
      <c r="I38" s="26" t="n">
        <f aca="false">'[1]підг зима'!I35</f>
        <v>0.040684052276835</v>
      </c>
      <c r="J38" s="26" t="n">
        <f aca="false">[1]Димовент!O35</f>
        <v>0.0606716317767042</v>
      </c>
      <c r="K38" s="26" t="n">
        <f aca="false">[1]маляри!I35+[1]покрів!J35</f>
        <v>0.132096658468779</v>
      </c>
      <c r="L38" s="26" t="n">
        <f aca="false">[1]водопост!J35</f>
        <v>0</v>
      </c>
      <c r="M38" s="27" t="n">
        <f aca="false">'[1]ц о'!F35</f>
        <v>0</v>
      </c>
      <c r="N38" s="28" t="n">
        <f aca="false">D38+E38+F38+G38+H38+I38+J38+K38+L38+M38</f>
        <v>0.236471666193816</v>
      </c>
      <c r="O38" s="29" t="n">
        <f aca="false">N38*1.2</f>
        <v>0.283765999432579</v>
      </c>
      <c r="P38" s="30" t="n">
        <f aca="false">N38+R38/1.2</f>
        <v>0.236471666193816</v>
      </c>
      <c r="Q38" s="30" t="n">
        <f aca="false">P38*1.2</f>
        <v>0.283765999432579</v>
      </c>
      <c r="R38" s="27" t="n">
        <f aca="false">[1]Ліфти!I35</f>
        <v>0</v>
      </c>
      <c r="S38" s="27" t="n">
        <f aca="false">[1]Електр!M35</f>
        <v>0</v>
      </c>
      <c r="T38" s="22" t="n">
        <f aca="false">'[1]Вивіз ТПВ'!G35</f>
        <v>3.579999885</v>
      </c>
      <c r="U38" s="23" t="n">
        <f aca="false">[1]Електр!M35</f>
        <v>0</v>
      </c>
    </row>
    <row r="39" customFormat="false" ht="12.75" hidden="false" customHeight="false" outlineLevel="0" collapsed="false">
      <c r="A39" s="18" t="n">
        <f aca="false">'[1]Житл.фонд'!A41</f>
        <v>31</v>
      </c>
      <c r="B39" s="24" t="str">
        <f aca="false">'[1]Житл.фонд'!B41</f>
        <v>Руська, 171</v>
      </c>
      <c r="C39" s="25" t="n">
        <f aca="false">'[1]Сх.кліт '!K36</f>
        <v>0</v>
      </c>
      <c r="D39" s="26" t="n">
        <f aca="false">[1]Прибуд!J36</f>
        <v>0</v>
      </c>
      <c r="E39" s="26" t="n">
        <f aca="false">[1]дерат!H36</f>
        <v>0</v>
      </c>
      <c r="F39" s="26" t="n">
        <f aca="false">[1]дезінс!H36</f>
        <v>0</v>
      </c>
      <c r="G39" s="26" t="n">
        <f aca="false">[1]Довідки!G36</f>
        <v>0.00193199381761978</v>
      </c>
      <c r="H39" s="26" t="n">
        <f aca="false">[1]Електр!J36</f>
        <v>0</v>
      </c>
      <c r="I39" s="26" t="n">
        <f aca="false">'[1]підг зима'!I36</f>
        <v>0.040684052276835</v>
      </c>
      <c r="J39" s="26" t="n">
        <f aca="false">[1]Димовент!O36</f>
        <v>0.00889790486003778</v>
      </c>
      <c r="K39" s="26" t="n">
        <f aca="false">[1]маляри!I36+[1]покрів!J36</f>
        <v>0.132096658468779</v>
      </c>
      <c r="L39" s="26" t="n">
        <f aca="false">[1]водопост!J36</f>
        <v>0</v>
      </c>
      <c r="M39" s="27" t="n">
        <f aca="false">'[1]ц о'!F36</f>
        <v>0</v>
      </c>
      <c r="N39" s="28" t="n">
        <f aca="false">D39+E39+F39+G39+H39+I39+J39+K39+L39+M39</f>
        <v>0.183610609423272</v>
      </c>
      <c r="O39" s="29" t="n">
        <f aca="false">N39*1.2</f>
        <v>0.220332731307926</v>
      </c>
      <c r="P39" s="30" t="n">
        <f aca="false">N39+R39/1.2</f>
        <v>0.183610609423272</v>
      </c>
      <c r="Q39" s="30" t="n">
        <f aca="false">P39*1.2</f>
        <v>0.220332731307926</v>
      </c>
      <c r="R39" s="27" t="n">
        <f aca="false">[1]Ліфти!I36</f>
        <v>0</v>
      </c>
      <c r="S39" s="27" t="n">
        <f aca="false">[1]Електр!M36</f>
        <v>0</v>
      </c>
      <c r="T39" s="22" t="n">
        <f aca="false">'[1]Вивіз ТПВ'!G36</f>
        <v>3.579999885</v>
      </c>
      <c r="U39" s="23" t="n">
        <f aca="false">[1]Електр!M36</f>
        <v>0</v>
      </c>
    </row>
    <row r="40" customFormat="false" ht="12.75" hidden="false" customHeight="false" outlineLevel="0" collapsed="false">
      <c r="A40" s="18" t="n">
        <f aca="false">'[1]Житл.фонд'!A42</f>
        <v>32</v>
      </c>
      <c r="B40" s="24" t="str">
        <f aca="false">'[1]Житл.фонд'!B42</f>
        <v>Руська, 172</v>
      </c>
      <c r="C40" s="25" t="n">
        <f aca="false">'[1]Сх.кліт '!K37</f>
        <v>0</v>
      </c>
      <c r="D40" s="26" t="n">
        <f aca="false">[1]Прибуд!J37</f>
        <v>0</v>
      </c>
      <c r="E40" s="26" t="n">
        <f aca="false">[1]дерат!H37</f>
        <v>0</v>
      </c>
      <c r="F40" s="26" t="n">
        <f aca="false">[1]дезінс!H37</f>
        <v>0</v>
      </c>
      <c r="G40" s="26" t="n">
        <f aca="false">[1]Довідки!G37</f>
        <v>0.00148104265402844</v>
      </c>
      <c r="H40" s="26" t="n">
        <f aca="false">[1]Електр!J37</f>
        <v>0</v>
      </c>
      <c r="I40" s="26" t="n">
        <f aca="false">'[1]підг зима'!I37</f>
        <v>0.040684052276835</v>
      </c>
      <c r="J40" s="26" t="n">
        <f aca="false">[1]Димовент!O37</f>
        <v>0.0240258030542391</v>
      </c>
      <c r="K40" s="26" t="n">
        <f aca="false">[1]маляри!I37+[1]покрів!J37</f>
        <v>0.132096658468779</v>
      </c>
      <c r="L40" s="26" t="n">
        <f aca="false">[1]водопост!J37</f>
        <v>0</v>
      </c>
      <c r="M40" s="27" t="n">
        <f aca="false">'[1]ц о'!F37</f>
        <v>0</v>
      </c>
      <c r="N40" s="28" t="n">
        <f aca="false">D40+E40+F40+G40+H40+I40+J40+K40+L40+M40</f>
        <v>0.198287556453882</v>
      </c>
      <c r="O40" s="29" t="n">
        <f aca="false">N40*1.2</f>
        <v>0.237945067744658</v>
      </c>
      <c r="P40" s="30" t="n">
        <f aca="false">N40+R40/1.2</f>
        <v>0.198287556453882</v>
      </c>
      <c r="Q40" s="30" t="n">
        <f aca="false">P40*1.2</f>
        <v>0.237945067744658</v>
      </c>
      <c r="R40" s="27" t="n">
        <f aca="false">[1]Ліфти!I37</f>
        <v>0</v>
      </c>
      <c r="S40" s="27" t="n">
        <f aca="false">[1]Електр!M37</f>
        <v>0</v>
      </c>
      <c r="T40" s="22" t="n">
        <f aca="false">'[1]Вивіз ТПВ'!G37</f>
        <v>3.579999885</v>
      </c>
      <c r="U40" s="23" t="n">
        <f aca="false">[1]Електр!M37</f>
        <v>0</v>
      </c>
    </row>
    <row r="41" customFormat="false" ht="12.75" hidden="false" customHeight="false" outlineLevel="0" collapsed="false">
      <c r="A41" s="18" t="n">
        <f aca="false">'[1]Житл.фонд'!A43</f>
        <v>33</v>
      </c>
      <c r="B41" s="24" t="str">
        <f aca="false">'[1]Житл.фонд'!B43</f>
        <v>Руська, 182</v>
      </c>
      <c r="C41" s="25" t="n">
        <f aca="false">'[1]Сх.кліт '!K38</f>
        <v>0</v>
      </c>
      <c r="D41" s="26" t="n">
        <f aca="false">[1]Прибуд!J38</f>
        <v>0</v>
      </c>
      <c r="E41" s="26" t="n">
        <f aca="false">[1]дерат!H38</f>
        <v>0</v>
      </c>
      <c r="F41" s="26" t="n">
        <f aca="false">[1]дезінс!H38</f>
        <v>0</v>
      </c>
      <c r="G41" s="26" t="n">
        <f aca="false">[1]Довідки!G38</f>
        <v>0.00131440588853838</v>
      </c>
      <c r="H41" s="26" t="n">
        <f aca="false">[1]Електр!J38</f>
        <v>0</v>
      </c>
      <c r="I41" s="26" t="n">
        <f aca="false">'[1]підг зима'!I38</f>
        <v>0.040684052276835</v>
      </c>
      <c r="J41" s="26" t="n">
        <f aca="false">[1]Димовент!O38</f>
        <v>0.0315019277953032</v>
      </c>
      <c r="K41" s="26" t="n">
        <f aca="false">[1]маляри!I38+[1]покрів!J38</f>
        <v>0.132096658468779</v>
      </c>
      <c r="L41" s="26" t="n">
        <f aca="false">[1]водопост!J38</f>
        <v>0</v>
      </c>
      <c r="M41" s="27" t="n">
        <f aca="false">'[1]ц о'!F38</f>
        <v>0</v>
      </c>
      <c r="N41" s="28" t="n">
        <f aca="false">D41+E41+F41+G41+H41+I41+J41+K41+L41+M41</f>
        <v>0.205597044429456</v>
      </c>
      <c r="O41" s="29" t="n">
        <f aca="false">N41*1.2</f>
        <v>0.246716453315347</v>
      </c>
      <c r="P41" s="30" t="n">
        <f aca="false">N41+R41/1.2</f>
        <v>0.205597044429456</v>
      </c>
      <c r="Q41" s="30" t="n">
        <f aca="false">P41*1.2</f>
        <v>0.246716453315347</v>
      </c>
      <c r="R41" s="27" t="n">
        <f aca="false">[1]Ліфти!I38</f>
        <v>0</v>
      </c>
      <c r="S41" s="27" t="n">
        <f aca="false">[1]Електр!M38</f>
        <v>0</v>
      </c>
      <c r="T41" s="22" t="n">
        <f aca="false">'[1]Вивіз ТПВ'!G38</f>
        <v>3.579999885</v>
      </c>
      <c r="U41" s="23" t="n">
        <f aca="false">[1]Електр!M38</f>
        <v>0</v>
      </c>
    </row>
    <row r="42" customFormat="false" ht="12.75" hidden="false" customHeight="false" outlineLevel="0" collapsed="false">
      <c r="A42" s="18" t="n">
        <f aca="false">'[1]Житл.фонд'!A44</f>
        <v>34</v>
      </c>
      <c r="B42" s="24" t="str">
        <f aca="false">'[1]Житл.фонд'!B44</f>
        <v>Руська, 205</v>
      </c>
      <c r="C42" s="25" t="n">
        <f aca="false">'[1]Сх.кліт '!K39</f>
        <v>0.118224522283304</v>
      </c>
      <c r="D42" s="26" t="n">
        <f aca="false">[1]Прибуд!J39</f>
        <v>0.128034144393806</v>
      </c>
      <c r="E42" s="26" t="n">
        <f aca="false">[1]дерат!H39</f>
        <v>0.00235208208381656</v>
      </c>
      <c r="F42" s="26" t="n">
        <f aca="false">[1]дезінс!H39</f>
        <v>0.00917315681951187</v>
      </c>
      <c r="G42" s="26" t="n">
        <f aca="false">[1]Довідки!G39</f>
        <v>0.00103139568464046</v>
      </c>
      <c r="H42" s="26" t="n">
        <f aca="false">[1]Електр!J39</f>
        <v>0.0100375224650363</v>
      </c>
      <c r="I42" s="26" t="n">
        <f aca="false">'[1]підг зима'!I39</f>
        <v>0.040684052276835</v>
      </c>
      <c r="J42" s="26" t="n">
        <f aca="false">[1]Димовент!O39</f>
        <v>0.00122112155749407</v>
      </c>
      <c r="K42" s="26" t="n">
        <f aca="false">[1]маляри!I39+[1]покрів!J39</f>
        <v>0.127801266393818</v>
      </c>
      <c r="L42" s="26" t="n">
        <f aca="false">[1]водопост!J39</f>
        <v>0.201961122622717</v>
      </c>
      <c r="M42" s="27" t="n">
        <f aca="false">'[1]ц о'!F39</f>
        <v>0.1578</v>
      </c>
      <c r="N42" s="28" t="n">
        <f aca="false">D42+E42+F42+G42+H42+I42+J42+K42+L42+M42</f>
        <v>0.680095864297676</v>
      </c>
      <c r="O42" s="29" t="n">
        <f aca="false">N42*1.2</f>
        <v>0.816115037157212</v>
      </c>
      <c r="P42" s="30" t="n">
        <f aca="false">N42+R42/1.2</f>
        <v>0.974543464297676</v>
      </c>
      <c r="Q42" s="30" t="n">
        <f aca="false">P42*1.2</f>
        <v>1.16945215715721</v>
      </c>
      <c r="R42" s="27" t="n">
        <f aca="false">[1]Ліфти!I39</f>
        <v>0.35333712</v>
      </c>
      <c r="S42" s="27" t="n">
        <f aca="false">[1]Електр!M39</f>
        <v>0.0372219242634689</v>
      </c>
      <c r="T42" s="22" t="n">
        <f aca="false">'[1]Вивіз ТПВ'!G39</f>
        <v>3.579999885</v>
      </c>
      <c r="U42" s="23" t="n">
        <f aca="false">[1]Електр!M39</f>
        <v>0.0372219242634689</v>
      </c>
    </row>
    <row r="43" customFormat="false" ht="12.75" hidden="false" customHeight="false" outlineLevel="0" collapsed="false">
      <c r="A43" s="18" t="n">
        <f aca="false">'[1]Житл.фонд'!A45</f>
        <v>35</v>
      </c>
      <c r="B43" s="24" t="str">
        <f aca="false">'[1]Житл.фонд'!B45</f>
        <v>Руська, 214А</v>
      </c>
      <c r="C43" s="25" t="n">
        <f aca="false">'[1]Сх.кліт '!K40</f>
        <v>0</v>
      </c>
      <c r="D43" s="26" t="n">
        <f aca="false">[1]Прибуд!J40</f>
        <v>0</v>
      </c>
      <c r="E43" s="26" t="n">
        <f aca="false">[1]дерат!H40</f>
        <v>0</v>
      </c>
      <c r="F43" s="26" t="n">
        <f aca="false">[1]дезінс!H40</f>
        <v>0</v>
      </c>
      <c r="G43" s="26" t="n">
        <f aca="false">[1]Довідки!G40</f>
        <v>0.00142911585365854</v>
      </c>
      <c r="H43" s="26" t="n">
        <f aca="false">[1]Електр!J40</f>
        <v>0</v>
      </c>
      <c r="I43" s="26" t="n">
        <f aca="false">'[1]підг зима'!I40</f>
        <v>0.040684052276835</v>
      </c>
      <c r="J43" s="26" t="n">
        <f aca="false">[1]Димовент!O40</f>
        <v>0.0194941988482385</v>
      </c>
      <c r="K43" s="26" t="n">
        <f aca="false">[1]маляри!I40+[1]покрів!J40</f>
        <v>0.132096658468779</v>
      </c>
      <c r="L43" s="26" t="n">
        <f aca="false">[1]водопост!J40</f>
        <v>0</v>
      </c>
      <c r="M43" s="27" t="n">
        <f aca="false">'[1]ц о'!F40</f>
        <v>0</v>
      </c>
      <c r="N43" s="28" t="n">
        <f aca="false">D43+E43+F43+G43+H43+I43+J43+K43+L43+M43</f>
        <v>0.193704025447511</v>
      </c>
      <c r="O43" s="29" t="n">
        <f aca="false">N43*1.2</f>
        <v>0.232444830537013</v>
      </c>
      <c r="P43" s="30" t="n">
        <f aca="false">N43+R43/1.2</f>
        <v>0.193704025447511</v>
      </c>
      <c r="Q43" s="30" t="n">
        <f aca="false">P43*1.2</f>
        <v>0.232444830537013</v>
      </c>
      <c r="R43" s="27" t="n">
        <f aca="false">[1]Ліфти!I40</f>
        <v>0</v>
      </c>
      <c r="S43" s="27" t="n">
        <f aca="false">[1]Електр!M40</f>
        <v>0</v>
      </c>
      <c r="T43" s="22" t="n">
        <f aca="false">'[1]Вивіз ТПВ'!G40</f>
        <v>3.579999885</v>
      </c>
      <c r="U43" s="23" t="n">
        <f aca="false">[1]Електр!M40</f>
        <v>0</v>
      </c>
    </row>
    <row r="44" customFormat="false" ht="12.75" hidden="false" customHeight="false" outlineLevel="0" collapsed="false">
      <c r="A44" s="18" t="n">
        <f aca="false">'[1]Житл.фонд'!A46</f>
        <v>36</v>
      </c>
      <c r="B44" s="24" t="str">
        <f aca="false">'[1]Житл.фонд'!B46</f>
        <v>Руська, 214Б</v>
      </c>
      <c r="C44" s="25" t="n">
        <f aca="false">'[1]Сх.кліт '!K41</f>
        <v>0</v>
      </c>
      <c r="D44" s="26" t="n">
        <f aca="false">[1]Прибуд!J41</f>
        <v>0</v>
      </c>
      <c r="E44" s="26" t="n">
        <f aca="false">[1]дерат!H41</f>
        <v>0</v>
      </c>
      <c r="F44" s="26" t="n">
        <f aca="false">[1]дезінс!H41</f>
        <v>0</v>
      </c>
      <c r="G44" s="26" t="n">
        <f aca="false">[1]Довідки!G41</f>
        <v>0.00180635838150289</v>
      </c>
      <c r="H44" s="26" t="n">
        <f aca="false">[1]Електр!J41</f>
        <v>0</v>
      </c>
      <c r="I44" s="26" t="n">
        <f aca="false">'[1]підг зима'!I41</f>
        <v>0.0406840522768351</v>
      </c>
      <c r="J44" s="26" t="n">
        <f aca="false">[1]Димовент!O41</f>
        <v>0.0293031470777136</v>
      </c>
      <c r="K44" s="26" t="n">
        <f aca="false">[1]маляри!I41+[1]покрів!J41</f>
        <v>0.132096658468779</v>
      </c>
      <c r="L44" s="26" t="n">
        <f aca="false">[1]водопост!J41</f>
        <v>0</v>
      </c>
      <c r="M44" s="27" t="n">
        <f aca="false">'[1]ц о'!F41</f>
        <v>0</v>
      </c>
      <c r="N44" s="28" t="n">
        <f aca="false">D44+E44+F44+G44+H44+I44+J44+K44+L44+M44</f>
        <v>0.203890216204831</v>
      </c>
      <c r="O44" s="29" t="n">
        <f aca="false">N44*1.2</f>
        <v>0.244668259445797</v>
      </c>
      <c r="P44" s="30" t="n">
        <f aca="false">N44+R44/1.2</f>
        <v>0.203890216204831</v>
      </c>
      <c r="Q44" s="30" t="n">
        <f aca="false">P44*1.2</f>
        <v>0.244668259445797</v>
      </c>
      <c r="R44" s="27" t="n">
        <f aca="false">[1]Ліфти!I41</f>
        <v>0</v>
      </c>
      <c r="S44" s="27" t="n">
        <f aca="false">[1]Електр!M41</f>
        <v>0</v>
      </c>
      <c r="T44" s="22" t="n">
        <f aca="false">'[1]Вивіз ТПВ'!G41</f>
        <v>3.579999885</v>
      </c>
      <c r="U44" s="23" t="n">
        <f aca="false">[1]Електр!M41</f>
        <v>0</v>
      </c>
    </row>
    <row r="45" customFormat="false" ht="12.75" hidden="false" customHeight="false" outlineLevel="0" collapsed="false">
      <c r="A45" s="18" t="n">
        <f aca="false">'[1]Житл.фонд'!A47</f>
        <v>37</v>
      </c>
      <c r="B45" s="24" t="str">
        <f aca="false">'[1]Житл.фонд'!B47</f>
        <v>Руська, 219А</v>
      </c>
      <c r="C45" s="25" t="n">
        <f aca="false">'[1]Сх.кліт '!K42</f>
        <v>0.255389871984901</v>
      </c>
      <c r="D45" s="26" t="n">
        <f aca="false">[1]Прибуд!J42</f>
        <v>0.289662870829597</v>
      </c>
      <c r="E45" s="26" t="n">
        <f aca="false">[1]дерат!H42</f>
        <v>0.00270216838354296</v>
      </c>
      <c r="F45" s="26" t="n">
        <f aca="false">[1]дезінс!H42</f>
        <v>0.0105384988498129</v>
      </c>
      <c r="G45" s="26" t="n">
        <f aca="false">[1]Довідки!G42</f>
        <v>0.00127865262429944</v>
      </c>
      <c r="H45" s="26" t="n">
        <f aca="false">[1]Електр!J42</f>
        <v>0.0124438221261876</v>
      </c>
      <c r="I45" s="26" t="n">
        <f aca="false">'[1]підг зима'!I42</f>
        <v>0.040684052276835</v>
      </c>
      <c r="J45" s="26" t="n">
        <f aca="false">[1]Димовент!O42</f>
        <v>0.00152197681696738</v>
      </c>
      <c r="K45" s="26" t="n">
        <f aca="false">[1]маляри!I42+[1]покрів!J42</f>
        <v>0.127801266393818</v>
      </c>
      <c r="L45" s="26" t="n">
        <f aca="false">[1]водопост!J42</f>
        <v>0.233959557725425</v>
      </c>
      <c r="M45" s="27" t="n">
        <f aca="false">'[1]ц о'!F42</f>
        <v>0.1578</v>
      </c>
      <c r="N45" s="28" t="n">
        <f aca="false">D45+E45+F45+G45+H45+I45+J45+K45+L45+M45</f>
        <v>0.878392866026486</v>
      </c>
      <c r="O45" s="29" t="n">
        <f aca="false">N45*1.2</f>
        <v>1.05407143923178</v>
      </c>
      <c r="P45" s="30" t="n">
        <f aca="false">N45+R45/1.2</f>
        <v>1.17284046602649</v>
      </c>
      <c r="Q45" s="30" t="n">
        <f aca="false">P45*1.2</f>
        <v>1.40740855923178</v>
      </c>
      <c r="R45" s="27" t="n">
        <f aca="false">[1]Ліфти!I42</f>
        <v>0.35333712</v>
      </c>
      <c r="S45" s="27" t="n">
        <f aca="false">[1]Електр!M42</f>
        <v>0.0467950842109813</v>
      </c>
      <c r="T45" s="22" t="n">
        <f aca="false">'[1]Вивіз ТПВ'!G42</f>
        <v>3.579999885</v>
      </c>
      <c r="U45" s="23" t="n">
        <f aca="false">[1]Електр!M42</f>
        <v>0.0467950842109813</v>
      </c>
    </row>
    <row r="46" customFormat="false" ht="12.75" hidden="false" customHeight="false" outlineLevel="0" collapsed="false">
      <c r="A46" s="18" t="n">
        <f aca="false">'[1]Житл.фонд'!A48</f>
        <v>38</v>
      </c>
      <c r="B46" s="24" t="str">
        <f aca="false">'[1]Житл.фонд'!B48</f>
        <v>Руська, 219Б</v>
      </c>
      <c r="C46" s="25" t="n">
        <f aca="false">'[1]Сх.кліт '!K43</f>
        <v>0.264426507980827</v>
      </c>
      <c r="D46" s="26" t="n">
        <f aca="false">[1]Прибуд!J43</f>
        <v>0.291235506479563</v>
      </c>
      <c r="E46" s="26" t="n">
        <f aca="false">[1]дерат!H43</f>
        <v>0.00272327698445119</v>
      </c>
      <c r="F46" s="26" t="n">
        <f aca="false">[1]дезінс!H43</f>
        <v>0.0106208227226505</v>
      </c>
      <c r="G46" s="26" t="n">
        <f aca="false">[1]Довідки!G43</f>
        <v>0.00126748770899062</v>
      </c>
      <c r="H46" s="26" t="n">
        <f aca="false">[1]Електр!J43</f>
        <v>0.0123351653905608</v>
      </c>
      <c r="I46" s="26" t="n">
        <f aca="false">'[1]підг зима'!I43</f>
        <v>0.040684052276835</v>
      </c>
      <c r="J46" s="26" t="n">
        <f aca="false">[1]Димовент!O43</f>
        <v>0.00151696148028401</v>
      </c>
      <c r="K46" s="26" t="n">
        <f aca="false">[1]маляри!I43+[1]покрів!J43</f>
        <v>0.127801266393819</v>
      </c>
      <c r="L46" s="26" t="n">
        <f aca="false">[1]водопост!J43</f>
        <v>0.231920428828203</v>
      </c>
      <c r="M46" s="27" t="n">
        <f aca="false">'[1]ц о'!F43</f>
        <v>0.1578</v>
      </c>
      <c r="N46" s="28" t="n">
        <f aca="false">D46+E46+F46+G46+H46+I46+J46+K46+L46+M46</f>
        <v>0.877904968265357</v>
      </c>
      <c r="O46" s="29" t="n">
        <f aca="false">N46*1.2</f>
        <v>1.05348596191843</v>
      </c>
      <c r="P46" s="30" t="n">
        <f aca="false">N46+R46/1.2</f>
        <v>1.17235256826536</v>
      </c>
      <c r="Q46" s="30" t="n">
        <f aca="false">P46*1.2</f>
        <v>1.40682308191843</v>
      </c>
      <c r="R46" s="27" t="n">
        <f aca="false">[1]Ліфти!I43</f>
        <v>0.35333712</v>
      </c>
      <c r="S46" s="27" t="n">
        <f aca="false">[1]Електр!M43</f>
        <v>0.0470491437577317</v>
      </c>
      <c r="T46" s="22" t="n">
        <f aca="false">'[1]Вивіз ТПВ'!G43</f>
        <v>3.579999885</v>
      </c>
      <c r="U46" s="23" t="n">
        <f aca="false">[1]Електр!M43</f>
        <v>0.0470491437577317</v>
      </c>
    </row>
    <row r="47" customFormat="false" ht="12.75" hidden="false" customHeight="false" outlineLevel="0" collapsed="false">
      <c r="A47" s="18" t="n">
        <f aca="false">'[1]Житл.фонд'!A49</f>
        <v>39</v>
      </c>
      <c r="B47" s="24" t="str">
        <f aca="false">'[1]Житл.фонд'!B49</f>
        <v>Руська, 219В</v>
      </c>
      <c r="C47" s="25" t="n">
        <f aca="false">'[1]Сх.кліт '!K44</f>
        <v>0.229330467949135</v>
      </c>
      <c r="D47" s="26" t="n">
        <f aca="false">[1]Прибуд!J44</f>
        <v>0.287981069909442</v>
      </c>
      <c r="E47" s="26" t="n">
        <f aca="false">[1]дерат!H44</f>
        <v>0.00270098205459087</v>
      </c>
      <c r="F47" s="26" t="n">
        <f aca="false">[1]дезінс!H44</f>
        <v>0.010533872148393</v>
      </c>
      <c r="G47" s="26" t="n">
        <f aca="false">[1]Довідки!G44</f>
        <v>0.0012557730184963</v>
      </c>
      <c r="H47" s="26" t="n">
        <f aca="false">[1]Електр!J44</f>
        <v>0.0122211582536698</v>
      </c>
      <c r="I47" s="26" t="n">
        <f aca="false">'[1]підг зима'!I44</f>
        <v>0.0406840522768351</v>
      </c>
      <c r="J47" s="26" t="n">
        <f aca="false">[1]Димовент!O44</f>
        <v>0.00149474328304896</v>
      </c>
      <c r="K47" s="26" t="n">
        <f aca="false">[1]маляри!I44+[1]покрів!J44</f>
        <v>0.127801266393819</v>
      </c>
      <c r="L47" s="26" t="n">
        <f aca="false">[1]водопост!J44</f>
        <v>0.229823514402004</v>
      </c>
      <c r="M47" s="27" t="n">
        <f aca="false">'[1]ц о'!F44</f>
        <v>0.1578</v>
      </c>
      <c r="N47" s="28" t="n">
        <f aca="false">D47+E47+F47+G47+H47+I47+J47+K47+L47+M47</f>
        <v>0.872296431740298</v>
      </c>
      <c r="O47" s="29" t="n">
        <f aca="false">N47*1.2</f>
        <v>1.04675571808836</v>
      </c>
      <c r="P47" s="30" t="n">
        <f aca="false">N47+R47/1.2</f>
        <v>1.1667440317403</v>
      </c>
      <c r="Q47" s="30" t="n">
        <f aca="false">P47*1.2</f>
        <v>1.40009283808836</v>
      </c>
      <c r="R47" s="27" t="n">
        <f aca="false">[1]Ліфти!I44</f>
        <v>0.35333712</v>
      </c>
      <c r="S47" s="27" t="n">
        <f aca="false">[1]Електр!M44</f>
        <v>0.02297887754409</v>
      </c>
      <c r="T47" s="22" t="n">
        <f aca="false">'[1]Вивіз ТПВ'!G44</f>
        <v>3.579999885</v>
      </c>
      <c r="U47" s="23" t="n">
        <f aca="false">[1]Електр!M44</f>
        <v>0.02297887754409</v>
      </c>
    </row>
    <row r="48" customFormat="false" ht="12.75" hidden="false" customHeight="false" outlineLevel="0" collapsed="false">
      <c r="A48" s="18" t="n">
        <f aca="false">'[1]Житл.фонд'!A50</f>
        <v>40</v>
      </c>
      <c r="B48" s="24" t="str">
        <f aca="false">'[1]Житл.фонд'!B50</f>
        <v>Руська, 219Г</v>
      </c>
      <c r="C48" s="25" t="n">
        <f aca="false">'[1]Сх.кліт '!K45</f>
        <v>0.30593832538466</v>
      </c>
      <c r="D48" s="26" t="n">
        <f aca="false">[1]Прибуд!J45</f>
        <v>0.298894110595003</v>
      </c>
      <c r="E48" s="26" t="n">
        <f aca="false">[1]дерат!H45</f>
        <v>0.00261200019939988</v>
      </c>
      <c r="F48" s="26" t="n">
        <f aca="false">[1]дезінс!H45</f>
        <v>0.0101868415250256</v>
      </c>
      <c r="G48" s="26" t="n">
        <f aca="false">[1]Довідки!G45</f>
        <v>0.00129418193322021</v>
      </c>
      <c r="H48" s="26" t="n">
        <f aca="false">[1]Електр!J45</f>
        <v>0.0125949530543852</v>
      </c>
      <c r="I48" s="26" t="n">
        <f aca="false">'[1]підг зима'!I45</f>
        <v>0.040684052276835</v>
      </c>
      <c r="J48" s="26" t="n">
        <f aca="false">[1]Димовент!O45</f>
        <v>0.00153224749871381</v>
      </c>
      <c r="K48" s="26" t="n">
        <f aca="false">[1]маляри!I45+[1]покрів!J45</f>
        <v>0.127801266393819</v>
      </c>
      <c r="L48" s="26" t="n">
        <f aca="false">[1]водопост!J45</f>
        <v>0.23687330449073</v>
      </c>
      <c r="M48" s="27" t="n">
        <f aca="false">'[1]ц о'!F45</f>
        <v>0.1578</v>
      </c>
      <c r="N48" s="28" t="n">
        <f aca="false">D48+E48+F48+G48+H48+I48+J48+K48+L48+M48</f>
        <v>0.890272957967131</v>
      </c>
      <c r="O48" s="29" t="n">
        <f aca="false">N48*1.2</f>
        <v>1.06832754956056</v>
      </c>
      <c r="P48" s="30" t="n">
        <f aca="false">N48+R48/1.2</f>
        <v>1.18472055796713</v>
      </c>
      <c r="Q48" s="30" t="n">
        <f aca="false">P48*1.2</f>
        <v>1.42166466956056</v>
      </c>
      <c r="R48" s="27" t="n">
        <f aca="false">[1]Ліфти!I45</f>
        <v>0.35333712</v>
      </c>
      <c r="S48" s="27" t="n">
        <f aca="false">[1]Електр!M45</f>
        <v>0.0233527939949958</v>
      </c>
      <c r="T48" s="22" t="n">
        <f aca="false">'[1]Вивіз ТПВ'!G45</f>
        <v>3.579999885</v>
      </c>
      <c r="U48" s="23" t="n">
        <f aca="false">[1]Електр!M45</f>
        <v>0.0233527939949958</v>
      </c>
    </row>
    <row r="49" customFormat="false" ht="12.75" hidden="false" customHeight="false" outlineLevel="0" collapsed="false">
      <c r="A49" s="18" t="n">
        <f aca="false">'[1]Житл.фонд'!A51</f>
        <v>41</v>
      </c>
      <c r="B49" s="24" t="str">
        <f aca="false">'[1]Житл.фонд'!B51</f>
        <v>Руська, 221</v>
      </c>
      <c r="C49" s="25" t="n">
        <f aca="false">'[1]Сх.кліт '!K46</f>
        <v>0.248118465118647</v>
      </c>
      <c r="D49" s="26" t="n">
        <f aca="false">[1]Прибуд!J46</f>
        <v>0.263704668742486</v>
      </c>
      <c r="E49" s="26" t="n">
        <f aca="false">[1]дерат!H46</f>
        <v>0.00267290804717473</v>
      </c>
      <c r="F49" s="26" t="n">
        <f aca="false">[1]дезінс!H46</f>
        <v>0.0104243830815138</v>
      </c>
      <c r="G49" s="26" t="n">
        <f aca="false">[1]Довідки!G46</f>
        <v>0.00106569412210486</v>
      </c>
      <c r="H49" s="26" t="n">
        <f aca="false">[1]Електр!J46</f>
        <v>0.010371314182116</v>
      </c>
      <c r="I49" s="26" t="n">
        <f aca="false">'[1]підг зима'!I46</f>
        <v>0.040684052276835</v>
      </c>
      <c r="J49" s="26" t="n">
        <f aca="false">[1]Димовент!O46</f>
        <v>0.00126172921370193</v>
      </c>
      <c r="K49" s="26" t="n">
        <f aca="false">[1]маляри!I46+[1]покрів!J46</f>
        <v>0.127801266393818</v>
      </c>
      <c r="L49" s="26" t="n">
        <f aca="false">[1]водопост!J46</f>
        <v>0.194604321952476</v>
      </c>
      <c r="M49" s="27" t="n">
        <f aca="false">'[1]ц о'!F46</f>
        <v>0.1578</v>
      </c>
      <c r="N49" s="28" t="n">
        <f aca="false">D49+E49+F49+G49+H49+I49+J49+K49+L49+M49</f>
        <v>0.810390338012226</v>
      </c>
      <c r="O49" s="29" t="n">
        <f aca="false">N49*1.2</f>
        <v>0.972468405614672</v>
      </c>
      <c r="P49" s="30" t="n">
        <f aca="false">N49+R49/1.2</f>
        <v>1.10483793801223</v>
      </c>
      <c r="Q49" s="30" t="n">
        <f aca="false">P49*1.2</f>
        <v>1.32580552561467</v>
      </c>
      <c r="R49" s="27" t="n">
        <f aca="false">[1]Ліфти!I46</f>
        <v>0.35333712</v>
      </c>
      <c r="S49" s="27" t="n">
        <f aca="false">[1]Електр!M46</f>
        <v>0.0192298583810922</v>
      </c>
      <c r="T49" s="22" t="n">
        <f aca="false">'[1]Вивіз ТПВ'!G46</f>
        <v>3.579999885</v>
      </c>
      <c r="U49" s="23" t="n">
        <f aca="false">[1]Електр!M46</f>
        <v>0.0192298583810922</v>
      </c>
    </row>
    <row r="50" customFormat="false" ht="12.75" hidden="false" customHeight="false" outlineLevel="0" collapsed="false">
      <c r="A50" s="18" t="n">
        <f aca="false">'[1]Житл.фонд'!A52</f>
        <v>42</v>
      </c>
      <c r="B50" s="24" t="str">
        <f aca="false">'[1]Житл.фонд'!B52</f>
        <v>Руська, 223</v>
      </c>
      <c r="C50" s="25" t="n">
        <f aca="false">'[1]Сх.кліт '!K47</f>
        <v>0.275067351631116</v>
      </c>
      <c r="D50" s="26" t="n">
        <f aca="false">[1]Прибуд!J47</f>
        <v>0.232498599933161</v>
      </c>
      <c r="E50" s="26" t="n">
        <f aca="false">[1]дерат!H47</f>
        <v>0.00271001977227967</v>
      </c>
      <c r="F50" s="26" t="n">
        <f aca="false">[1]дезінс!H47</f>
        <v>0.0105691193883683</v>
      </c>
      <c r="G50" s="26" t="n">
        <f aca="false">[1]Довідки!G47</f>
        <v>0.00116637874391377</v>
      </c>
      <c r="H50" s="26" t="n">
        <f aca="false">[1]Електр!J47</f>
        <v>0.0113511749361804</v>
      </c>
      <c r="I50" s="26" t="n">
        <f aca="false">'[1]підг зима'!I47</f>
        <v>0.040684052276835</v>
      </c>
      <c r="J50" s="26" t="n">
        <f aca="false">[1]Димовент!O47</f>
        <v>0.00138093483384359</v>
      </c>
      <c r="K50" s="26" t="n">
        <f aca="false">[1]маляри!I47+[1]покрів!J47</f>
        <v>0.127801266393818</v>
      </c>
      <c r="L50" s="26" t="n">
        <f aca="false">[1]водопост!J47</f>
        <v>0.213464531502375</v>
      </c>
      <c r="M50" s="27" t="n">
        <f aca="false">'[1]ц о'!F47</f>
        <v>0.1578</v>
      </c>
      <c r="N50" s="28" t="n">
        <f aca="false">D50+E50+F50+G50+H50+I50+J50+K50+L50+M50</f>
        <v>0.799426077780775</v>
      </c>
      <c r="O50" s="29" t="n">
        <f aca="false">N50*1.2</f>
        <v>0.95931129333693</v>
      </c>
      <c r="P50" s="30" t="n">
        <f aca="false">N50+R50/1.2</f>
        <v>1.09387367778078</v>
      </c>
      <c r="Q50" s="30" t="n">
        <f aca="false">P50*1.2</f>
        <v>1.31264841333693</v>
      </c>
      <c r="R50" s="27" t="n">
        <f aca="false">[1]Ліфти!I47</f>
        <v>0.35333712</v>
      </c>
      <c r="S50" s="27" t="n">
        <f aca="false">[1]Електр!M47</f>
        <v>0.0210466564457329</v>
      </c>
      <c r="T50" s="22" t="n">
        <f aca="false">'[1]Вивіз ТПВ'!G47</f>
        <v>3.579999885</v>
      </c>
      <c r="U50" s="23" t="n">
        <f aca="false">[1]Електр!M47</f>
        <v>0.0210466564457329</v>
      </c>
    </row>
    <row r="51" customFormat="false" ht="12.75" hidden="false" customHeight="false" outlineLevel="0" collapsed="false">
      <c r="A51" s="18" t="n">
        <f aca="false">'[1]Житл.фонд'!A53</f>
        <v>43</v>
      </c>
      <c r="B51" s="24" t="str">
        <f aca="false">'[1]Житл.фонд'!B53</f>
        <v>Руська, 223А</v>
      </c>
      <c r="C51" s="25" t="n">
        <f aca="false">'[1]Сх.кліт '!K48</f>
        <v>0.260269492124844</v>
      </c>
      <c r="D51" s="26" t="n">
        <f aca="false">[1]Прибуд!J48</f>
        <v>0.266051811893487</v>
      </c>
      <c r="E51" s="26" t="n">
        <f aca="false">[1]дерат!H48</f>
        <v>0.00264402906070136</v>
      </c>
      <c r="F51" s="26" t="n">
        <f aca="false">[1]дезінс!H48</f>
        <v>0.0103117545837536</v>
      </c>
      <c r="G51" s="26" t="n">
        <f aca="false">[1]Довідки!G48</f>
        <v>0.00106805909927016</v>
      </c>
      <c r="H51" s="26" t="n">
        <f aca="false">[1]Електр!J48</f>
        <v>0.0103943300932541</v>
      </c>
      <c r="I51" s="26" t="n">
        <f aca="false">'[1]підг зима'!I48</f>
        <v>0.040684052276835</v>
      </c>
      <c r="J51" s="26" t="n">
        <f aca="false">[1]Димовент!O48</f>
        <v>0.00126452922987665</v>
      </c>
      <c r="K51" s="26" t="n">
        <f aca="false">[1]маляри!I48+[1]покрів!J48</f>
        <v>0.127801266393819</v>
      </c>
      <c r="L51" s="26" t="n">
        <f aca="false">[1]водопост!J48</f>
        <v>0.19548323741164</v>
      </c>
      <c r="M51" s="27" t="n">
        <f aca="false">'[1]ц о'!F48</f>
        <v>0.1578</v>
      </c>
      <c r="N51" s="28" t="n">
        <f aca="false">D51+E51+F51+G51+H51+I51+J51+K51+L51+M51</f>
        <v>0.813503070042636</v>
      </c>
      <c r="O51" s="29" t="n">
        <f aca="false">N51*1.2</f>
        <v>0.976203684051164</v>
      </c>
      <c r="P51" s="30" t="n">
        <f aca="false">N51+R51/1.2</f>
        <v>1.10795067004264</v>
      </c>
      <c r="Q51" s="30" t="n">
        <f aca="false">P51*1.2</f>
        <v>1.32954080405116</v>
      </c>
      <c r="R51" s="27" t="n">
        <f aca="false">[1]Ліфти!I48</f>
        <v>0.35333712</v>
      </c>
      <c r="S51" s="27" t="n">
        <f aca="false">[1]Електр!M48</f>
        <v>0.0192725330801638</v>
      </c>
      <c r="T51" s="22" t="n">
        <f aca="false">'[1]Вивіз ТПВ'!G48</f>
        <v>3.579999885</v>
      </c>
      <c r="U51" s="23" t="n">
        <f aca="false">[1]Електр!M48</f>
        <v>0.0192725330801638</v>
      </c>
    </row>
    <row r="52" customFormat="false" ht="12.75" hidden="false" customHeight="false" outlineLevel="0" collapsed="false">
      <c r="A52" s="18" t="n">
        <f aca="false">'[1]Житл.фонд'!A54</f>
        <v>44</v>
      </c>
      <c r="B52" s="24" t="str">
        <f aca="false">'[1]Житл.фонд'!B54</f>
        <v>Руська, 224А</v>
      </c>
      <c r="C52" s="25" t="n">
        <f aca="false">'[1]Сх.кліт '!K49</f>
        <v>0</v>
      </c>
      <c r="D52" s="26" t="n">
        <f aca="false">[1]Прибуд!J49</f>
        <v>0</v>
      </c>
      <c r="E52" s="26" t="n">
        <f aca="false">[1]дерат!H49</f>
        <v>0</v>
      </c>
      <c r="F52" s="26" t="n">
        <f aca="false">[1]дезінс!H49</f>
        <v>0</v>
      </c>
      <c r="G52" s="26" t="n">
        <f aca="false">[1]Довідки!G49</f>
        <v>0.000936329588014981</v>
      </c>
      <c r="H52" s="26" t="n">
        <f aca="false">[1]Електр!J49</f>
        <v>0</v>
      </c>
      <c r="I52" s="26" t="n">
        <f aca="false">'[1]підг зима'!I49</f>
        <v>0.0406840522768351</v>
      </c>
      <c r="J52" s="26" t="n">
        <f aca="false">[1]Димовент!O49</f>
        <v>0.0151893466500208</v>
      </c>
      <c r="K52" s="26" t="n">
        <f aca="false">[1]маляри!I49+[1]покрів!J49</f>
        <v>0.132096658468779</v>
      </c>
      <c r="L52" s="26" t="n">
        <f aca="false">[1]водопост!J49</f>
        <v>0</v>
      </c>
      <c r="M52" s="27" t="n">
        <f aca="false">'[1]ц о'!F49</f>
        <v>0</v>
      </c>
      <c r="N52" s="28" t="n">
        <f aca="false">D52+E52+F52+G52+H52+I52+J52+K52+L52+M52</f>
        <v>0.18890638698365</v>
      </c>
      <c r="O52" s="29" t="n">
        <f aca="false">N52*1.2</f>
        <v>0.22668766438038</v>
      </c>
      <c r="P52" s="30" t="n">
        <f aca="false">N52+R52/1.2</f>
        <v>0.18890638698365</v>
      </c>
      <c r="Q52" s="30" t="n">
        <f aca="false">P52*1.2</f>
        <v>0.22668766438038</v>
      </c>
      <c r="R52" s="27" t="n">
        <f aca="false">[1]Ліфти!I49</f>
        <v>0</v>
      </c>
      <c r="S52" s="27" t="n">
        <f aca="false">[1]Електр!M49</f>
        <v>0</v>
      </c>
      <c r="T52" s="22" t="n">
        <f aca="false">'[1]Вивіз ТПВ'!G49</f>
        <v>3.579999885</v>
      </c>
      <c r="U52" s="23" t="n">
        <f aca="false">[1]Електр!M49</f>
        <v>0</v>
      </c>
    </row>
    <row r="53" customFormat="false" ht="12.75" hidden="false" customHeight="false" outlineLevel="0" collapsed="false">
      <c r="A53" s="18" t="n">
        <f aca="false">'[1]Житл.фонд'!A55</f>
        <v>45</v>
      </c>
      <c r="B53" s="24" t="str">
        <f aca="false">'[1]Житл.фонд'!B55</f>
        <v>Руська, 227</v>
      </c>
      <c r="C53" s="25" t="n">
        <f aca="false">'[1]Сх.кліт '!K50</f>
        <v>0.267331341292681</v>
      </c>
      <c r="D53" s="26" t="n">
        <f aca="false">[1]Прибуд!J50</f>
        <v>0.299154342944039</v>
      </c>
      <c r="E53" s="26" t="n">
        <f aca="false">[1]дерат!H50</f>
        <v>0.00264125277427471</v>
      </c>
      <c r="F53" s="26" t="n">
        <f aca="false">[1]дезінс!H50</f>
        <v>0.0103009270233794</v>
      </c>
      <c r="G53" s="26" t="n">
        <f aca="false">[1]Довідки!G50</f>
        <v>0.00106672482292368</v>
      </c>
      <c r="H53" s="26" t="n">
        <f aca="false">[1]Електр!J50</f>
        <v>0.0103813449421605</v>
      </c>
      <c r="I53" s="26" t="n">
        <f aca="false">'[1]підг зима'!I50</f>
        <v>0.0406840522768351</v>
      </c>
      <c r="J53" s="26" t="n">
        <f aca="false">[1]Димовент!O50</f>
        <v>0.0012629495125726</v>
      </c>
      <c r="K53" s="26" t="n">
        <f aca="false">[1]маляри!I50+[1]покрів!J50</f>
        <v>0.127801266393819</v>
      </c>
      <c r="L53" s="26" t="n">
        <f aca="false">[1]водопост!J50</f>
        <v>0.195213558703928</v>
      </c>
      <c r="M53" s="27" t="n">
        <f aca="false">'[1]ц о'!F50</f>
        <v>0.1578</v>
      </c>
      <c r="N53" s="28" t="n">
        <f aca="false">D53+E53+F53+G53+H53+I53+J53+K53+L53+M53</f>
        <v>0.846306419393932</v>
      </c>
      <c r="O53" s="29" t="n">
        <f aca="false">N53*1.2</f>
        <v>1.01556770327272</v>
      </c>
      <c r="P53" s="30" t="n">
        <f aca="false">N53+R53/1.2</f>
        <v>1.14075401939393</v>
      </c>
      <c r="Q53" s="30" t="n">
        <f aca="false">P53*1.2</f>
        <v>1.36890482327272</v>
      </c>
      <c r="R53" s="27" t="n">
        <f aca="false">[1]Ліфти!I50</f>
        <v>0.35333712</v>
      </c>
      <c r="S53" s="27" t="n">
        <f aca="false">[1]Електр!M50</f>
        <v>0.0192484568047562</v>
      </c>
      <c r="T53" s="22" t="n">
        <f aca="false">'[1]Вивіз ТПВ'!G50</f>
        <v>3.579999885</v>
      </c>
      <c r="U53" s="23" t="n">
        <f aca="false">[1]Електр!M50</f>
        <v>0.0192484568047562</v>
      </c>
    </row>
    <row r="54" customFormat="false" ht="12.75" hidden="false" customHeight="false" outlineLevel="0" collapsed="false">
      <c r="A54" s="18" t="n">
        <f aca="false">'[1]Житл.фонд'!A56</f>
        <v>46</v>
      </c>
      <c r="B54" s="24" t="str">
        <f aca="false">'[1]Житл.фонд'!B56</f>
        <v>Руська, 228</v>
      </c>
      <c r="C54" s="25" t="n">
        <f aca="false">'[1]Сх.кліт '!K51</f>
        <v>0</v>
      </c>
      <c r="D54" s="26" t="n">
        <f aca="false">[1]Прибуд!J51</f>
        <v>0</v>
      </c>
      <c r="E54" s="26" t="n">
        <f aca="false">[1]дерат!H51</f>
        <v>0</v>
      </c>
      <c r="F54" s="26" t="n">
        <f aca="false">[1]дезінс!H51</f>
        <v>0</v>
      </c>
      <c r="G54" s="26" t="n">
        <f aca="false">[1]Довідки!G51</f>
        <v>0.00192901234567901</v>
      </c>
      <c r="H54" s="26" t="n">
        <f aca="false">[1]Електр!J51</f>
        <v>0</v>
      </c>
      <c r="I54" s="26" t="n">
        <f aca="false">'[1]підг зима'!I51</f>
        <v>0.040684052276835</v>
      </c>
      <c r="J54" s="26" t="n">
        <f aca="false">[1]Димовент!O51</f>
        <v>0.0312928669410151</v>
      </c>
      <c r="K54" s="26" t="n">
        <f aca="false">[1]маляри!I51+[1]покрів!J51</f>
        <v>0.132096658468779</v>
      </c>
      <c r="L54" s="26" t="n">
        <f aca="false">[1]водопост!J51</f>
        <v>0</v>
      </c>
      <c r="M54" s="27" t="n">
        <f aca="false">'[1]ц о'!F51</f>
        <v>0</v>
      </c>
      <c r="N54" s="28" t="n">
        <f aca="false">D54+E54+F54+G54+H54+I54+J54+K54+L54+M54</f>
        <v>0.206002590032308</v>
      </c>
      <c r="O54" s="29" t="n">
        <f aca="false">N54*1.2</f>
        <v>0.24720310803877</v>
      </c>
      <c r="P54" s="30" t="n">
        <f aca="false">N54+R54/1.2</f>
        <v>0.206002590032308</v>
      </c>
      <c r="Q54" s="30" t="n">
        <f aca="false">P54*1.2</f>
        <v>0.24720310803877</v>
      </c>
      <c r="R54" s="27" t="n">
        <f aca="false">[1]Ліфти!I51</f>
        <v>0</v>
      </c>
      <c r="S54" s="27" t="n">
        <f aca="false">[1]Електр!M51</f>
        <v>0</v>
      </c>
      <c r="T54" s="22" t="n">
        <f aca="false">'[1]Вивіз ТПВ'!G51</f>
        <v>3.579999885</v>
      </c>
      <c r="U54" s="23" t="n">
        <f aca="false">[1]Електр!M51</f>
        <v>0</v>
      </c>
    </row>
    <row r="55" customFormat="false" ht="12.75" hidden="false" customHeight="false" outlineLevel="0" collapsed="false">
      <c r="A55" s="18" t="n">
        <f aca="false">'[1]Житл.фонд'!A57</f>
        <v>47</v>
      </c>
      <c r="B55" s="24" t="str">
        <f aca="false">'[1]Житл.фонд'!B57</f>
        <v>Руська, 229</v>
      </c>
      <c r="C55" s="25" t="n">
        <f aca="false">'[1]Сх.кліт '!K52</f>
        <v>0.260936503610963</v>
      </c>
      <c r="D55" s="26" t="n">
        <f aca="false">[1]Прибуд!J52</f>
        <v>0.295880033510155</v>
      </c>
      <c r="E55" s="26" t="n">
        <f aca="false">[1]дерат!H52</f>
        <v>0.00265133389173377</v>
      </c>
      <c r="F55" s="26" t="n">
        <f aca="false">[1]дезінс!H52</f>
        <v>0.0103402435387359</v>
      </c>
      <c r="G55" s="26" t="n">
        <f aca="false">[1]Довідки!G52</f>
        <v>0.00107079629171346</v>
      </c>
      <c r="H55" s="26" t="n">
        <f aca="false">[1]Електр!J52</f>
        <v>0.0104209683961382</v>
      </c>
      <c r="I55" s="26" t="n">
        <f aca="false">'[1]підг зима'!I52</f>
        <v>0.040684052276835</v>
      </c>
      <c r="J55" s="26" t="n">
        <f aca="false">[1]Димовент!O52</f>
        <v>0.00126776993055952</v>
      </c>
      <c r="K55" s="26" t="n">
        <f aca="false">[1]маляри!I52+[1]покрів!J52</f>
        <v>0.127801266393818</v>
      </c>
      <c r="L55" s="26" t="n">
        <f aca="false">[1]водопост!J52</f>
        <v>0.19593389537011</v>
      </c>
      <c r="M55" s="27" t="n">
        <f aca="false">'[1]ц о'!F52</f>
        <v>0.1578</v>
      </c>
      <c r="N55" s="28" t="n">
        <f aca="false">D55+E55+F55+G55+H55+I55+J55+K55+L55+M55</f>
        <v>0.8438503595998</v>
      </c>
      <c r="O55" s="29" t="n">
        <f aca="false">N55*1.2</f>
        <v>1.01262043151976</v>
      </c>
      <c r="P55" s="30" t="n">
        <f aca="false">N55+R55/1.2</f>
        <v>1.1382979595998</v>
      </c>
      <c r="Q55" s="30" t="n">
        <f aca="false">P55*1.2</f>
        <v>1.36595755151976</v>
      </c>
      <c r="R55" s="27" t="n">
        <f aca="false">[1]Ліфти!I52</f>
        <v>0.35333712</v>
      </c>
      <c r="S55" s="27" t="n">
        <f aca="false">[1]Електр!M52</f>
        <v>0.0193219241971407</v>
      </c>
      <c r="T55" s="22" t="n">
        <f aca="false">'[1]Вивіз ТПВ'!G52</f>
        <v>3.579999885</v>
      </c>
      <c r="U55" s="23" t="n">
        <f aca="false">[1]Електр!M52</f>
        <v>0.0193219241971407</v>
      </c>
    </row>
    <row r="56" customFormat="false" ht="12.75" hidden="false" customHeight="false" outlineLevel="0" collapsed="false">
      <c r="A56" s="18" t="n">
        <f aca="false">'[1]Житл.фонд'!A58</f>
        <v>48</v>
      </c>
      <c r="B56" s="24" t="str">
        <f aca="false">'[1]Житл.фонд'!B58</f>
        <v>Руська, 231</v>
      </c>
      <c r="C56" s="25" t="n">
        <f aca="false">'[1]Сх.кліт '!K53</f>
        <v>0.250987559342179</v>
      </c>
      <c r="D56" s="26" t="n">
        <f aca="false">[1]Прибуд!J53</f>
        <v>0.204750871666792</v>
      </c>
      <c r="E56" s="26" t="n">
        <f aca="false">[1]дерат!H53</f>
        <v>0.00270167134174572</v>
      </c>
      <c r="F56" s="26" t="n">
        <f aca="false">[1]дезінс!H53</f>
        <v>0.0105365603790498</v>
      </c>
      <c r="G56" s="26" t="n">
        <f aca="false">[1]Довідки!G53</f>
        <v>0.00106386122521351</v>
      </c>
      <c r="H56" s="26" t="n">
        <f aca="false">[1]Електр!J53</f>
        <v>0.0103534764657118</v>
      </c>
      <c r="I56" s="26" t="n">
        <f aca="false">'[1]підг зима'!I53</f>
        <v>0.0406840522768351</v>
      </c>
      <c r="J56" s="26" t="n">
        <f aca="false">[1]Димовент!O53</f>
        <v>0.001259559154296</v>
      </c>
      <c r="K56" s="26" t="n">
        <f aca="false">[1]маляри!I53+[1]покрів!J53</f>
        <v>0.127801266393819</v>
      </c>
      <c r="L56" s="26" t="n">
        <f aca="false">[1]водопост!J53</f>
        <v>0.198020448585436</v>
      </c>
      <c r="M56" s="27" t="n">
        <f aca="false">'[1]ц о'!F53</f>
        <v>0.1578</v>
      </c>
      <c r="N56" s="28" t="n">
        <f aca="false">D56+E56+F56+G56+H56+I56+J56+K56+L56+M56</f>
        <v>0.754971767488898</v>
      </c>
      <c r="O56" s="29" t="n">
        <f aca="false">N56*1.2</f>
        <v>0.905966120986678</v>
      </c>
      <c r="P56" s="30" t="n">
        <f aca="false">N56+R56/1.2</f>
        <v>1.0494193674889</v>
      </c>
      <c r="Q56" s="30" t="n">
        <f aca="false">P56*1.2</f>
        <v>1.25930324098668</v>
      </c>
      <c r="R56" s="27" t="n">
        <f aca="false">[1]Ліфти!I53</f>
        <v>0.35333712</v>
      </c>
      <c r="S56" s="27" t="n">
        <f aca="false">[1]Електр!M53</f>
        <v>0.0191967847749638</v>
      </c>
      <c r="T56" s="22" t="n">
        <f aca="false">'[1]Вивіз ТПВ'!G53</f>
        <v>3.579999885</v>
      </c>
      <c r="U56" s="23" t="n">
        <f aca="false">[1]Електр!M53</f>
        <v>0.0191967847749638</v>
      </c>
    </row>
    <row r="57" customFormat="false" ht="12.75" hidden="false" customHeight="false" outlineLevel="0" collapsed="false">
      <c r="A57" s="18" t="n">
        <f aca="false">'[1]Житл.фонд'!A59</f>
        <v>49</v>
      </c>
      <c r="B57" s="24" t="str">
        <f aca="false">'[1]Житл.фонд'!B59</f>
        <v>Руська, 235</v>
      </c>
      <c r="C57" s="25" t="n">
        <f aca="false">'[1]Сх.кліт '!K54</f>
        <v>0.150766421916924</v>
      </c>
      <c r="D57" s="26" t="n">
        <f aca="false">[1]Прибуд!J54</f>
        <v>0.250898596644308</v>
      </c>
      <c r="E57" s="26" t="n">
        <f aca="false">[1]дерат!H54</f>
        <v>0.00496765675203865</v>
      </c>
      <c r="F57" s="26" t="n">
        <f aca="false">[1]дезінс!H54</f>
        <v>0.019373938828706</v>
      </c>
      <c r="G57" s="26" t="n">
        <f aca="false">[1]Довідки!G54</f>
        <v>0.000866872324652653</v>
      </c>
      <c r="H57" s="26" t="n">
        <f aca="false">[1]Електр!J54</f>
        <v>0.00843638436983817</v>
      </c>
      <c r="I57" s="26" t="n">
        <f aca="false">'[1]підг зима'!I54</f>
        <v>0.040684052276835</v>
      </c>
      <c r="J57" s="26" t="n">
        <f aca="false">[1]Димовент!O54</f>
        <v>0.0027450956947334</v>
      </c>
      <c r="K57" s="26" t="n">
        <f aca="false">[1]маляри!I54+[1]покрів!J54</f>
        <v>0.132096658468779</v>
      </c>
      <c r="L57" s="26" t="n">
        <f aca="false">[1]водопост!J54</f>
        <v>0.168078899322342</v>
      </c>
      <c r="M57" s="27" t="n">
        <f aca="false">'[1]ц о'!F54</f>
        <v>0.1578</v>
      </c>
      <c r="N57" s="28" t="n">
        <f aca="false">D57+E57+F57+G57+H57+I57+J57+K57+L57+M57</f>
        <v>0.785948154682233</v>
      </c>
      <c r="O57" s="29" t="n">
        <f aca="false">N57*1.2</f>
        <v>0.943137785618679</v>
      </c>
      <c r="P57" s="30" t="n">
        <f aca="false">N57+R57/1.2</f>
        <v>0.785948154682233</v>
      </c>
      <c r="Q57" s="30" t="n">
        <f aca="false">P57*1.2</f>
        <v>0.943137785618679</v>
      </c>
      <c r="R57" s="27" t="n">
        <f aca="false">[1]Ліфти!I54</f>
        <v>0</v>
      </c>
      <c r="S57" s="27" t="n">
        <f aca="false">[1]Електр!M54</f>
        <v>0.0194179400722194</v>
      </c>
      <c r="T57" s="22" t="n">
        <f aca="false">'[1]Вивіз ТПВ'!G54</f>
        <v>3.579999885</v>
      </c>
      <c r="U57" s="23" t="n">
        <f aca="false">[1]Електр!M54</f>
        <v>0.0194179400722194</v>
      </c>
    </row>
    <row r="58" customFormat="false" ht="12.75" hidden="false" customHeight="false" outlineLevel="0" collapsed="false">
      <c r="A58" s="18" t="n">
        <f aca="false">'[1]Житл.фонд'!A60</f>
        <v>50</v>
      </c>
      <c r="B58" s="24" t="str">
        <f aca="false">'[1]Житл.фонд'!B60</f>
        <v>Руська, 235А</v>
      </c>
      <c r="C58" s="25" t="n">
        <f aca="false">'[1]Сх.кліт '!K55</f>
        <v>0.167716608803978</v>
      </c>
      <c r="D58" s="26" t="n">
        <f aca="false">[1]Прибуд!J55</f>
        <v>0.234982310969039</v>
      </c>
      <c r="E58" s="26" t="n">
        <f aca="false">[1]дерат!H55</f>
        <v>0.00468921666000267</v>
      </c>
      <c r="F58" s="26" t="n">
        <f aca="false">[1]дезінс!H55</f>
        <v>0.0182880181260829</v>
      </c>
      <c r="G58" s="26" t="n">
        <f aca="false">[1]Довідки!G55</f>
        <v>0.00109331267493003</v>
      </c>
      <c r="H58" s="26" t="n">
        <f aca="false">[1]Електр!J55</f>
        <v>0.0106400973936058</v>
      </c>
      <c r="I58" s="26" t="n">
        <f aca="false">'[1]підг зима'!I55</f>
        <v>0.040684052276835</v>
      </c>
      <c r="J58" s="26" t="n">
        <f aca="false">[1]Димовент!O55</f>
        <v>0.00346215680394509</v>
      </c>
      <c r="K58" s="26" t="n">
        <f aca="false">[1]маляри!I55+[1]покрів!J55</f>
        <v>0.132096658468779</v>
      </c>
      <c r="L58" s="26" t="n">
        <f aca="false">[1]водопост!J55</f>
        <v>0.200091065496495</v>
      </c>
      <c r="M58" s="27" t="n">
        <f aca="false">'[1]ц о'!F55</f>
        <v>0.1578</v>
      </c>
      <c r="N58" s="28" t="n">
        <f aca="false">D58+E58+F58+G58+H58+I58+J58+K58+L58+M58</f>
        <v>0.803826888869715</v>
      </c>
      <c r="O58" s="29" t="n">
        <f aca="false">N58*1.2</f>
        <v>0.964592266643658</v>
      </c>
      <c r="P58" s="30" t="n">
        <f aca="false">N58+R58/1.2</f>
        <v>0.803826888869715</v>
      </c>
      <c r="Q58" s="30" t="n">
        <f aca="false">P58*1.2</f>
        <v>0.964592266643658</v>
      </c>
      <c r="R58" s="27" t="n">
        <f aca="false">[1]Ліфти!I55</f>
        <v>0</v>
      </c>
      <c r="S58" s="27" t="n">
        <f aca="false">[1]Електр!M55</f>
        <v>0.0202918832467013</v>
      </c>
      <c r="T58" s="22" t="n">
        <f aca="false">'[1]Вивіз ТПВ'!G55</f>
        <v>3.579999885</v>
      </c>
      <c r="U58" s="23" t="n">
        <f aca="false">[1]Електр!M55</f>
        <v>0.0202918832467013</v>
      </c>
    </row>
    <row r="59" customFormat="false" ht="12.75" hidden="false" customHeight="false" outlineLevel="0" collapsed="false">
      <c r="A59" s="18" t="n">
        <f aca="false">'[1]Житл.фонд'!A61</f>
        <v>51</v>
      </c>
      <c r="B59" s="24" t="str">
        <f aca="false">'[1]Житл.фонд'!B61</f>
        <v>Руська, 235Б</v>
      </c>
      <c r="C59" s="25" t="n">
        <f aca="false">'[1]Сх.кліт '!K56</f>
        <v>0.168107518854881</v>
      </c>
      <c r="D59" s="26" t="n">
        <f aca="false">[1]Прибуд!J56</f>
        <v>0.28754974622797</v>
      </c>
      <c r="E59" s="26" t="n">
        <f aca="false">[1]дерат!H56</f>
        <v>0.00454666983901888</v>
      </c>
      <c r="F59" s="26" t="n">
        <f aca="false">[1]дезінс!H56</f>
        <v>0.0177320833005068</v>
      </c>
      <c r="G59" s="26" t="n">
        <f aca="false">[1]Довідки!G56</f>
        <v>0.000984794768770188</v>
      </c>
      <c r="H59" s="26" t="n">
        <f aca="false">[1]Електр!J56</f>
        <v>0.00958400327070101</v>
      </c>
      <c r="I59" s="26" t="n">
        <f aca="false">'[1]підг зима'!I56</f>
        <v>0.040684052276835</v>
      </c>
      <c r="J59" s="26" t="n">
        <f aca="false">[1]Димовент!O56</f>
        <v>0.00311851676777226</v>
      </c>
      <c r="K59" s="26" t="n">
        <f aca="false">[1]маляри!I56+[1]покрів!J56</f>
        <v>0.132096658468779</v>
      </c>
      <c r="L59" s="26" t="n">
        <f aca="false">[1]водопост!J56</f>
        <v>0.180230815115368</v>
      </c>
      <c r="M59" s="27" t="n">
        <f aca="false">'[1]ц о'!F56</f>
        <v>0.1578</v>
      </c>
      <c r="N59" s="28" t="n">
        <f aca="false">D59+E59+F59+G59+H59+I59+J59+K59+L59+M59</f>
        <v>0.834327340035721</v>
      </c>
      <c r="O59" s="29" t="n">
        <f aca="false">N59*1.2</f>
        <v>1.00119280804286</v>
      </c>
      <c r="P59" s="30" t="n">
        <f aca="false">N59+R59/1.2</f>
        <v>0.834327340035721</v>
      </c>
      <c r="Q59" s="30" t="n">
        <f aca="false">P59*1.2</f>
        <v>1.00119280804286</v>
      </c>
      <c r="R59" s="27" t="n">
        <f aca="false">[1]Ліфти!I56</f>
        <v>0</v>
      </c>
      <c r="S59" s="27" t="n">
        <f aca="false">[1]Електр!M56</f>
        <v>0.0207909871582762</v>
      </c>
      <c r="T59" s="22" t="n">
        <f aca="false">'[1]Вивіз ТПВ'!G56</f>
        <v>3.579999885</v>
      </c>
      <c r="U59" s="23" t="n">
        <f aca="false">[1]Електр!M56</f>
        <v>0.0207909871582762</v>
      </c>
    </row>
    <row r="60" customFormat="false" ht="12.75" hidden="false" customHeight="false" outlineLevel="0" collapsed="false">
      <c r="A60" s="18" t="n">
        <f aca="false">'[1]Житл.фонд'!A62</f>
        <v>52</v>
      </c>
      <c r="B60" s="24" t="str">
        <f aca="false">'[1]Житл.фонд'!B62</f>
        <v>Руська, 236А</v>
      </c>
      <c r="C60" s="25" t="n">
        <f aca="false">'[1]Сх.кліт '!K57</f>
        <v>0</v>
      </c>
      <c r="D60" s="26" t="n">
        <f aca="false">[1]Прибуд!J57</f>
        <v>0</v>
      </c>
      <c r="E60" s="26" t="n">
        <f aca="false">[1]дерат!H57</f>
        <v>0</v>
      </c>
      <c r="F60" s="26" t="n">
        <f aca="false">[1]дезінс!H57</f>
        <v>0</v>
      </c>
      <c r="G60" s="26" t="n">
        <f aca="false">[1]Довідки!G57</f>
        <v>0.00133120340788072</v>
      </c>
      <c r="H60" s="26" t="n">
        <f aca="false">[1]Електр!J57</f>
        <v>0</v>
      </c>
      <c r="I60" s="26" t="n">
        <f aca="false">'[1]підг зима'!I57</f>
        <v>0.040684052276835</v>
      </c>
      <c r="J60" s="26" t="n">
        <f aca="false">[1]Димовент!O57</f>
        <v>0.0134451544195953</v>
      </c>
      <c r="K60" s="26" t="n">
        <f aca="false">[1]маляри!I57+[1]покрів!J57</f>
        <v>0.132096658468779</v>
      </c>
      <c r="L60" s="26" t="n">
        <f aca="false">[1]водопост!J57</f>
        <v>0</v>
      </c>
      <c r="M60" s="27" t="n">
        <f aca="false">'[1]ц о'!F57</f>
        <v>0</v>
      </c>
      <c r="N60" s="28" t="n">
        <f aca="false">D60+E60+F60+G60+H60+I60+J60+K60+L60+M60</f>
        <v>0.18755706857309</v>
      </c>
      <c r="O60" s="29" t="n">
        <f aca="false">N60*1.2</f>
        <v>0.225068482287708</v>
      </c>
      <c r="P60" s="30" t="n">
        <f aca="false">N60+R60/1.2</f>
        <v>0.18755706857309</v>
      </c>
      <c r="Q60" s="30" t="n">
        <f aca="false">P60*1.2</f>
        <v>0.225068482287708</v>
      </c>
      <c r="R60" s="27" t="n">
        <f aca="false">[1]Ліфти!I57</f>
        <v>0</v>
      </c>
      <c r="S60" s="27" t="n">
        <f aca="false">[1]Електр!M57</f>
        <v>0</v>
      </c>
      <c r="T60" s="22" t="n">
        <f aca="false">'[1]Вивіз ТПВ'!G57</f>
        <v>3.579999885</v>
      </c>
      <c r="U60" s="23" t="n">
        <f aca="false">[1]Електр!M57</f>
        <v>0</v>
      </c>
    </row>
    <row r="61" customFormat="false" ht="12.75" hidden="false" customHeight="false" outlineLevel="0" collapsed="false">
      <c r="A61" s="18" t="n">
        <f aca="false">'[1]Житл.фонд'!A63</f>
        <v>53</v>
      </c>
      <c r="B61" s="24" t="str">
        <f aca="false">'[1]Житл.фонд'!B63</f>
        <v>Руська, 239</v>
      </c>
      <c r="C61" s="25" t="n">
        <f aca="false">'[1]Сх.кліт '!K58</f>
        <v>0</v>
      </c>
      <c r="D61" s="26" t="n">
        <f aca="false">[1]Прибуд!J58</f>
        <v>0</v>
      </c>
      <c r="E61" s="26" t="n">
        <f aca="false">[1]дерат!H58</f>
        <v>0</v>
      </c>
      <c r="F61" s="26" t="n">
        <f aca="false">[1]дезінс!H58</f>
        <v>0</v>
      </c>
      <c r="G61" s="26" t="n">
        <f aca="false">[1]Довідки!G58</f>
        <v>0.00142045454545455</v>
      </c>
      <c r="H61" s="26" t="n">
        <f aca="false">[1]Електр!J58</f>
        <v>0</v>
      </c>
      <c r="I61" s="26" t="n">
        <f aca="false">'[1]підг зима'!I58</f>
        <v>0.040684052276835</v>
      </c>
      <c r="J61" s="26" t="n">
        <f aca="false">[1]Димовент!O58</f>
        <v>0.0230429292929293</v>
      </c>
      <c r="K61" s="26" t="n">
        <f aca="false">[1]маляри!I58+[1]покрів!J58</f>
        <v>0.132096658468779</v>
      </c>
      <c r="L61" s="26" t="n">
        <f aca="false">[1]водопост!J58</f>
        <v>0</v>
      </c>
      <c r="M61" s="27" t="n">
        <f aca="false">'[1]ц о'!F58</f>
        <v>0</v>
      </c>
      <c r="N61" s="28" t="n">
        <f aca="false">D61+E61+F61+G61+H61+I61+J61+K61+L61+M61</f>
        <v>0.197244094583998</v>
      </c>
      <c r="O61" s="29" t="n">
        <f aca="false">N61*1.2</f>
        <v>0.236692913500797</v>
      </c>
      <c r="P61" s="30" t="n">
        <f aca="false">N61+R61/1.2</f>
        <v>0.197244094583998</v>
      </c>
      <c r="Q61" s="30" t="n">
        <f aca="false">P61*1.2</f>
        <v>0.236692913500797</v>
      </c>
      <c r="R61" s="27" t="n">
        <f aca="false">[1]Ліфти!I58</f>
        <v>0</v>
      </c>
      <c r="S61" s="27" t="n">
        <f aca="false">[1]Електр!M58</f>
        <v>0</v>
      </c>
      <c r="T61" s="22" t="n">
        <f aca="false">'[1]Вивіз ТПВ'!G58</f>
        <v>3.579999885</v>
      </c>
      <c r="U61" s="23" t="n">
        <f aca="false">[1]Електр!M58</f>
        <v>0</v>
      </c>
    </row>
    <row r="62" customFormat="false" ht="12.75" hidden="false" customHeight="false" outlineLevel="0" collapsed="false">
      <c r="A62" s="18" t="n">
        <f aca="false">'[1]Житл.фонд'!A64</f>
        <v>54</v>
      </c>
      <c r="B62" s="24" t="str">
        <f aca="false">'[1]Житл.фонд'!B64</f>
        <v>Руська, 249</v>
      </c>
      <c r="C62" s="25" t="n">
        <f aca="false">'[1]Сх.кліт '!K59</f>
        <v>0.286669713676615</v>
      </c>
      <c r="D62" s="26" t="n">
        <f aca="false">[1]Прибуд!J59</f>
        <v>0.287369338203999</v>
      </c>
      <c r="E62" s="26" t="n">
        <f aca="false">[1]дерат!H59</f>
        <v>0.00278374114540523</v>
      </c>
      <c r="F62" s="26" t="n">
        <f aca="false">[1]дезінс!H59</f>
        <v>0.010856633893616</v>
      </c>
      <c r="G62" s="26" t="n">
        <f aca="false">[1]Довідки!G59</f>
        <v>0.00128877420389553</v>
      </c>
      <c r="H62" s="26" t="n">
        <f aca="false">[1]Електр!J59</f>
        <v>0.0125423251392314</v>
      </c>
      <c r="I62" s="26" t="n">
        <f aca="false">'[1]підг зима'!I59</f>
        <v>0.040684052276835</v>
      </c>
      <c r="J62" s="26" t="n">
        <f aca="false">[1]Димовент!O59</f>
        <v>0.00152584501424175</v>
      </c>
      <c r="K62" s="26" t="n">
        <f aca="false">[1]маляри!I59+[1]покрів!J59</f>
        <v>0.127801266393819</v>
      </c>
      <c r="L62" s="26" t="n">
        <f aca="false">[1]водопост!J59</f>
        <v>0.235863179449885</v>
      </c>
      <c r="M62" s="27" t="n">
        <f aca="false">'[1]ц о'!F59</f>
        <v>0.1578</v>
      </c>
      <c r="N62" s="28" t="n">
        <f aca="false">D62+E62+F62+G62+H62+I62+J62+K62+L62+M62</f>
        <v>0.878515155720927</v>
      </c>
      <c r="O62" s="29" t="n">
        <f aca="false">N62*1.2</f>
        <v>1.05421818686511</v>
      </c>
      <c r="P62" s="30" t="n">
        <f aca="false">N62+R62/1.2</f>
        <v>1.17296275572093</v>
      </c>
      <c r="Q62" s="30" t="n">
        <f aca="false">P62*1.2</f>
        <v>1.40755530686511</v>
      </c>
      <c r="R62" s="27" t="n">
        <f aca="false">[1]Ліфти!I59</f>
        <v>0.35333712</v>
      </c>
      <c r="S62" s="27" t="n">
        <f aca="false">[1]Електр!M59</f>
        <v>0.0232552145236261</v>
      </c>
      <c r="T62" s="22" t="n">
        <f aca="false">'[1]Вивіз ТПВ'!G59</f>
        <v>3.579999885</v>
      </c>
      <c r="U62" s="23" t="n">
        <f aca="false">[1]Електр!M59</f>
        <v>0.0232552145236261</v>
      </c>
    </row>
    <row r="63" customFormat="false" ht="12.75" hidden="false" customHeight="false" outlineLevel="0" collapsed="false">
      <c r="A63" s="18" t="n">
        <f aca="false">'[1]Житл.фонд'!A65</f>
        <v>55</v>
      </c>
      <c r="B63" s="24" t="str">
        <f aca="false">'[1]Житл.фонд'!B65</f>
        <v>Руська, 251</v>
      </c>
      <c r="C63" s="25" t="n">
        <f aca="false">'[1]Сх.кліт '!K60</f>
        <v>0.164544216153725</v>
      </c>
      <c r="D63" s="26" t="n">
        <f aca="false">[1]Прибуд!J60</f>
        <v>0.287691897803026</v>
      </c>
      <c r="E63" s="26" t="n">
        <f aca="false">[1]дерат!H60</f>
        <v>0.00612721244192951</v>
      </c>
      <c r="F63" s="26" t="n">
        <f aca="false">[1]дезінс!H60</f>
        <v>0.0238962241084215</v>
      </c>
      <c r="G63" s="26" t="n">
        <f aca="false">[1]Довідки!G60</f>
        <v>0.00102169129204653</v>
      </c>
      <c r="H63" s="26" t="n">
        <f aca="false">[1]Електр!J60</f>
        <v>0.00994307950767119</v>
      </c>
      <c r="I63" s="26" t="n">
        <f aca="false">'[1]підг зима'!I60</f>
        <v>0.040684052276835</v>
      </c>
      <c r="J63" s="26" t="n">
        <f aca="false">[1]Димовент!O60</f>
        <v>0.00323535575814733</v>
      </c>
      <c r="K63" s="26" t="n">
        <f aca="false">[1]маляри!I60+[1]покрів!J60</f>
        <v>0.127801266393819</v>
      </c>
      <c r="L63" s="26" t="n">
        <f aca="false">[1]водопост!J60</f>
        <v>0.199693629334606</v>
      </c>
      <c r="M63" s="27" t="n">
        <f aca="false">'[1]ц о'!F60</f>
        <v>0.1578</v>
      </c>
      <c r="N63" s="28" t="n">
        <f aca="false">D63+E63+F63+G63+H63+I63+J63+K63+L63+M63</f>
        <v>0.857894408916501</v>
      </c>
      <c r="O63" s="29" t="n">
        <f aca="false">N63*1.2</f>
        <v>1.0294732906998</v>
      </c>
      <c r="P63" s="30" t="n">
        <f aca="false">N63+R63/1.2</f>
        <v>0.857894408916501</v>
      </c>
      <c r="Q63" s="30" t="n">
        <f aca="false">P63*1.2</f>
        <v>1.0294732906998</v>
      </c>
      <c r="R63" s="27" t="n">
        <f aca="false">[1]Ліфти!I60</f>
        <v>0</v>
      </c>
      <c r="S63" s="27" t="n">
        <f aca="false">[1]Електр!M60</f>
        <v>0.0316954836005449</v>
      </c>
      <c r="T63" s="22" t="n">
        <f aca="false">'[1]Вивіз ТПВ'!G60</f>
        <v>3.579999885</v>
      </c>
      <c r="U63" s="23" t="n">
        <f aca="false">[1]Електр!M60</f>
        <v>0.0316954836005449</v>
      </c>
    </row>
    <row r="64" customFormat="false" ht="12.75" hidden="false" customHeight="false" outlineLevel="0" collapsed="false">
      <c r="A64" s="18" t="n">
        <f aca="false">'[1]Житл.фонд'!A66</f>
        <v>56</v>
      </c>
      <c r="B64" s="24" t="str">
        <f aca="false">'[1]Житл.фонд'!B66</f>
        <v>Руська, 251А</v>
      </c>
      <c r="C64" s="25" t="n">
        <f aca="false">'[1]Сх.кліт '!K61</f>
        <v>0.204086826076467</v>
      </c>
      <c r="D64" s="26" t="n">
        <f aca="false">[1]Прибуд!J61</f>
        <v>0.232729128518763</v>
      </c>
      <c r="E64" s="26" t="n">
        <f aca="false">[1]дерат!H61</f>
        <v>0.00371467982117225</v>
      </c>
      <c r="F64" s="26" t="n">
        <f aca="false">[1]дезінс!H61</f>
        <v>0.0144873092518088</v>
      </c>
      <c r="G64" s="26" t="n">
        <f aca="false">[1]Довідки!G61</f>
        <v>0.00103166368580104</v>
      </c>
      <c r="H64" s="26" t="n">
        <f aca="false">[1]Електр!J61</f>
        <v>0.0100401306470465</v>
      </c>
      <c r="I64" s="26" t="n">
        <f aca="false">'[1]підг зима'!I61</f>
        <v>0.0406840522768351</v>
      </c>
      <c r="J64" s="26" t="n">
        <f aca="false">[1]Димовент!O61</f>
        <v>0.00245772773793213</v>
      </c>
      <c r="K64" s="26" t="n">
        <f aca="false">[1]маляри!I61+[1]покрів!J61</f>
        <v>0.127801266393819</v>
      </c>
      <c r="L64" s="26" t="n">
        <f aca="false">[1]водопост!J61</f>
        <v>0.188823019982351</v>
      </c>
      <c r="M64" s="27" t="n">
        <f aca="false">'[1]ц о'!F61</f>
        <v>0.1578</v>
      </c>
      <c r="N64" s="28" t="n">
        <f aca="false">D64+E64+F64+G64+H64+I64+J64+K64+L64+M64</f>
        <v>0.779568978315528</v>
      </c>
      <c r="O64" s="29" t="n">
        <f aca="false">N64*1.2</f>
        <v>0.935482773978633</v>
      </c>
      <c r="P64" s="30" t="n">
        <f aca="false">N64+R64/1.2</f>
        <v>1.07401657831553</v>
      </c>
      <c r="Q64" s="30" t="n">
        <f aca="false">P64*1.2</f>
        <v>1.28881989397863</v>
      </c>
      <c r="R64" s="27" t="n">
        <f aca="false">[1]Ліфти!I61</f>
        <v>0.35333712</v>
      </c>
      <c r="S64" s="27" t="n">
        <f aca="false">[1]Електр!M61</f>
        <v>0.00736449154171821</v>
      </c>
      <c r="T64" s="22" t="n">
        <f aca="false">'[1]Вивіз ТПВ'!G61</f>
        <v>3.579999885</v>
      </c>
      <c r="U64" s="23" t="n">
        <f aca="false">[1]Електр!M61</f>
        <v>0.00736449154171821</v>
      </c>
    </row>
    <row r="65" customFormat="false" ht="12.75" hidden="false" customHeight="false" outlineLevel="0" collapsed="false">
      <c r="A65" s="18" t="n">
        <f aca="false">'[1]Житл.фонд'!A67</f>
        <v>57</v>
      </c>
      <c r="B65" s="24" t="str">
        <f aca="false">'[1]Житл.фонд'!B67</f>
        <v>Руська, 253</v>
      </c>
      <c r="C65" s="25" t="n">
        <f aca="false">'[1]Сх.кліт '!K62</f>
        <v>0.15506955276908</v>
      </c>
      <c r="D65" s="26" t="n">
        <f aca="false">[1]Прибуд!J62</f>
        <v>0.229283969513695</v>
      </c>
      <c r="E65" s="26" t="n">
        <f aca="false">[1]дерат!H62</f>
        <v>0.00588242460433052</v>
      </c>
      <c r="F65" s="26" t="n">
        <f aca="false">[1]дезінс!H62</f>
        <v>0.0229415477230799</v>
      </c>
      <c r="G65" s="26" t="n">
        <f aca="false">[1]Довідки!G62</f>
        <v>0.00100510365083989</v>
      </c>
      <c r="H65" s="26" t="n">
        <f aca="false">[1]Електр!J62</f>
        <v>0.00978164891053655</v>
      </c>
      <c r="I65" s="26" t="n">
        <f aca="false">'[1]підг зима'!I62</f>
        <v>0.040684052276835</v>
      </c>
      <c r="J65" s="26" t="n">
        <f aca="false">[1]Димовент!O62</f>
        <v>0.00315975509353659</v>
      </c>
      <c r="K65" s="26" t="n">
        <f aca="false">[1]маляри!I62+[1]покрів!J62</f>
        <v>0.127801266393819</v>
      </c>
      <c r="L65" s="26" t="n">
        <f aca="false">[1]водопост!J62</f>
        <v>0.203453517325086</v>
      </c>
      <c r="M65" s="27" t="n">
        <f aca="false">'[1]ц о'!F62</f>
        <v>0.1578</v>
      </c>
      <c r="N65" s="28" t="n">
        <f aca="false">D65+E65+F65+G65+H65+I65+J65+K65+L65+M65</f>
        <v>0.801793285491758</v>
      </c>
      <c r="O65" s="29" t="n">
        <f aca="false">N65*1.2</f>
        <v>0.962151942590109</v>
      </c>
      <c r="P65" s="30" t="n">
        <f aca="false">N65+R65/1.2</f>
        <v>0.801793285491758</v>
      </c>
      <c r="Q65" s="30" t="n">
        <f aca="false">P65*1.2</f>
        <v>0.962151942590109</v>
      </c>
      <c r="R65" s="27" t="n">
        <f aca="false">[1]Ліфти!I62</f>
        <v>0</v>
      </c>
      <c r="S65" s="27" t="n">
        <f aca="false">[1]Електр!M62</f>
        <v>0.0338776822992524</v>
      </c>
      <c r="T65" s="22" t="n">
        <f aca="false">'[1]Вивіз ТПВ'!G62</f>
        <v>3.579999885</v>
      </c>
      <c r="U65" s="23" t="n">
        <f aca="false">[1]Електр!M62</f>
        <v>0.0338776822992524</v>
      </c>
    </row>
    <row r="66" customFormat="false" ht="12.75" hidden="false" customHeight="false" outlineLevel="0" collapsed="false">
      <c r="A66" s="18" t="n">
        <f aca="false">'[1]Житл.фонд'!A68</f>
        <v>58</v>
      </c>
      <c r="B66" s="24" t="str">
        <f aca="false">'[1]Житл.фонд'!B68</f>
        <v>Руська, 255</v>
      </c>
      <c r="C66" s="25" t="n">
        <f aca="false">'[1]Сх.кліт '!K63</f>
        <v>0.126120254936728</v>
      </c>
      <c r="D66" s="26" t="n">
        <f aca="false">[1]Прибуд!J63</f>
        <v>0.286345551127474</v>
      </c>
      <c r="E66" s="26" t="n">
        <f aca="false">[1]дерат!H63</f>
        <v>0.00544375489939901</v>
      </c>
      <c r="F66" s="26" t="n">
        <f aca="false">[1]дезінс!H63</f>
        <v>0.0212307290305723</v>
      </c>
      <c r="G66" s="26" t="n">
        <f aca="false">[1]Довідки!G63</f>
        <v>0.00104987121579753</v>
      </c>
      <c r="H66" s="26" t="n">
        <f aca="false">[1]Електр!J63</f>
        <v>0.0102173259699417</v>
      </c>
      <c r="I66" s="26" t="n">
        <f aca="false">'[1]підг зима'!I63</f>
        <v>0.040684052276835</v>
      </c>
      <c r="J66" s="26" t="n">
        <f aca="false">[1]Димовент!O63</f>
        <v>0.00332459218335884</v>
      </c>
      <c r="K66" s="26" t="n">
        <f aca="false">[1]маляри!I63+[1]покрів!J63</f>
        <v>0.127801266393818</v>
      </c>
      <c r="L66" s="26" t="n">
        <f aca="false">[1]водопост!J63</f>
        <v>0.192140688587986</v>
      </c>
      <c r="M66" s="27" t="n">
        <f aca="false">'[1]ц о'!F63</f>
        <v>0.1578</v>
      </c>
      <c r="N66" s="28" t="n">
        <f aca="false">D66+E66+F66+G66+H66+I66+J66+K66+L66+M66</f>
        <v>0.846037831685183</v>
      </c>
      <c r="O66" s="29" t="n">
        <f aca="false">N66*1.2</f>
        <v>1.01524539802222</v>
      </c>
      <c r="P66" s="30" t="n">
        <f aca="false">N66+R66/1.2</f>
        <v>0.846037831685183</v>
      </c>
      <c r="Q66" s="30" t="n">
        <f aca="false">P66*1.2</f>
        <v>1.01524539802222</v>
      </c>
      <c r="R66" s="27" t="n">
        <f aca="false">[1]Ліфти!I63</f>
        <v>0</v>
      </c>
      <c r="S66" s="27" t="n">
        <f aca="false">[1]Електр!M63</f>
        <v>0.0492552913509276</v>
      </c>
      <c r="T66" s="22" t="n">
        <f aca="false">'[1]Вивіз ТПВ'!G63</f>
        <v>3.579999885</v>
      </c>
      <c r="U66" s="23" t="n">
        <f aca="false">[1]Електр!M63</f>
        <v>0.0492552913509276</v>
      </c>
    </row>
    <row r="67" customFormat="false" ht="12.75" hidden="false" customHeight="false" outlineLevel="0" collapsed="false">
      <c r="A67" s="18" t="n">
        <f aca="false">'[1]Житл.фонд'!A69</f>
        <v>59</v>
      </c>
      <c r="B67" s="24" t="str">
        <f aca="false">'[1]Житл.фонд'!B69</f>
        <v>Руська, 255А</v>
      </c>
      <c r="C67" s="25" t="n">
        <f aca="false">'[1]Сх.кліт '!K64</f>
        <v>0.111783925998645</v>
      </c>
      <c r="D67" s="26" t="n">
        <f aca="false">[1]Прибуд!J64</f>
        <v>0.257483370287114</v>
      </c>
      <c r="E67" s="26" t="n">
        <f aca="false">[1]дерат!H64</f>
        <v>0.00238395512935208</v>
      </c>
      <c r="F67" s="26" t="n">
        <f aca="false">[1]дезінс!H64</f>
        <v>0.00929746219432188</v>
      </c>
      <c r="G67" s="26" t="n">
        <f aca="false">[1]Довідки!G64</f>
        <v>0.000959655754825562</v>
      </c>
      <c r="H67" s="26" t="n">
        <f aca="false">[1]Електр!J64</f>
        <v>0.00933935088270307</v>
      </c>
      <c r="I67" s="26" t="n">
        <f aca="false">'[1]підг зима'!I64</f>
        <v>0.040684052276835</v>
      </c>
      <c r="J67" s="26" t="n">
        <f aca="false">[1]Димовент!O64</f>
        <v>0.00128271342215251</v>
      </c>
      <c r="K67" s="26" t="n">
        <f aca="false">[1]маляри!I64+[1]покрів!J64</f>
        <v>0.127801266393819</v>
      </c>
      <c r="L67" s="26" t="n">
        <f aca="false">[1]водопост!J64</f>
        <v>0.196938462848426</v>
      </c>
      <c r="M67" s="27" t="n">
        <f aca="false">'[1]ц о'!F64</f>
        <v>0.1578</v>
      </c>
      <c r="N67" s="28" t="n">
        <f aca="false">D67+E67+F67+G67+H67+I67+J67+K67+L67+M67</f>
        <v>0.803970289189549</v>
      </c>
      <c r="O67" s="29" t="n">
        <f aca="false">N67*1.2</f>
        <v>0.964764347027458</v>
      </c>
      <c r="P67" s="30" t="n">
        <f aca="false">N67+R67/1.2</f>
        <v>1.09841788918955</v>
      </c>
      <c r="Q67" s="30" t="n">
        <f aca="false">P67*1.2</f>
        <v>1.31810146702746</v>
      </c>
      <c r="R67" s="27" t="n">
        <f aca="false">[1]Ліфти!I64</f>
        <v>0.35333712</v>
      </c>
      <c r="S67" s="27" t="n">
        <f aca="false">[1]Електр!M64</f>
        <v>0.038640023450497</v>
      </c>
      <c r="T67" s="22" t="n">
        <f aca="false">'[1]Вивіз ТПВ'!G64</f>
        <v>3.579999885</v>
      </c>
      <c r="U67" s="23" t="n">
        <f aca="false">[1]Електр!M64</f>
        <v>0.038640023450497</v>
      </c>
    </row>
    <row r="68" customFormat="false" ht="12.75" hidden="false" customHeight="false" outlineLevel="0" collapsed="false">
      <c r="A68" s="18" t="n">
        <f aca="false">'[1]Житл.фонд'!A70</f>
        <v>60</v>
      </c>
      <c r="B68" s="24" t="str">
        <f aca="false">'[1]Житл.фонд'!B70</f>
        <v>Руська, 259</v>
      </c>
      <c r="C68" s="25" t="n">
        <f aca="false">'[1]Сх.кліт '!K65</f>
        <v>0.238147938334978</v>
      </c>
      <c r="D68" s="26" t="n">
        <f aca="false">[1]Прибуд!J65</f>
        <v>0.291058568701865</v>
      </c>
      <c r="E68" s="26" t="n">
        <f aca="false">[1]дерат!H65</f>
        <v>0.00206480854386985</v>
      </c>
      <c r="F68" s="26" t="n">
        <f aca="false">[1]дезінс!H65</f>
        <v>0.00805278553223455</v>
      </c>
      <c r="G68" s="26" t="n">
        <f aca="false">[1]Довідки!G65</f>
        <v>0.0011008379638901</v>
      </c>
      <c r="H68" s="26" t="n">
        <f aca="false">[1]Електр!J65</f>
        <v>0.0107133333573755</v>
      </c>
      <c r="I68" s="26" t="n">
        <f aca="false">'[1]підг зима'!I65</f>
        <v>0.040684052276835</v>
      </c>
      <c r="J68" s="26" t="n">
        <f aca="false">[1]Димовент!O65</f>
        <v>0.0012965424908039</v>
      </c>
      <c r="K68" s="26" t="n">
        <f aca="false">[1]маляри!I65+[1]покрів!J65</f>
        <v>0.127801266393818</v>
      </c>
      <c r="L68" s="26" t="n">
        <f aca="false">[1]водопост!J65</f>
        <v>0.201468295561341</v>
      </c>
      <c r="M68" s="27" t="n">
        <f aca="false">'[1]ц о'!F65</f>
        <v>0.1578</v>
      </c>
      <c r="N68" s="28" t="n">
        <f aca="false">D68+E68+F68+G68+H68+I68+J68+K68+L68+M68</f>
        <v>0.842040490822033</v>
      </c>
      <c r="O68" s="29" t="n">
        <f aca="false">N68*1.2</f>
        <v>1.01044858898644</v>
      </c>
      <c r="P68" s="30" t="n">
        <f aca="false">N68+R68/1.2</f>
        <v>1.13648809082203</v>
      </c>
      <c r="Q68" s="30" t="n">
        <f aca="false">P68*1.2</f>
        <v>1.36378570898644</v>
      </c>
      <c r="R68" s="27" t="n">
        <f aca="false">[1]Ліфти!I65</f>
        <v>0.35333712</v>
      </c>
      <c r="S68" s="27" t="n">
        <f aca="false">[1]Електр!M65</f>
        <v>0.0195918997628222</v>
      </c>
      <c r="T68" s="22" t="n">
        <f aca="false">'[1]Вивіз ТПВ'!G65</f>
        <v>3.579999885</v>
      </c>
      <c r="U68" s="23" t="n">
        <f aca="false">[1]Електр!M65</f>
        <v>0.0195918997628222</v>
      </c>
    </row>
    <row r="69" customFormat="false" ht="12.75" hidden="false" customHeight="false" outlineLevel="0" collapsed="false">
      <c r="A69" s="18" t="n">
        <f aca="false">'[1]Житл.фонд'!A71</f>
        <v>61</v>
      </c>
      <c r="B69" s="24" t="str">
        <f aca="false">'[1]Житл.фонд'!B71</f>
        <v>Руська, 263</v>
      </c>
      <c r="C69" s="25" t="n">
        <f aca="false">'[1]Сх.кліт '!K66</f>
        <v>0.243291215915402</v>
      </c>
      <c r="D69" s="26" t="n">
        <f aca="false">[1]Прибуд!J66</f>
        <v>0.287549339614719</v>
      </c>
      <c r="E69" s="26" t="n">
        <f aca="false">[1]дерат!H66</f>
        <v>0.00234449691032105</v>
      </c>
      <c r="F69" s="26" t="n">
        <f aca="false">[1]дезінс!H66</f>
        <v>0.00914357452455018</v>
      </c>
      <c r="G69" s="26" t="n">
        <f aca="false">[1]Довідки!G66</f>
        <v>0.00110246355910992</v>
      </c>
      <c r="H69" s="26" t="n">
        <f aca="false">[1]Електр!J66</f>
        <v>0.0107291536180001</v>
      </c>
      <c r="I69" s="26" t="n">
        <f aca="false">'[1]підг зима'!I66</f>
        <v>0.040684052276835</v>
      </c>
      <c r="J69" s="26" t="n">
        <f aca="false">[1]Димовент!O66</f>
        <v>0.00129183567797205</v>
      </c>
      <c r="K69" s="26" t="n">
        <f aca="false">[1]маляри!I66+[1]покрів!J66</f>
        <v>0.127801266393818</v>
      </c>
      <c r="L69" s="26" t="n">
        <f aca="false">[1]водопост!J66</f>
        <v>0.201765801560365</v>
      </c>
      <c r="M69" s="27" t="n">
        <f aca="false">'[1]ц о'!F66</f>
        <v>0.1578</v>
      </c>
      <c r="N69" s="28" t="n">
        <f aca="false">D69+E69+F69+G69+H69+I69+J69+K69+L69+M69</f>
        <v>0.84021198413569</v>
      </c>
      <c r="O69" s="29" t="n">
        <f aca="false">N69*1.2</f>
        <v>1.00825438096283</v>
      </c>
      <c r="P69" s="30" t="n">
        <f aca="false">N69+R69/1.2</f>
        <v>1.13465958413569</v>
      </c>
      <c r="Q69" s="30" t="n">
        <f aca="false">P69*1.2</f>
        <v>1.36159150096283</v>
      </c>
      <c r="R69" s="27" t="n">
        <f aca="false">[1]Ліфти!I66</f>
        <v>0.35333712</v>
      </c>
      <c r="S69" s="27" t="n">
        <f aca="false">[1]Електр!M66</f>
        <v>0.0193556845404813</v>
      </c>
      <c r="T69" s="22" t="n">
        <f aca="false">'[1]Вивіз ТПВ'!G66</f>
        <v>3.579999885</v>
      </c>
      <c r="U69" s="23" t="n">
        <f aca="false">[1]Електр!M66</f>
        <v>0.0193556845404813</v>
      </c>
    </row>
    <row r="70" customFormat="false" ht="12.75" hidden="false" customHeight="false" outlineLevel="0" collapsed="false">
      <c r="A70" s="18" t="n">
        <f aca="false">'[1]Житл.фонд'!A72</f>
        <v>62</v>
      </c>
      <c r="B70" s="24" t="str">
        <f aca="false">'[1]Житл.фонд'!B72</f>
        <v>Руська, 265</v>
      </c>
      <c r="C70" s="25" t="n">
        <f aca="false">'[1]Сх.кліт '!K67</f>
        <v>0.313978985789857</v>
      </c>
      <c r="D70" s="26" t="n">
        <f aca="false">[1]Прибуд!J67</f>
        <v>0.2511854992643</v>
      </c>
      <c r="E70" s="26" t="n">
        <f aca="false">[1]дерат!H67</f>
        <v>0.0023731562538716</v>
      </c>
      <c r="F70" s="26" t="n">
        <f aca="false">[1]дезінс!H67</f>
        <v>0.00925534641148488</v>
      </c>
      <c r="G70" s="26" t="n">
        <f aca="false">[1]Довідки!G67</f>
        <v>0.00103419395241562</v>
      </c>
      <c r="H70" s="26" t="n">
        <f aca="false">[1]Електр!J67</f>
        <v>0.0100647551518458</v>
      </c>
      <c r="I70" s="26" t="n">
        <f aca="false">'[1]підг зима'!I67</f>
        <v>0.040684052276835</v>
      </c>
      <c r="J70" s="26" t="n">
        <f aca="false">[1]Димовент!O67</f>
        <v>0.00188762494477228</v>
      </c>
      <c r="K70" s="26" t="n">
        <f aca="false">[1]маляри!I67+[1]покрів!J67</f>
        <v>0.127801266393819</v>
      </c>
      <c r="L70" s="26" t="n">
        <f aca="false">[1]водопост!J67</f>
        <v>0.189292016504159</v>
      </c>
      <c r="M70" s="27" t="n">
        <f aca="false">'[1]ц о'!F67</f>
        <v>0.1578</v>
      </c>
      <c r="N70" s="28" t="n">
        <f aca="false">D70+E70+F70+G70+H70+I70+J70+K70+L70+M70</f>
        <v>0.791377911153503</v>
      </c>
      <c r="O70" s="29" t="n">
        <f aca="false">N70*1.2</f>
        <v>0.949653493384203</v>
      </c>
      <c r="P70" s="30" t="n">
        <f aca="false">N70+R70/1.2</f>
        <v>1.0858255111535</v>
      </c>
      <c r="Q70" s="30" t="n">
        <f aca="false">P70*1.2</f>
        <v>1.3029906133842</v>
      </c>
      <c r="R70" s="27" t="n">
        <f aca="false">[1]Ліфти!I67</f>
        <v>0.35333712</v>
      </c>
      <c r="S70" s="27" t="n">
        <f aca="false">[1]Електр!M67</f>
        <v>0.0155033628805197</v>
      </c>
      <c r="T70" s="22" t="n">
        <f aca="false">'[1]Вивіз ТПВ'!G67</f>
        <v>3.579999885</v>
      </c>
      <c r="U70" s="23" t="n">
        <f aca="false">[1]Електр!M67</f>
        <v>0.0155033628805197</v>
      </c>
    </row>
    <row r="71" customFormat="false" ht="12.75" hidden="false" customHeight="false" outlineLevel="0" collapsed="false">
      <c r="A71" s="18" t="n">
        <f aca="false">'[1]Житл.фонд'!A73</f>
        <v>63</v>
      </c>
      <c r="B71" s="24" t="str">
        <f aca="false">'[1]Житл.фонд'!B73</f>
        <v>Руська, 269</v>
      </c>
      <c r="C71" s="25" t="n">
        <f aca="false">'[1]Сх.кліт '!K68</f>
        <v>0.205954584301907</v>
      </c>
      <c r="D71" s="26" t="n">
        <f aca="false">[1]Прибуд!J68</f>
        <v>0.228515756761141</v>
      </c>
      <c r="E71" s="26" t="n">
        <f aca="false">[1]дерат!H68</f>
        <v>0.0014148333217441</v>
      </c>
      <c r="F71" s="26" t="n">
        <f aca="false">[1]дезінс!H68</f>
        <v>0.0055178720262901</v>
      </c>
      <c r="G71" s="26" t="n">
        <f aca="false">[1]Довідки!G68</f>
        <v>0.00107160717262401</v>
      </c>
      <c r="H71" s="26" t="n">
        <f aca="false">[1]Електр!J68</f>
        <v>0.01042885987317</v>
      </c>
      <c r="I71" s="26" t="n">
        <f aca="false">'[1]підг зима'!I68</f>
        <v>0.040684052276835</v>
      </c>
      <c r="J71" s="26" t="n">
        <f aca="false">[1]Димовент!O68</f>
        <v>0.0012687299735141</v>
      </c>
      <c r="K71" s="26" t="n">
        <f aca="false">[1]маляри!I68+[1]покрів!J68</f>
        <v>0.127801266393819</v>
      </c>
      <c r="L71" s="26" t="n">
        <f aca="false">[1]водопост!J68</f>
        <v>0.196118663837632</v>
      </c>
      <c r="M71" s="27" t="n">
        <f aca="false">'[1]ц о'!F68</f>
        <v>0.1578</v>
      </c>
      <c r="N71" s="28" t="n">
        <f aca="false">D71+E71+F71+G71+H71+I71+J71+K71+L71+M71</f>
        <v>0.77062164163677</v>
      </c>
      <c r="O71" s="29" t="n">
        <f aca="false">N71*1.2</f>
        <v>0.924745969964123</v>
      </c>
      <c r="P71" s="30" t="n">
        <f aca="false">N71+R71/1.2</f>
        <v>1.06506924163677</v>
      </c>
      <c r="Q71" s="30" t="n">
        <f aca="false">P71*1.2</f>
        <v>1.27808308996412</v>
      </c>
      <c r="R71" s="27" t="n">
        <f aca="false">[1]Ліфти!I68</f>
        <v>0.35333712</v>
      </c>
      <c r="S71" s="27" t="n">
        <f aca="false">[1]Електр!M68</f>
        <v>0.0483413902317053</v>
      </c>
      <c r="T71" s="22" t="n">
        <f aca="false">'[1]Вивіз ТПВ'!G68</f>
        <v>3.579999885</v>
      </c>
      <c r="U71" s="23" t="n">
        <f aca="false">[1]Електр!M68</f>
        <v>0.0483413902317053</v>
      </c>
    </row>
    <row r="72" customFormat="false" ht="12.75" hidden="false" customHeight="false" outlineLevel="0" collapsed="false">
      <c r="A72" s="18" t="n">
        <f aca="false">'[1]Житл.фонд'!A74</f>
        <v>64</v>
      </c>
      <c r="B72" s="24" t="str">
        <f aca="false">'[1]Житл.фонд'!B74</f>
        <v>Руська, 271</v>
      </c>
      <c r="C72" s="25" t="n">
        <f aca="false">'[1]Сх.кліт '!K69</f>
        <v>0.210213609837414</v>
      </c>
      <c r="D72" s="26" t="n">
        <f aca="false">[1]Прибуд!J69</f>
        <v>0.281485481815758</v>
      </c>
      <c r="E72" s="26" t="n">
        <f aca="false">[1]дерат!H69</f>
        <v>0.00355344447057847</v>
      </c>
      <c r="F72" s="26" t="n">
        <f aca="false">[1]дезінс!H69</f>
        <v>0.0138584888692115</v>
      </c>
      <c r="G72" s="26" t="n">
        <f aca="false">[1]Довідки!G69</f>
        <v>0.001016056283465</v>
      </c>
      <c r="H72" s="26" t="n">
        <f aca="false">[1]Електр!J69</f>
        <v>0.00988823971527141</v>
      </c>
      <c r="I72" s="26" t="n">
        <f aca="false">'[1]підг зима'!I69</f>
        <v>0.0406840522768351</v>
      </c>
      <c r="J72" s="26" t="n">
        <f aca="false">[1]Димовент!O69</f>
        <v>0.00214789013871018</v>
      </c>
      <c r="K72" s="26" t="n">
        <f aca="false">[1]маляри!I69+[1]покрів!J69</f>
        <v>0.127801266393819</v>
      </c>
      <c r="L72" s="26" t="n">
        <f aca="false">[1]водопост!J69</f>
        <v>0.185927980210984</v>
      </c>
      <c r="M72" s="27" t="n">
        <f aca="false">'[1]ц о'!F69</f>
        <v>0.1578</v>
      </c>
      <c r="N72" s="28" t="n">
        <f aca="false">D72+E72+F72+G72+H72+I72+J72+K72+L72+M72</f>
        <v>0.824162900174632</v>
      </c>
      <c r="O72" s="29" t="n">
        <f aca="false">N72*1.2</f>
        <v>0.988995480209558</v>
      </c>
      <c r="P72" s="30" t="n">
        <f aca="false">N72+R72/1.2</f>
        <v>1.11861050017463</v>
      </c>
      <c r="Q72" s="30" t="n">
        <f aca="false">P72*1.2</f>
        <v>1.34233260020956</v>
      </c>
      <c r="R72" s="27" t="n">
        <f aca="false">[1]Ліфти!I69</f>
        <v>0.35333712</v>
      </c>
      <c r="S72" s="27" t="n">
        <f aca="false">[1]Електр!M69</f>
        <v>0.0140431949306142</v>
      </c>
      <c r="T72" s="22" t="n">
        <f aca="false">'[1]Вивіз ТПВ'!G69</f>
        <v>3.579999885</v>
      </c>
      <c r="U72" s="23" t="n">
        <f aca="false">[1]Електр!M69</f>
        <v>0.0140431949306142</v>
      </c>
    </row>
    <row r="73" customFormat="false" ht="12.75" hidden="false" customHeight="false" outlineLevel="0" collapsed="false">
      <c r="A73" s="18" t="n">
        <f aca="false">'[1]Житл.фонд'!A75</f>
        <v>65</v>
      </c>
      <c r="B73" s="24" t="str">
        <f aca="false">'[1]Житл.фонд'!B75</f>
        <v>Руська, 277</v>
      </c>
      <c r="C73" s="25" t="n">
        <f aca="false">'[1]Сх.кліт '!K70</f>
        <v>0.229008316247765</v>
      </c>
      <c r="D73" s="26" t="n">
        <f aca="false">[1]Прибуд!J70</f>
        <v>0.238618514037266</v>
      </c>
      <c r="E73" s="26" t="n">
        <f aca="false">[1]дерат!H70</f>
        <v>0.00329312566313265</v>
      </c>
      <c r="F73" s="26" t="n">
        <f aca="false">[1]дезінс!H70</f>
        <v>0.0128432414591832</v>
      </c>
      <c r="G73" s="26" t="n">
        <f aca="false">[1]Довідки!G70</f>
        <v>0.00103672626726229</v>
      </c>
      <c r="H73" s="26" t="n">
        <f aca="false">[1]Електр!J70</f>
        <v>0.0100893995899993</v>
      </c>
      <c r="I73" s="26" t="n">
        <f aca="false">'[1]підг зима'!I70</f>
        <v>0.0406840522768351</v>
      </c>
      <c r="J73" s="26" t="n">
        <f aca="false">[1]Димовент!O70</f>
        <v>0.00185990464528508</v>
      </c>
      <c r="K73" s="26" t="n">
        <f aca="false">[1]маляри!I70+[1]покрів!J70</f>
        <v>0.127801266393819</v>
      </c>
      <c r="L73" s="26" t="n">
        <f aca="false">[1]водопост!J70</f>
        <v>0.189706179426383</v>
      </c>
      <c r="M73" s="27" t="n">
        <f aca="false">'[1]ц о'!F70</f>
        <v>0.1578</v>
      </c>
      <c r="N73" s="28" t="n">
        <f aca="false">D73+E73+F73+G73+H73+I73+J73+K73+L73+M73</f>
        <v>0.783732409759165</v>
      </c>
      <c r="O73" s="29" t="n">
        <f aca="false">N73*1.2</f>
        <v>0.940478891710998</v>
      </c>
      <c r="P73" s="30" t="n">
        <f aca="false">N73+R73/1.2</f>
        <v>1.07818000975917</v>
      </c>
      <c r="Q73" s="30" t="n">
        <f aca="false">P73*1.2</f>
        <v>1.293816011711</v>
      </c>
      <c r="R73" s="27" t="n">
        <f aca="false">[1]Ліфти!I70</f>
        <v>0.35333712</v>
      </c>
      <c r="S73" s="27" t="n">
        <f aca="false">[1]Електр!M70</f>
        <v>0.0155413242280058</v>
      </c>
      <c r="T73" s="22" t="n">
        <f aca="false">'[1]Вивіз ТПВ'!G70</f>
        <v>3.579999885</v>
      </c>
      <c r="U73" s="23" t="n">
        <f aca="false">[1]Електр!M70</f>
        <v>0.0155413242280058</v>
      </c>
    </row>
    <row r="74" customFormat="false" ht="12.75" hidden="false" customHeight="false" outlineLevel="0" collapsed="false">
      <c r="A74" s="18" t="n">
        <f aca="false">'[1]Житл.фонд'!A76</f>
        <v>66</v>
      </c>
      <c r="B74" s="24" t="str">
        <f aca="false">'[1]Житл.фонд'!B76</f>
        <v>Руська, 279</v>
      </c>
      <c r="C74" s="25" t="n">
        <f aca="false">'[1]Сх.кліт '!K71</f>
        <v>0.250117297209205</v>
      </c>
      <c r="D74" s="26" t="n">
        <f aca="false">[1]Прибуд!J71</f>
        <v>0.246372071960554</v>
      </c>
      <c r="E74" s="26" t="n">
        <f aca="false">[1]дерат!H71</f>
        <v>0.00260360634485805</v>
      </c>
      <c r="F74" s="26" t="n">
        <f aca="false">[1]дезінс!H71</f>
        <v>0.0101541053613678</v>
      </c>
      <c r="G74" s="26" t="n">
        <f aca="false">[1]Довідки!G71</f>
        <v>0.00100030148621538</v>
      </c>
      <c r="H74" s="26" t="n">
        <f aca="false">[1]Електр!J71</f>
        <v>0.00973491433910377</v>
      </c>
      <c r="I74" s="26" t="n">
        <f aca="false">'[1]підг зима'!I71</f>
        <v>0.0406840522768351</v>
      </c>
      <c r="J74" s="26" t="n">
        <f aca="false">[1]Димовент!O71</f>
        <v>0.00126187903248152</v>
      </c>
      <c r="K74" s="26" t="n">
        <f aca="false">[1]маляри!I71+[1]покрів!J71</f>
        <v>0.127801266393819</v>
      </c>
      <c r="L74" s="26" t="n">
        <f aca="false">[1]водопост!J71</f>
        <v>0.183068754972015</v>
      </c>
      <c r="M74" s="27" t="n">
        <f aca="false">'[1]ц о'!F71</f>
        <v>0.1578</v>
      </c>
      <c r="N74" s="28" t="n">
        <f aca="false">D74+E74+F74+G74+H74+I74+J74+K74+L74+M74</f>
        <v>0.780480952167249</v>
      </c>
      <c r="O74" s="29" t="n">
        <f aca="false">N74*1.2</f>
        <v>0.936577142600699</v>
      </c>
      <c r="P74" s="30" t="n">
        <f aca="false">N74+R74/1.2</f>
        <v>1.07492855216725</v>
      </c>
      <c r="Q74" s="30" t="n">
        <f aca="false">P74*1.2</f>
        <v>1.2899142626007</v>
      </c>
      <c r="R74" s="27" t="n">
        <f aca="false">[1]Ліфти!I71</f>
        <v>0.35333712</v>
      </c>
      <c r="S74" s="27" t="n">
        <f aca="false">[1]Електр!M71</f>
        <v>0.0211561438052027</v>
      </c>
      <c r="T74" s="22" t="n">
        <f aca="false">'[1]Вивіз ТПВ'!G71</f>
        <v>3.579999885</v>
      </c>
      <c r="U74" s="23" t="n">
        <f aca="false">[1]Електр!M71</f>
        <v>0.0211561438052027</v>
      </c>
    </row>
    <row r="75" customFormat="false" ht="12.75" hidden="false" customHeight="false" outlineLevel="0" collapsed="false">
      <c r="A75" s="18" t="n">
        <f aca="false">'[1]Житл.фонд'!A77</f>
        <v>67</v>
      </c>
      <c r="B75" s="24" t="str">
        <f aca="false">'[1]Житл.фонд'!B77</f>
        <v>Руська, 281А</v>
      </c>
      <c r="C75" s="25" t="n">
        <f aca="false">'[1]Сх.кліт '!K72</f>
        <v>0.297964113569091</v>
      </c>
      <c r="D75" s="26" t="n">
        <f aca="false">[1]Прибуд!J72</f>
        <v>0.292833561409351</v>
      </c>
      <c r="E75" s="26" t="n">
        <f aca="false">[1]дерат!H72</f>
        <v>0.00233205468283503</v>
      </c>
      <c r="F75" s="26" t="n">
        <f aca="false">[1]дезінс!H72</f>
        <v>0.0090950496432552</v>
      </c>
      <c r="G75" s="26" t="n">
        <f aca="false">[1]Довідки!G72</f>
        <v>0.00129112795889639</v>
      </c>
      <c r="H75" s="26" t="n">
        <f aca="false">[1]Електр!J72</f>
        <v>0.0125652318364865</v>
      </c>
      <c r="I75" s="26" t="n">
        <f aca="false">'[1]підг зима'!I72</f>
        <v>0.0406840522768351</v>
      </c>
      <c r="J75" s="26" t="n">
        <f aca="false">[1]Димовент!O72</f>
        <v>0.00154525473175853</v>
      </c>
      <c r="K75" s="26" t="n">
        <f aca="false">[1]маляри!I72+[1]покрів!J72</f>
        <v>0.127801266393818</v>
      </c>
      <c r="L75" s="26" t="n">
        <f aca="false">[1]водопост!J72</f>
        <v>0.236293948576447</v>
      </c>
      <c r="M75" s="27" t="n">
        <f aca="false">'[1]ц о'!F72</f>
        <v>0.1578</v>
      </c>
      <c r="N75" s="28" t="n">
        <f aca="false">D75+E75+F75+G75+H75+I75+J75+K75+L75+M75</f>
        <v>0.882241547509683</v>
      </c>
      <c r="O75" s="29" t="n">
        <f aca="false">N75*1.2</f>
        <v>1.05868985701162</v>
      </c>
      <c r="P75" s="30" t="n">
        <f aca="false">N75+R75/1.2</f>
        <v>1.17668914750968</v>
      </c>
      <c r="Q75" s="30" t="n">
        <f aca="false">P75*1.2</f>
        <v>1.41202697701162</v>
      </c>
      <c r="R75" s="27" t="n">
        <f aca="false">[1]Ліфти!I72</f>
        <v>0.35333712</v>
      </c>
      <c r="S75" s="27" t="n">
        <f aca="false">[1]Електр!M72</f>
        <v>0.023963334917117</v>
      </c>
      <c r="T75" s="22" t="n">
        <f aca="false">'[1]Вивіз ТПВ'!G72</f>
        <v>3.579999885</v>
      </c>
      <c r="U75" s="23" t="n">
        <f aca="false">[1]Електр!M72</f>
        <v>0.023963334917117</v>
      </c>
    </row>
    <row r="76" customFormat="false" ht="12.75" hidden="false" customHeight="false" outlineLevel="0" collapsed="false">
      <c r="A76" s="18" t="n">
        <f aca="false">'[1]Житл.фонд'!A78</f>
        <v>68</v>
      </c>
      <c r="B76" s="24" t="str">
        <f aca="false">'[1]Житл.фонд'!B78</f>
        <v>Руська, 281Б</v>
      </c>
      <c r="C76" s="25" t="n">
        <f aca="false">'[1]Сх.кліт '!K73</f>
        <v>0.0942011697744451</v>
      </c>
      <c r="D76" s="26" t="n">
        <f aca="false">[1]Прибуд!J73</f>
        <v>0.273884791938953</v>
      </c>
      <c r="E76" s="26" t="n">
        <f aca="false">[1]дерат!H73</f>
        <v>0.00218042191332788</v>
      </c>
      <c r="F76" s="26" t="n">
        <f aca="false">[1]дезінс!H73</f>
        <v>0.00850367947669665</v>
      </c>
      <c r="G76" s="26" t="n">
        <f aca="false">[1]Довідки!G73</f>
        <v>0.00107193426799354</v>
      </c>
      <c r="H76" s="26" t="n">
        <f aca="false">[1]Електр!J73</f>
        <v>0.0104320431588563</v>
      </c>
      <c r="I76" s="26" t="n">
        <f aca="false">'[1]підг зима'!I73</f>
        <v>0.040684052276835</v>
      </c>
      <c r="J76" s="26" t="n">
        <f aca="false">[1]Димовент!O73</f>
        <v>0.00119048410435045</v>
      </c>
      <c r="K76" s="26" t="n">
        <f aca="false">[1]маляри!I73+[1]покрів!J73</f>
        <v>0.127801266393818</v>
      </c>
      <c r="L76" s="26" t="n">
        <f aca="false">[1]водопост!J73</f>
        <v>0.196264636897014</v>
      </c>
      <c r="M76" s="27" t="n">
        <f aca="false">'[1]ц о'!F73</f>
        <v>0.1578</v>
      </c>
      <c r="N76" s="28" t="n">
        <f aca="false">D76+E76+F76+G76+H76+I76+J76+K76+L76+M76</f>
        <v>0.819813310427845</v>
      </c>
      <c r="O76" s="29" t="n">
        <f aca="false">N76*1.2</f>
        <v>0.983775972513414</v>
      </c>
      <c r="P76" s="30" t="n">
        <f aca="false">N76+R76/1.2</f>
        <v>1.11426091042785</v>
      </c>
      <c r="Q76" s="30" t="n">
        <f aca="false">P76*1.2</f>
        <v>1.33711309251341</v>
      </c>
      <c r="R76" s="27" t="n">
        <f aca="false">[1]Ліфти!I73</f>
        <v>0.35333712</v>
      </c>
      <c r="S76" s="27" t="n">
        <f aca="false">[1]Електр!M73</f>
        <v>0.032387372115749</v>
      </c>
      <c r="T76" s="22" t="n">
        <f aca="false">'[1]Вивіз ТПВ'!G73</f>
        <v>3.579999885</v>
      </c>
      <c r="U76" s="23" t="n">
        <f aca="false">[1]Електр!M73</f>
        <v>0.032387372115749</v>
      </c>
    </row>
    <row r="77" customFormat="false" ht="12.75" hidden="false" customHeight="false" outlineLevel="0" collapsed="false">
      <c r="A77" s="18" t="n">
        <f aca="false">'[1]Житл.фонд'!A79</f>
        <v>69</v>
      </c>
      <c r="B77" s="24" t="str">
        <f aca="false">'[1]Житл.фонд'!B79</f>
        <v>Руська, 283А</v>
      </c>
      <c r="C77" s="25" t="n">
        <f aca="false">'[1]Сх.кліт '!K74</f>
        <v>0.207422423873813</v>
      </c>
      <c r="D77" s="26" t="n">
        <f aca="false">[1]Прибуд!J74</f>
        <v>0.238061226990346</v>
      </c>
      <c r="E77" s="26" t="n">
        <f aca="false">[1]дерат!H74</f>
        <v>0.00271141416625864</v>
      </c>
      <c r="F77" s="26" t="n">
        <f aca="false">[1]дезінс!H74</f>
        <v>0.0105745575466389</v>
      </c>
      <c r="G77" s="26" t="n">
        <f aca="false">[1]Довідки!G74</f>
        <v>0.00117699171561588</v>
      </c>
      <c r="H77" s="26" t="n">
        <f aca="false">[1]Електр!J74</f>
        <v>0.0114544601675102</v>
      </c>
      <c r="I77" s="26" t="n">
        <f aca="false">'[1]підг зима'!I74</f>
        <v>0.040684052276835</v>
      </c>
      <c r="J77" s="26" t="n">
        <f aca="false">[1]Димовент!O74</f>
        <v>0.00136121650588619</v>
      </c>
      <c r="K77" s="26" t="n">
        <f aca="false">[1]маляри!I74+[1]покрів!J74</f>
        <v>0.127801266393818</v>
      </c>
      <c r="L77" s="26" t="n">
        <f aca="false">[1]водопост!J74</f>
        <v>0.217128507983238</v>
      </c>
      <c r="M77" s="27" t="n">
        <f aca="false">'[1]ц о'!F74</f>
        <v>0.1578</v>
      </c>
      <c r="N77" s="28" t="n">
        <f aca="false">D77+E77+F77+G77+H77+I77+J77+K77+L77+M77</f>
        <v>0.808753693746147</v>
      </c>
      <c r="O77" s="29" t="n">
        <f aca="false">N77*1.2</f>
        <v>0.970504432495377</v>
      </c>
      <c r="P77" s="30" t="n">
        <f aca="false">N77+R77/1.2</f>
        <v>1.10320129374615</v>
      </c>
      <c r="Q77" s="30" t="n">
        <f aca="false">P77*1.2</f>
        <v>1.32384155249538</v>
      </c>
      <c r="R77" s="27" t="n">
        <f aca="false">[1]Ліфти!I74</f>
        <v>0.35333712</v>
      </c>
      <c r="S77" s="27" t="n">
        <f aca="false">[1]Електр!M74</f>
        <v>0.0299181059398985</v>
      </c>
      <c r="T77" s="22" t="n">
        <f aca="false">'[1]Вивіз ТПВ'!G74</f>
        <v>3.579999885</v>
      </c>
      <c r="U77" s="23" t="n">
        <f aca="false">[1]Електр!M74</f>
        <v>0.0299181059398985</v>
      </c>
    </row>
    <row r="78" customFormat="false" ht="12.75" hidden="false" customHeight="false" outlineLevel="0" collapsed="false">
      <c r="A78" s="18" t="n">
        <f aca="false">'[1]Житл.фонд'!A80</f>
        <v>70</v>
      </c>
      <c r="B78" s="24" t="str">
        <f aca="false">'[1]Житл.фонд'!B80</f>
        <v>Руська, 285В</v>
      </c>
      <c r="C78" s="25" t="n">
        <f aca="false">'[1]Сх.кліт '!K75</f>
        <v>0.219458987575546</v>
      </c>
      <c r="D78" s="26" t="n">
        <f aca="false">[1]Прибуд!J75</f>
        <v>0.229221502645604</v>
      </c>
      <c r="E78" s="26" t="n">
        <f aca="false">[1]дерат!H75</f>
        <v>0.00241243625941491</v>
      </c>
      <c r="F78" s="26" t="n">
        <f aca="false">[1]дезінс!H75</f>
        <v>0.00940853904587432</v>
      </c>
      <c r="G78" s="26" t="n">
        <f aca="false">[1]Довідки!G75</f>
        <v>0.00116511624695631</v>
      </c>
      <c r="H78" s="26" t="n">
        <f aca="false">[1]Електр!J75</f>
        <v>0.0113388883406853</v>
      </c>
      <c r="I78" s="26" t="n">
        <f aca="false">'[1]підг зима'!I75</f>
        <v>0.040684052276835</v>
      </c>
      <c r="J78" s="26" t="n">
        <f aca="false">[1]Димовент!O75</f>
        <v>0.00136777295493171</v>
      </c>
      <c r="K78" s="26" t="n">
        <f aca="false">[1]маляри!I75+[1]покрів!J75</f>
        <v>0.127801266393818</v>
      </c>
      <c r="L78" s="26" t="n">
        <f aca="false">[1]водопост!J75</f>
        <v>0.214500815672933</v>
      </c>
      <c r="M78" s="27" t="n">
        <f aca="false">'[1]ц о'!F75</f>
        <v>0.1578</v>
      </c>
      <c r="N78" s="28" t="n">
        <f aca="false">D78+E78+F78+G78+H78+I78+J78+K78+L78+M78</f>
        <v>0.795700389837053</v>
      </c>
      <c r="O78" s="29" t="n">
        <f aca="false">N78*1.2</f>
        <v>0.954840467804464</v>
      </c>
      <c r="P78" s="30" t="n">
        <f aca="false">N78+R78/1.2</f>
        <v>1.09014798983705</v>
      </c>
      <c r="Q78" s="30" t="n">
        <f aca="false">P78*1.2</f>
        <v>1.30817758780446</v>
      </c>
      <c r="R78" s="27" t="n">
        <f aca="false">[1]Ліфти!I75</f>
        <v>0.35333712</v>
      </c>
      <c r="S78" s="27" t="n">
        <f aca="false">[1]Електр!M75</f>
        <v>0.0186878892351314</v>
      </c>
      <c r="T78" s="22" t="n">
        <f aca="false">'[1]Вивіз ТПВ'!G75</f>
        <v>3.579999885</v>
      </c>
      <c r="U78" s="23" t="n">
        <f aca="false">[1]Електр!M75</f>
        <v>0.0186878892351314</v>
      </c>
    </row>
    <row r="79" customFormat="false" ht="12.75" hidden="false" customHeight="false" outlineLevel="0" collapsed="false">
      <c r="A79" s="18" t="n">
        <f aca="false">'[1]Житл.фонд'!A81</f>
        <v>71</v>
      </c>
      <c r="B79" s="24" t="str">
        <f aca="false">'[1]Житл.фонд'!B81</f>
        <v>Руська, 285Г</v>
      </c>
      <c r="C79" s="25" t="n">
        <f aca="false">'[1]Сх.кліт '!K76</f>
        <v>0.296430012952848</v>
      </c>
      <c r="D79" s="26" t="n">
        <f aca="false">[1]Прибуд!J76</f>
        <v>0.251302038869786</v>
      </c>
      <c r="E79" s="26" t="n">
        <f aca="false">[1]дерат!H76</f>
        <v>0.00233204513653803</v>
      </c>
      <c r="F79" s="26" t="n">
        <f aca="false">[1]дезінс!H76</f>
        <v>0.00909501241254796</v>
      </c>
      <c r="G79" s="26" t="n">
        <f aca="false">[1]Довідки!G76</f>
        <v>0.00129098149019428</v>
      </c>
      <c r="H79" s="26" t="n">
        <f aca="false">[1]Електр!J76</f>
        <v>0.0125638064059657</v>
      </c>
      <c r="I79" s="26" t="n">
        <f aca="false">'[1]підг зима'!I76</f>
        <v>0.040684052276835</v>
      </c>
      <c r="J79" s="26" t="n">
        <f aca="false">[1]Димовент!O76</f>
        <v>0.00152845833221767</v>
      </c>
      <c r="K79" s="26" t="n">
        <f aca="false">[1]маляри!I76+[1]покрів!J76</f>
        <v>0.127801266393819</v>
      </c>
      <c r="L79" s="26" t="n">
        <f aca="false">[1]водопост!J76</f>
        <v>0.236267142815077</v>
      </c>
      <c r="M79" s="27" t="n">
        <f aca="false">'[1]ц о'!F76</f>
        <v>0.1578</v>
      </c>
      <c r="N79" s="28" t="n">
        <f aca="false">D79+E79+F79+G79+H79+I79+J79+K79+L79+M79</f>
        <v>0.84066480413298</v>
      </c>
      <c r="O79" s="29" t="n">
        <f aca="false">N79*1.2</f>
        <v>1.00879776495958</v>
      </c>
      <c r="P79" s="30" t="n">
        <f aca="false">N79+R79/1.2</f>
        <v>1.13511240413298</v>
      </c>
      <c r="Q79" s="30" t="n">
        <f aca="false">P79*1.2</f>
        <v>1.36213488495958</v>
      </c>
      <c r="R79" s="27" t="n">
        <f aca="false">[1]Ліфти!I76</f>
        <v>0.35333712</v>
      </c>
      <c r="S79" s="27" t="n">
        <f aca="false">[1]Електр!M76</f>
        <v>0.0232950437786168</v>
      </c>
      <c r="T79" s="22" t="n">
        <f aca="false">'[1]Вивіз ТПВ'!G76</f>
        <v>3.579999885</v>
      </c>
      <c r="U79" s="23" t="n">
        <f aca="false">[1]Електр!M76</f>
        <v>0.0232950437786168</v>
      </c>
    </row>
    <row r="80" customFormat="false" ht="12.75" hidden="false" customHeight="false" outlineLevel="0" collapsed="false">
      <c r="A80" s="18" t="n">
        <f aca="false">'[1]Житл.фонд'!A82</f>
        <v>72</v>
      </c>
      <c r="B80" s="24" t="str">
        <f aca="false">'[1]Житл.фонд'!B82</f>
        <v>Руська, 285Д</v>
      </c>
      <c r="C80" s="25" t="n">
        <f aca="false">'[1]Сх.кліт '!K77</f>
        <v>0.219141404223505</v>
      </c>
      <c r="D80" s="26" t="n">
        <f aca="false">[1]Прибуд!J77</f>
        <v>0.240163725691258</v>
      </c>
      <c r="E80" s="26" t="n">
        <f aca="false">[1]дерат!H77</f>
        <v>0.00245376064354557</v>
      </c>
      <c r="F80" s="26" t="n">
        <f aca="false">[1]дезінс!H77</f>
        <v>0.00956970478864689</v>
      </c>
      <c r="G80" s="26" t="n">
        <f aca="false">[1]Довідки!G77</f>
        <v>0.00120060047810579</v>
      </c>
      <c r="H80" s="26" t="n">
        <f aca="false">[1]Електр!J77</f>
        <v>0.0116842201785256</v>
      </c>
      <c r="I80" s="26" t="n">
        <f aca="false">'[1]підг зима'!I77</f>
        <v>0.0406840522768351</v>
      </c>
      <c r="J80" s="26" t="n">
        <f aca="false">[1]Димовент!O77</f>
        <v>0.00140942920324134</v>
      </c>
      <c r="K80" s="26" t="n">
        <f aca="false">[1]маляри!I77+[1]покрів!J77</f>
        <v>0.127801266393819</v>
      </c>
      <c r="L80" s="26" t="n">
        <f aca="false">[1]водопост!J77</f>
        <v>0.220515868749325</v>
      </c>
      <c r="M80" s="27" t="n">
        <f aca="false">'[1]ц о'!F77</f>
        <v>0.1578</v>
      </c>
      <c r="N80" s="28" t="n">
        <f aca="false">D80+E80+F80+G80+H80+I80+J80+K80+L80+M80</f>
        <v>0.813282628403302</v>
      </c>
      <c r="O80" s="29" t="n">
        <f aca="false">N80*1.2</f>
        <v>0.975939154083963</v>
      </c>
      <c r="P80" s="30" t="n">
        <f aca="false">N80+R80/1.2</f>
        <v>1.1077302284033</v>
      </c>
      <c r="Q80" s="30" t="n">
        <f aca="false">P80*1.2</f>
        <v>1.32927627408396</v>
      </c>
      <c r="R80" s="27" t="n">
        <f aca="false">[1]Ліфти!I77</f>
        <v>0.35333712</v>
      </c>
      <c r="S80" s="27" t="n">
        <f aca="false">[1]Електр!M77</f>
        <v>0.0192570387796919</v>
      </c>
      <c r="T80" s="22" t="n">
        <f aca="false">'[1]Вивіз ТПВ'!G77</f>
        <v>3.579999885</v>
      </c>
      <c r="U80" s="23" t="n">
        <f aca="false">[1]Електр!M77</f>
        <v>0.0192570387796919</v>
      </c>
    </row>
    <row r="81" customFormat="false" ht="12.75" hidden="false" customHeight="false" outlineLevel="0" collapsed="false">
      <c r="A81" s="18" t="n">
        <f aca="false">'[1]Житл.фонд'!A83</f>
        <v>73</v>
      </c>
      <c r="B81" s="24" t="str">
        <f aca="false">'[1]Житл.фонд'!B83</f>
        <v>Руська, 287Б</v>
      </c>
      <c r="C81" s="25" t="n">
        <f aca="false">'[1]Сх.кліт '!K78</f>
        <v>0.276108566880906</v>
      </c>
      <c r="D81" s="26" t="n">
        <f aca="false">[1]Прибуд!J78</f>
        <v>0.299791406038288</v>
      </c>
      <c r="E81" s="26" t="n">
        <f aca="false">[1]дерат!H78</f>
        <v>0.0027485856728079</v>
      </c>
      <c r="F81" s="26" t="n">
        <f aca="false">[1]дезінс!H78</f>
        <v>0.0107195270020588</v>
      </c>
      <c r="G81" s="26" t="n">
        <f aca="false">[1]Довідки!G78</f>
        <v>0.00118777384785937</v>
      </c>
      <c r="H81" s="26" t="n">
        <f aca="false">[1]Електр!J78</f>
        <v>0.0115593916658932</v>
      </c>
      <c r="I81" s="26" t="n">
        <f aca="false">'[1]підг зима'!I78</f>
        <v>0.040684052276835</v>
      </c>
      <c r="J81" s="26" t="n">
        <f aca="false">[1]Димовент!O78</f>
        <v>0.00194149700563679</v>
      </c>
      <c r="K81" s="26" t="n">
        <f aca="false">[1]маляри!I78+[1]покрів!J78</f>
        <v>0.127801266393818</v>
      </c>
      <c r="L81" s="26" t="n">
        <f aca="false">[1]водопост!J78</f>
        <v>0.217378742821456</v>
      </c>
      <c r="M81" s="27" t="n">
        <f aca="false">'[1]ц о'!F78</f>
        <v>0.1578</v>
      </c>
      <c r="N81" s="28" t="n">
        <f aca="false">D81+E81+F81+G81+H81+I81+J81+K81+L81+M81</f>
        <v>0.871612242724654</v>
      </c>
      <c r="O81" s="29" t="n">
        <f aca="false">N81*1.2</f>
        <v>1.04593469126959</v>
      </c>
      <c r="P81" s="30" t="n">
        <f aca="false">N81+R81/1.2</f>
        <v>1.16605984272465</v>
      </c>
      <c r="Q81" s="30" t="n">
        <f aca="false">P81*1.2</f>
        <v>1.39927181126959</v>
      </c>
      <c r="R81" s="27" t="n">
        <f aca="false">[1]Ліфти!I78</f>
        <v>0.35333712</v>
      </c>
      <c r="S81" s="27" t="n">
        <f aca="false">[1]Електр!M78</f>
        <v>0.0250048390786394</v>
      </c>
      <c r="T81" s="22" t="n">
        <f aca="false">'[1]Вивіз ТПВ'!G78</f>
        <v>3.579999885</v>
      </c>
      <c r="U81" s="23" t="n">
        <f aca="false">[1]Електр!M78</f>
        <v>0.0250048390786394</v>
      </c>
    </row>
    <row r="82" customFormat="false" ht="12.75" hidden="false" customHeight="false" outlineLevel="0" collapsed="false">
      <c r="A82" s="18" t="n">
        <f aca="false">'[1]Житл.фонд'!A84</f>
        <v>74</v>
      </c>
      <c r="B82" s="24" t="str">
        <f aca="false">'[1]Житл.фонд'!B84</f>
        <v>Руська, 287Д</v>
      </c>
      <c r="C82" s="25" t="n">
        <f aca="false">'[1]Сх.кліт '!K79</f>
        <v>0.177769997609523</v>
      </c>
      <c r="D82" s="26" t="n">
        <f aca="false">[1]Прибуд!J79</f>
        <v>0.289097869382135</v>
      </c>
      <c r="E82" s="26" t="n">
        <f aca="false">[1]дерат!H79</f>
        <v>0.00250521453902073</v>
      </c>
      <c r="F82" s="26" t="n">
        <f aca="false">[1]дезінс!H79</f>
        <v>0.00977037578368399</v>
      </c>
      <c r="G82" s="26" t="n">
        <f aca="false">[1]Довідки!G79</f>
        <v>0.00108177237586061</v>
      </c>
      <c r="H82" s="26" t="n">
        <f aca="false">[1]Електр!J79</f>
        <v>0.010527787430623</v>
      </c>
      <c r="I82" s="26" t="n">
        <f aca="false">'[1]підг зима'!I79</f>
        <v>0.040684052276835</v>
      </c>
      <c r="J82" s="26" t="n">
        <f aca="false">[1]Димовент!O79</f>
        <v>0.00122226923257732</v>
      </c>
      <c r="K82" s="26" t="n">
        <f aca="false">[1]маляри!I79+[1]покрів!J79</f>
        <v>0.127801266393818</v>
      </c>
      <c r="L82" s="26" t="n">
        <f aca="false">[1]водопост!J79</f>
        <v>0.197979034062216</v>
      </c>
      <c r="M82" s="27" t="n">
        <f aca="false">'[1]ц о'!F79</f>
        <v>0.1578</v>
      </c>
      <c r="N82" s="28" t="n">
        <f aca="false">D82+E82+F82+G82+H82+I82+J82+K82+L82+M82</f>
        <v>0.838469641476771</v>
      </c>
      <c r="O82" s="29" t="n">
        <f aca="false">N82*1.2</f>
        <v>1.00616356977212</v>
      </c>
      <c r="P82" s="30" t="n">
        <f aca="false">N82+R82/1.2</f>
        <v>1.13291724147677</v>
      </c>
      <c r="Q82" s="30" t="n">
        <f aca="false">P82*1.2</f>
        <v>1.35950068977212</v>
      </c>
      <c r="R82" s="27" t="n">
        <f aca="false">[1]Ліфти!I79</f>
        <v>0.35333712</v>
      </c>
      <c r="S82" s="27" t="n">
        <f aca="false">[1]Електр!M79</f>
        <v>0.0468479556906035</v>
      </c>
      <c r="T82" s="22" t="n">
        <f aca="false">'[1]Вивіз ТПВ'!G79</f>
        <v>3.579999885</v>
      </c>
      <c r="U82" s="23" t="n">
        <f aca="false">[1]Електр!M79</f>
        <v>0.0468479556906035</v>
      </c>
    </row>
    <row r="83" customFormat="false" ht="12.75" hidden="false" customHeight="false" outlineLevel="0" collapsed="false">
      <c r="A83" s="18" t="n">
        <f aca="false">'[1]Житл.фонд'!A85</f>
        <v>75</v>
      </c>
      <c r="B83" s="24" t="str">
        <f aca="false">'[1]Житл.фонд'!B85</f>
        <v>Руська, 287Ж</v>
      </c>
      <c r="C83" s="25" t="n">
        <f aca="false">'[1]Сх.кліт '!K80</f>
        <v>0.176539361905573</v>
      </c>
      <c r="D83" s="26" t="n">
        <f aca="false">[1]Прибуд!J80</f>
        <v>0.268750860168697</v>
      </c>
      <c r="E83" s="26" t="n">
        <f aca="false">[1]дерат!H80</f>
        <v>0.00224234870950028</v>
      </c>
      <c r="F83" s="26" t="n">
        <f aca="false">[1]дезінс!H80</f>
        <v>0.00874519494783086</v>
      </c>
      <c r="G83" s="26" t="n">
        <f aca="false">[1]Довідки!G80</f>
        <v>0.00108905715371943</v>
      </c>
      <c r="H83" s="26" t="n">
        <f aca="false">[1]Електр!J80</f>
        <v>0.010598682745098</v>
      </c>
      <c r="I83" s="26" t="n">
        <f aca="false">'[1]підг зима'!I80</f>
        <v>0.040684052276835</v>
      </c>
      <c r="J83" s="26" t="n">
        <f aca="false">[1]Димовент!O80</f>
        <v>0.00124031509173601</v>
      </c>
      <c r="K83" s="26" t="n">
        <f aca="false">[1]маляри!I80+[1]покрів!J80</f>
        <v>0.127801266393819</v>
      </c>
      <c r="L83" s="26" t="n">
        <f aca="false">[1]водопост!J80</f>
        <v>0.199312247329655</v>
      </c>
      <c r="M83" s="27" t="n">
        <f aca="false">'[1]ц о'!F80</f>
        <v>0.1578</v>
      </c>
      <c r="N83" s="28" t="n">
        <f aca="false">D83+E83+F83+G83+H83+I83+J83+K83+L83+M83</f>
        <v>0.818264024816891</v>
      </c>
      <c r="O83" s="29" t="n">
        <f aca="false">N83*1.2</f>
        <v>0.981916829780269</v>
      </c>
      <c r="P83" s="30" t="n">
        <f aca="false">N83+R83/1.2</f>
        <v>1.11271162481689</v>
      </c>
      <c r="Q83" s="30" t="n">
        <f aca="false">P83*1.2</f>
        <v>1.33525394978027</v>
      </c>
      <c r="R83" s="27" t="n">
        <f aca="false">[1]Ліфти!I80</f>
        <v>0.35333712</v>
      </c>
      <c r="S83" s="27" t="n">
        <f aca="false">[1]Електр!M80</f>
        <v>0.0482353313901914</v>
      </c>
      <c r="T83" s="22" t="n">
        <f aca="false">'[1]Вивіз ТПВ'!G80</f>
        <v>3.579999885</v>
      </c>
      <c r="U83" s="23" t="n">
        <f aca="false">[1]Електр!M80</f>
        <v>0.0482353313901914</v>
      </c>
    </row>
    <row r="84" customFormat="false" ht="12.75" hidden="false" customHeight="false" outlineLevel="0" collapsed="false">
      <c r="A84" s="18" t="n">
        <f aca="false">'[1]Житл.фонд'!A86</f>
        <v>76</v>
      </c>
      <c r="B84" s="24" t="str">
        <f aca="false">'[1]Житл.фонд'!B86</f>
        <v>Руська, 289А</v>
      </c>
      <c r="C84" s="25" t="n">
        <f aca="false">'[1]Сх.кліт '!K81</f>
        <v>0.29431311306804</v>
      </c>
      <c r="D84" s="26" t="n">
        <f aca="false">[1]Прибуд!J81</f>
        <v>0.280005192814905</v>
      </c>
      <c r="E84" s="26" t="n">
        <f aca="false">[1]дерат!H81</f>
        <v>0.00273739800366495</v>
      </c>
      <c r="F84" s="26" t="n">
        <f aca="false">[1]дезінс!H81</f>
        <v>0.010675894917873</v>
      </c>
      <c r="G84" s="26" t="n">
        <f aca="false">[1]Довідки!G81</f>
        <v>0.00128912863498466</v>
      </c>
      <c r="H84" s="26" t="n">
        <f aca="false">[1]Електр!J81</f>
        <v>0.0125457744556018</v>
      </c>
      <c r="I84" s="26" t="n">
        <f aca="false">'[1]підг зима'!I81</f>
        <v>0.040684052276835</v>
      </c>
      <c r="J84" s="26" t="n">
        <f aca="false">[1]Димовент!O81</f>
        <v>0.0015262646431485</v>
      </c>
      <c r="K84" s="26" t="n">
        <f aca="false">[1]маляри!I81+[1]покрів!J81</f>
        <v>0.127801266393818</v>
      </c>
      <c r="L84" s="26" t="n">
        <f aca="false">[1]водопост!J81</f>
        <v>0.235952378989439</v>
      </c>
      <c r="M84" s="27" t="n">
        <f aca="false">'[1]ц о'!F81</f>
        <v>0.1578</v>
      </c>
      <c r="N84" s="28" t="n">
        <f aca="false">D84+E84+F84+G84+H84+I84+J84+K84+L84+M84</f>
        <v>0.871017351130271</v>
      </c>
      <c r="O84" s="29" t="n">
        <f aca="false">N84*1.2</f>
        <v>1.04522082135632</v>
      </c>
      <c r="P84" s="30" t="n">
        <f aca="false">N84+R84/1.2</f>
        <v>1.16546495113027</v>
      </c>
      <c r="Q84" s="30" t="n">
        <f aca="false">P84*1.2</f>
        <v>1.39855794135632</v>
      </c>
      <c r="R84" s="27" t="n">
        <f aca="false">[1]Ліфти!I81</f>
        <v>0.35333712</v>
      </c>
      <c r="S84" s="27" t="n">
        <f aca="false">[1]Електр!M81</f>
        <v>0.029077012544654</v>
      </c>
      <c r="T84" s="22" t="n">
        <f aca="false">'[1]Вивіз ТПВ'!G81</f>
        <v>3.579999885</v>
      </c>
      <c r="U84" s="23" t="n">
        <f aca="false">[1]Електр!M81</f>
        <v>0.029077012544654</v>
      </c>
    </row>
    <row r="85" customFormat="false" ht="12.75" hidden="false" customHeight="false" outlineLevel="0" collapsed="false">
      <c r="A85" s="18" t="n">
        <f aca="false">'[1]Житл.фонд'!A87</f>
        <v>77</v>
      </c>
      <c r="B85" s="24" t="str">
        <f aca="false">'[1]Житл.фонд'!B87</f>
        <v>Руська, 289Б</v>
      </c>
      <c r="C85" s="25" t="n">
        <f aca="false">'[1]Сх.кліт '!K82</f>
        <v>0.243614258115001</v>
      </c>
      <c r="D85" s="26" t="n">
        <f aca="false">[1]Прибуд!J82</f>
        <v>0.249373907506398</v>
      </c>
      <c r="E85" s="26" t="n">
        <f aca="false">[1]дерат!H82</f>
        <v>0.00269636075838809</v>
      </c>
      <c r="F85" s="26" t="n">
        <f aca="false">[1]дезінс!H82</f>
        <v>0.0105158490211096</v>
      </c>
      <c r="G85" s="26" t="n">
        <f aca="false">[1]Довідки!G82</f>
        <v>0.00106706124220156</v>
      </c>
      <c r="H85" s="26" t="n">
        <f aca="false">[1]Електр!J82</f>
        <v>0.010384618967939</v>
      </c>
      <c r="I85" s="26" t="n">
        <f aca="false">'[1]підг зима'!I82</f>
        <v>0.040684052276835</v>
      </c>
      <c r="J85" s="26" t="n">
        <f aca="false">[1]Димовент!O82</f>
        <v>0.00126334781638432</v>
      </c>
      <c r="K85" s="26" t="n">
        <f aca="false">[1]маляри!I82+[1]покрів!J82</f>
        <v>0.127801266393819</v>
      </c>
      <c r="L85" s="26" t="n">
        <f aca="false">[1]водопост!J82</f>
        <v>0.195286696841586</v>
      </c>
      <c r="M85" s="27" t="n">
        <f aca="false">'[1]ц о'!F82</f>
        <v>0.1578</v>
      </c>
      <c r="N85" s="28" t="n">
        <f aca="false">D85+E85+F85+G85+H85+I85+J85+K85+L85+M85</f>
        <v>0.796873160824661</v>
      </c>
      <c r="O85" s="29" t="n">
        <f aca="false">N85*1.2</f>
        <v>0.956247792989593</v>
      </c>
      <c r="P85" s="30" t="n">
        <f aca="false">N85+R85/1.2</f>
        <v>1.09132076082466</v>
      </c>
      <c r="Q85" s="30" t="n">
        <f aca="false">P85*1.2</f>
        <v>1.30958491298959</v>
      </c>
      <c r="R85" s="27" t="n">
        <f aca="false">[1]Ліфти!I82</f>
        <v>0.35333712</v>
      </c>
      <c r="S85" s="27" t="n">
        <f aca="false">[1]Електр!M82</f>
        <v>0.0240681591296574</v>
      </c>
      <c r="T85" s="22" t="n">
        <f aca="false">'[1]Вивіз ТПВ'!G82</f>
        <v>3.579999885</v>
      </c>
      <c r="U85" s="23" t="n">
        <f aca="false">[1]Електр!M82</f>
        <v>0.0240681591296574</v>
      </c>
    </row>
    <row r="86" customFormat="false" ht="12.75" hidden="false" customHeight="false" outlineLevel="0" collapsed="false">
      <c r="A86" s="18" t="n">
        <f aca="false">'[1]Житл.фонд'!A88</f>
        <v>78</v>
      </c>
      <c r="B86" s="24" t="str">
        <f aca="false">'[1]Житл.фонд'!B88</f>
        <v>Руська, 289В</v>
      </c>
      <c r="C86" s="25" t="n">
        <f aca="false">'[1]Сх.кліт '!K83</f>
        <v>0.18315701340574</v>
      </c>
      <c r="D86" s="26" t="n">
        <f aca="false">[1]Прибуд!J83</f>
        <v>0.256037110887309</v>
      </c>
      <c r="E86" s="26" t="n">
        <f aca="false">[1]дерат!H83</f>
        <v>0.00218909579264999</v>
      </c>
      <c r="F86" s="26" t="n">
        <f aca="false">[1]дезінс!H83</f>
        <v>0.00853750774136591</v>
      </c>
      <c r="G86" s="26" t="n">
        <f aca="false">[1]Довідки!G83</f>
        <v>0.00108708542514923</v>
      </c>
      <c r="H86" s="26" t="n">
        <f aca="false">[1]Електр!J83</f>
        <v>0.0105794939215329</v>
      </c>
      <c r="I86" s="26" t="n">
        <f aca="false">'[1]підг зима'!I83</f>
        <v>0.040684052276835</v>
      </c>
      <c r="J86" s="26" t="n">
        <f aca="false">[1]Димовент!O83</f>
        <v>0.00123806951197551</v>
      </c>
      <c r="K86" s="26" t="n">
        <f aca="false">[1]маляри!I83+[1]покрів!J83</f>
        <v>0.127801266393819</v>
      </c>
      <c r="L86" s="26" t="n">
        <f aca="false">[1]водопост!J83</f>
        <v>0.206012010633262</v>
      </c>
      <c r="M86" s="27" t="n">
        <f aca="false">'[1]ц о'!F83</f>
        <v>0.1578</v>
      </c>
      <c r="N86" s="28" t="n">
        <f aca="false">D86+E86+F86+G86+H86+I86+J86+K86+L86+M86</f>
        <v>0.811965692583898</v>
      </c>
      <c r="O86" s="29" t="n">
        <f aca="false">N86*1.2</f>
        <v>0.974358831100677</v>
      </c>
      <c r="P86" s="30" t="n">
        <f aca="false">N86+R86/1.2</f>
        <v>1.1064132925839</v>
      </c>
      <c r="Q86" s="30" t="n">
        <f aca="false">P86*1.2</f>
        <v>1.32769595110068</v>
      </c>
      <c r="R86" s="27" t="n">
        <f aca="false">[1]Ліфти!I83</f>
        <v>0.35333712</v>
      </c>
      <c r="S86" s="27" t="n">
        <f aca="false">[1]Електр!M83</f>
        <v>0.0481480017393367</v>
      </c>
      <c r="T86" s="22" t="n">
        <f aca="false">'[1]Вивіз ТПВ'!G83</f>
        <v>3.579999885</v>
      </c>
      <c r="U86" s="23" t="n">
        <f aca="false">[1]Електр!M83</f>
        <v>0.0481480017393367</v>
      </c>
    </row>
    <row r="87" customFormat="false" ht="12.75" hidden="false" customHeight="false" outlineLevel="0" collapsed="false">
      <c r="A87" s="18" t="n">
        <f aca="false">'[1]Житл.фонд'!A89</f>
        <v>79</v>
      </c>
      <c r="B87" s="24" t="str">
        <f aca="false">'[1]Житл.фонд'!B89</f>
        <v>Руська, 289Г</v>
      </c>
      <c r="C87" s="25" t="n">
        <f aca="false">'[1]Сх.кліт '!K84</f>
        <v>0.3035965275252</v>
      </c>
      <c r="D87" s="26" t="n">
        <f aca="false">[1]Прибуд!J84</f>
        <v>0.283353045116634</v>
      </c>
      <c r="E87" s="26" t="n">
        <f aca="false">[1]дерат!H84</f>
        <v>0.00233516961141532</v>
      </c>
      <c r="F87" s="26" t="n">
        <f aca="false">[1]дезінс!H84</f>
        <v>0.00910719791331141</v>
      </c>
      <c r="G87" s="26" t="n">
        <f aca="false">[1]Довідки!G84</f>
        <v>0.00131132184196762</v>
      </c>
      <c r="H87" s="26" t="n">
        <f aca="false">[1]Електр!J84</f>
        <v>0.0127617583083366</v>
      </c>
      <c r="I87" s="26" t="n">
        <f aca="false">'[1]підг зима'!I84</f>
        <v>0.040684052276835</v>
      </c>
      <c r="J87" s="26" t="n">
        <f aca="false">[1]Димовент!O84</f>
        <v>0.0015608628998444</v>
      </c>
      <c r="K87" s="26" t="n">
        <f aca="false">[1]маляри!I84+[1]покрів!J84</f>
        <v>0.127801266393818</v>
      </c>
      <c r="L87" s="26" t="n">
        <f aca="false">[1]водопост!J84</f>
        <v>0.239989703389216</v>
      </c>
      <c r="M87" s="27" t="n">
        <f aca="false">'[1]ц о'!F84</f>
        <v>0.1578</v>
      </c>
      <c r="N87" s="28" t="n">
        <f aca="false">D87+E87+F87+G87+H87+I87+J87+K87+L87+M87</f>
        <v>0.876704377751379</v>
      </c>
      <c r="O87" s="29" t="n">
        <f aca="false">N87*1.2</f>
        <v>1.05204525330165</v>
      </c>
      <c r="P87" s="30" t="n">
        <f aca="false">N87+R87/1.2</f>
        <v>1.17115197775138</v>
      </c>
      <c r="Q87" s="30" t="n">
        <f aca="false">P87*1.2</f>
        <v>1.40538237330165</v>
      </c>
      <c r="R87" s="27" t="n">
        <f aca="false">[1]Ліфти!I84</f>
        <v>0.35333712</v>
      </c>
      <c r="S87" s="27" t="n">
        <f aca="false">[1]Електр!M84</f>
        <v>0.0299941784697945</v>
      </c>
      <c r="T87" s="22" t="n">
        <f aca="false">'[1]Вивіз ТПВ'!G84</f>
        <v>3.579999885</v>
      </c>
      <c r="U87" s="23" t="n">
        <f aca="false">[1]Електр!M84</f>
        <v>0.0299941784697945</v>
      </c>
    </row>
    <row r="88" customFormat="false" ht="12.75" hidden="false" customHeight="false" outlineLevel="0" collapsed="false">
      <c r="A88" s="18" t="n">
        <f aca="false">'[1]Житл.фонд'!A90</f>
        <v>80</v>
      </c>
      <c r="B88" s="24" t="str">
        <f aca="false">'[1]Житл.фонд'!B90</f>
        <v>Ставропольська, 13</v>
      </c>
      <c r="C88" s="25" t="n">
        <f aca="false">'[1]Сх.кліт '!K85</f>
        <v>0</v>
      </c>
      <c r="D88" s="26" t="n">
        <f aca="false">[1]Прибуд!J85</f>
        <v>0</v>
      </c>
      <c r="E88" s="26" t="n">
        <f aca="false">[1]дерат!H85</f>
        <v>0</v>
      </c>
      <c r="F88" s="26" t="n">
        <f aca="false">[1]дезінс!H85</f>
        <v>0</v>
      </c>
      <c r="G88" s="26" t="n">
        <f aca="false">[1]Довідки!G85</f>
        <v>0.00188821752265861</v>
      </c>
      <c r="H88" s="26" t="n">
        <f aca="false">[1]Електр!J85</f>
        <v>0</v>
      </c>
      <c r="I88" s="26" t="n">
        <f aca="false">'[1]підг зима'!I85</f>
        <v>0.040684052276835</v>
      </c>
      <c r="J88" s="26" t="n">
        <f aca="false">[1]Димовент!O85</f>
        <v>0.0306310842564619</v>
      </c>
      <c r="K88" s="26" t="n">
        <f aca="false">[1]маляри!I85+[1]покрів!J85</f>
        <v>0.132096658468779</v>
      </c>
      <c r="L88" s="26" t="n">
        <f aca="false">[1]водопост!J85</f>
        <v>0</v>
      </c>
      <c r="M88" s="27" t="n">
        <f aca="false">'[1]ц о'!F85</f>
        <v>0</v>
      </c>
      <c r="N88" s="28" t="n">
        <f aca="false">D88+E88+F88+G88+H88+I88+J88+K88+L88+M88</f>
        <v>0.205300012524735</v>
      </c>
      <c r="O88" s="29" t="n">
        <f aca="false">N88*1.2</f>
        <v>0.246360015029682</v>
      </c>
      <c r="P88" s="30" t="n">
        <f aca="false">N88+R88/1.2</f>
        <v>0.205300012524735</v>
      </c>
      <c r="Q88" s="30" t="n">
        <f aca="false">P88*1.2</f>
        <v>0.246360015029682</v>
      </c>
      <c r="R88" s="27" t="n">
        <f aca="false">[1]Ліфти!I85</f>
        <v>0</v>
      </c>
      <c r="S88" s="27" t="n">
        <f aca="false">[1]Електр!M85</f>
        <v>0</v>
      </c>
      <c r="T88" s="22" t="n">
        <f aca="false">'[1]Вивіз ТПВ'!G85</f>
        <v>3.579999885</v>
      </c>
      <c r="U88" s="23" t="n">
        <f aca="false">[1]Електр!M85</f>
        <v>0</v>
      </c>
    </row>
    <row r="89" customFormat="false" ht="12.75" hidden="false" customHeight="false" outlineLevel="0" collapsed="false">
      <c r="A89" s="18" t="n">
        <f aca="false">'[1]Житл.фонд'!A91</f>
        <v>81</v>
      </c>
      <c r="B89" s="24" t="str">
        <f aca="false">'[1]Житл.фонд'!B91</f>
        <v>Сумська, 30</v>
      </c>
      <c r="C89" s="25" t="n">
        <f aca="false">'[1]Сх.кліт '!K86</f>
        <v>0</v>
      </c>
      <c r="D89" s="26" t="n">
        <f aca="false">[1]Прибуд!J86</f>
        <v>0</v>
      </c>
      <c r="E89" s="26" t="n">
        <f aca="false">[1]дерат!H86</f>
        <v>0</v>
      </c>
      <c r="F89" s="26" t="n">
        <f aca="false">[1]дезінс!H86</f>
        <v>0</v>
      </c>
      <c r="G89" s="26" t="n">
        <f aca="false">[1]Довідки!G86</f>
        <v>0.00152625152625153</v>
      </c>
      <c r="H89" s="26" t="n">
        <f aca="false">[1]Електр!J86</f>
        <v>0</v>
      </c>
      <c r="I89" s="26" t="n">
        <f aca="false">'[1]підг зима'!I86</f>
        <v>0.040684052276835</v>
      </c>
      <c r="J89" s="26" t="n">
        <f aca="false">[1]Димовент!O86</f>
        <v>0.0306691765025098</v>
      </c>
      <c r="K89" s="26" t="n">
        <f aca="false">[1]маляри!I86+[1]покрів!J86</f>
        <v>0.132096658468779</v>
      </c>
      <c r="L89" s="26" t="n">
        <f aca="false">[1]водопост!J86</f>
        <v>0</v>
      </c>
      <c r="M89" s="27" t="n">
        <f aca="false">'[1]ц о'!F86</f>
        <v>0</v>
      </c>
      <c r="N89" s="28" t="n">
        <f aca="false">D89+E89+F89+G89+H89+I89+J89+K89+L89+M89</f>
        <v>0.204976138774375</v>
      </c>
      <c r="O89" s="29" t="n">
        <f aca="false">N89*1.2</f>
        <v>0.245971366529251</v>
      </c>
      <c r="P89" s="30" t="n">
        <f aca="false">N89+R89/1.2</f>
        <v>0.204976138774375</v>
      </c>
      <c r="Q89" s="30" t="n">
        <f aca="false">P89*1.2</f>
        <v>0.245971366529251</v>
      </c>
      <c r="R89" s="27" t="n">
        <f aca="false">[1]Ліфти!I86</f>
        <v>0</v>
      </c>
      <c r="S89" s="27" t="n">
        <f aca="false">[1]Електр!M86</f>
        <v>0</v>
      </c>
      <c r="T89" s="22" t="n">
        <f aca="false">'[1]Вивіз ТПВ'!G86</f>
        <v>3.579999885</v>
      </c>
      <c r="U89" s="23" t="n">
        <f aca="false">[1]Електр!M86</f>
        <v>0</v>
      </c>
    </row>
    <row r="90" customFormat="false" ht="12.75" hidden="false" customHeight="false" outlineLevel="0" collapsed="false">
      <c r="A90" s="18" t="n">
        <f aca="false">'[1]Житл.фонд'!A92</f>
        <v>82</v>
      </c>
      <c r="B90" s="24" t="str">
        <f aca="false">'[1]Житл.фонд'!B92</f>
        <v>Сумська, 32</v>
      </c>
      <c r="C90" s="25" t="n">
        <f aca="false">'[1]Сх.кліт '!K87</f>
        <v>0</v>
      </c>
      <c r="D90" s="26" t="n">
        <f aca="false">[1]Прибуд!J87</f>
        <v>0</v>
      </c>
      <c r="E90" s="26" t="n">
        <f aca="false">[1]дерат!H87</f>
        <v>0</v>
      </c>
      <c r="F90" s="26" t="n">
        <f aca="false">[1]дезінс!H87</f>
        <v>0</v>
      </c>
      <c r="G90" s="26" t="n">
        <f aca="false">[1]Довідки!G87</f>
        <v>0.00440140845070423</v>
      </c>
      <c r="H90" s="26" t="n">
        <f aca="false">[1]Електр!J87</f>
        <v>0</v>
      </c>
      <c r="I90" s="26" t="n">
        <f aca="false">'[1]підг зима'!I87</f>
        <v>0.040684052276835</v>
      </c>
      <c r="J90" s="26" t="n">
        <f aca="false">[1]Димовент!O87</f>
        <v>0.0543573943661972</v>
      </c>
      <c r="K90" s="26" t="n">
        <f aca="false">[1]маляри!I87+[1]покрів!J87</f>
        <v>0.132096658468779</v>
      </c>
      <c r="L90" s="26" t="n">
        <f aca="false">[1]водопост!J87</f>
        <v>0</v>
      </c>
      <c r="M90" s="27" t="n">
        <f aca="false">'[1]ц о'!F87</f>
        <v>0</v>
      </c>
      <c r="N90" s="28" t="n">
        <f aca="false">D90+E90+F90+G90+H90+I90+J90+K90+L90+M90</f>
        <v>0.231539513562515</v>
      </c>
      <c r="O90" s="29" t="n">
        <f aca="false">N90*1.2</f>
        <v>0.277847416275019</v>
      </c>
      <c r="P90" s="30" t="n">
        <f aca="false">N90+R90/1.2</f>
        <v>0.231539513562515</v>
      </c>
      <c r="Q90" s="30" t="n">
        <f aca="false">P90*1.2</f>
        <v>0.277847416275019</v>
      </c>
      <c r="R90" s="27" t="n">
        <f aca="false">[1]Ліфти!I87</f>
        <v>0</v>
      </c>
      <c r="S90" s="27" t="n">
        <f aca="false">[1]Електр!M87</f>
        <v>0</v>
      </c>
      <c r="T90" s="22" t="n">
        <f aca="false">'[1]Вивіз ТПВ'!G87</f>
        <v>3.579999885</v>
      </c>
      <c r="U90" s="23" t="n">
        <f aca="false">[1]Електр!M87</f>
        <v>0</v>
      </c>
    </row>
    <row r="91" customFormat="false" ht="12.75" hidden="false" customHeight="false" outlineLevel="0" collapsed="false">
      <c r="A91" s="18" t="n">
        <f aca="false">'[1]Житл.фонд'!A93</f>
        <v>83</v>
      </c>
      <c r="B91" s="24" t="str">
        <f aca="false">'[1]Житл.фонд'!B93</f>
        <v>Херсонська, 9</v>
      </c>
      <c r="C91" s="25" t="n">
        <f aca="false">'[1]Сх.кліт '!K88</f>
        <v>0</v>
      </c>
      <c r="D91" s="26" t="n">
        <f aca="false">[1]Прибуд!J88</f>
        <v>0</v>
      </c>
      <c r="E91" s="26" t="n">
        <f aca="false">[1]дерат!H88</f>
        <v>0</v>
      </c>
      <c r="F91" s="26" t="n">
        <f aca="false">[1]дезінс!H88</f>
        <v>0</v>
      </c>
      <c r="G91" s="26" t="n">
        <f aca="false">[1]Довідки!G88</f>
        <v>0.0017531556802244</v>
      </c>
      <c r="H91" s="26" t="n">
        <f aca="false">[1]Електр!J88</f>
        <v>0</v>
      </c>
      <c r="I91" s="26" t="n">
        <f aca="false">'[1]підг зима'!I88</f>
        <v>0.040684052276835</v>
      </c>
      <c r="J91" s="26" t="n">
        <f aca="false">[1]Димовент!O88</f>
        <v>0.0352286894187315</v>
      </c>
      <c r="K91" s="26" t="n">
        <f aca="false">[1]маляри!I88+[1]покрів!J88</f>
        <v>0.132096658468779</v>
      </c>
      <c r="L91" s="26" t="n">
        <f aca="false">[1]водопост!J88</f>
        <v>0</v>
      </c>
      <c r="M91" s="27" t="n">
        <f aca="false">'[1]ц о'!F88</f>
        <v>0</v>
      </c>
      <c r="N91" s="28" t="n">
        <f aca="false">D91+E91+F91+G91+H91+I91+J91+K91+L91+M91</f>
        <v>0.20976255584457</v>
      </c>
      <c r="O91" s="29" t="n">
        <f aca="false">N91*1.2</f>
        <v>0.251715067013484</v>
      </c>
      <c r="P91" s="30" t="n">
        <f aca="false">N91+R91/1.2</f>
        <v>0.20976255584457</v>
      </c>
      <c r="Q91" s="30" t="n">
        <f aca="false">P91*1.2</f>
        <v>0.251715067013484</v>
      </c>
      <c r="R91" s="27" t="n">
        <f aca="false">[1]Ліфти!I88</f>
        <v>0</v>
      </c>
      <c r="S91" s="27" t="n">
        <f aca="false">[1]Електр!M88</f>
        <v>0</v>
      </c>
      <c r="T91" s="22" t="n">
        <f aca="false">'[1]Вивіз ТПВ'!G88</f>
        <v>3.579999885</v>
      </c>
      <c r="U91" s="23" t="n">
        <f aca="false">[1]Електр!M88</f>
        <v>0</v>
      </c>
    </row>
    <row r="92" customFormat="false" ht="12.75" hidden="false" customHeight="false" outlineLevel="0" collapsed="false">
      <c r="A92" s="18" t="n">
        <f aca="false">'[1]Житл.фонд'!A94</f>
        <v>84</v>
      </c>
      <c r="B92" s="24" t="str">
        <f aca="false">'[1]Житл.фонд'!B94</f>
        <v>Череповецька,  19</v>
      </c>
      <c r="C92" s="25" t="n">
        <f aca="false">'[1]Сх.кліт '!K89</f>
        <v>0</v>
      </c>
      <c r="D92" s="26" t="n">
        <f aca="false">[1]Прибуд!J89</f>
        <v>0</v>
      </c>
      <c r="E92" s="26" t="n">
        <f aca="false">[1]дерат!H89</f>
        <v>0.00899971787216283</v>
      </c>
      <c r="F92" s="26" t="n">
        <f aca="false">[1]дезінс!H89</f>
        <v>0.0350990400975954</v>
      </c>
      <c r="G92" s="26" t="n">
        <f aca="false">[1]Довідки!G89</f>
        <v>0.000902918231724935</v>
      </c>
      <c r="H92" s="26" t="n">
        <f aca="false">[1]Електр!J89</f>
        <v>0.00878718242668361</v>
      </c>
      <c r="I92" s="26" t="n">
        <f aca="false">'[1]підг зима'!I89</f>
        <v>0.0406840522768351</v>
      </c>
      <c r="J92" s="26" t="n">
        <f aca="false">[1]Димовент!O89</f>
        <v>0.0168444412340685</v>
      </c>
      <c r="K92" s="26" t="n">
        <f aca="false">[1]маляри!I89+[1]покрів!J89</f>
        <v>0.132096658468779</v>
      </c>
      <c r="L92" s="26" t="n">
        <f aca="false">[1]водопост!J89</f>
        <v>0.165246297042716</v>
      </c>
      <c r="M92" s="27" t="n">
        <f aca="false">'[1]ц о'!F89</f>
        <v>0</v>
      </c>
      <c r="N92" s="28" t="n">
        <f aca="false">D92+E92+F92+G92+H92+I92+J92+K92+L92+M92</f>
        <v>0.408660307650565</v>
      </c>
      <c r="O92" s="29" t="n">
        <f aca="false">N92*1.2</f>
        <v>0.490392369180678</v>
      </c>
      <c r="P92" s="30" t="n">
        <f aca="false">N92+R92/1.2</f>
        <v>0.408660307650565</v>
      </c>
      <c r="Q92" s="30" t="n">
        <f aca="false">P92*1.2</f>
        <v>0.490392369180678</v>
      </c>
      <c r="R92" s="27" t="n">
        <f aca="false">[1]Ліфти!I89</f>
        <v>0</v>
      </c>
      <c r="S92" s="27" t="n">
        <f aca="false">[1]Електр!M89</f>
        <v>0.0391023788885679</v>
      </c>
      <c r="T92" s="22" t="n">
        <f aca="false">'[1]Вивіз ТПВ'!G89</f>
        <v>3.579999885</v>
      </c>
      <c r="U92" s="23" t="n">
        <f aca="false">[1]Електр!M89</f>
        <v>0.0391023788885679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93:Q65536">
    <cfRule type="cellIs" priority="2" operator="greaterThan" aboveAverage="0" equalAverage="0" bottom="0" percent="0" rank="0" text="" dxfId="0">
      <formula>1</formula>
    </cfRule>
  </conditionalFormatting>
  <conditionalFormatting sqref="Q1:Q5 O1:O5 Q8:Q92 O8:O92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D74" colorId="64" zoomScale="100" zoomScaleNormal="100" zoomScalePageLayoutView="100" workbookViewId="0">
      <selection pane="topLeft" activeCell="A10" activeCellId="0" sqref="A10:S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  <col collapsed="false" customWidth="true" hidden="false" outlineLevel="0" max="20" min="20" style="31" width="9.14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A4" s="0" t="n">
        <v>0.033</v>
      </c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ПП"Житлосервіс"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7" t="s">
        <v>41</v>
      </c>
      <c r="P7" s="47"/>
      <c r="Q7" s="46" t="s">
        <v>42</v>
      </c>
      <c r="R7" s="48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46" t="s">
        <v>45</v>
      </c>
      <c r="H8" s="46" t="s">
        <v>46</v>
      </c>
      <c r="I8" s="46"/>
      <c r="J8" s="46"/>
      <c r="K8" s="46"/>
      <c r="L8" s="46"/>
      <c r="M8" s="46"/>
      <c r="N8" s="46"/>
      <c r="O8" s="46" t="s">
        <v>47</v>
      </c>
      <c r="P8" s="46" t="s">
        <v>48</v>
      </c>
      <c r="Q8" s="46"/>
      <c r="R8" s="48"/>
      <c r="S8" s="46"/>
    </row>
    <row r="9" customFormat="false" ht="13.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51" t="n">
        <v>19</v>
      </c>
    </row>
    <row r="10" customFormat="false" ht="12.75" hidden="false" customHeight="false" outlineLevel="0" collapsed="false">
      <c r="A10" s="52" t="n">
        <f aca="false">Лист1!A9</f>
        <v>1</v>
      </c>
      <c r="B10" s="53" t="str">
        <f aca="false">Лист1!B9</f>
        <v>Авангардна, 45</v>
      </c>
      <c r="C10" s="54" t="n">
        <f aca="false">ROUND(Лист1!D9*1.2,3)</f>
        <v>0.306</v>
      </c>
      <c r="D10" s="54" t="n">
        <f aca="false">ROUND(Лист1!E9*1.2,3)</f>
        <v>0.006</v>
      </c>
      <c r="E10" s="54" t="n">
        <f aca="false">ROUND(Лист1!F9*1.2,3)</f>
        <v>0.022</v>
      </c>
      <c r="F10" s="54" t="n">
        <f aca="false">ROUND(Лист1!G9*1.2,3)</f>
        <v>0.001</v>
      </c>
      <c r="G10" s="54" t="n">
        <f aca="false">ROUND(Лист1!H9*1.2,3)</f>
        <v>0.014</v>
      </c>
      <c r="H10" s="54" t="n">
        <f aca="false">IF(G10&lt;&gt;0,$A$4,0)</f>
        <v>0.033</v>
      </c>
      <c r="I10" s="54" t="n">
        <f aca="false">ROUND(Лист1!I9*1.2,3)</f>
        <v>0.049</v>
      </c>
      <c r="J10" s="54" t="n">
        <f aca="false">ROUND(Лист1!J9*1.2,3)</f>
        <v>0.005</v>
      </c>
      <c r="K10" s="54" t="n">
        <f aca="false">ROUND(Лист1!K9*1.2,3)</f>
        <v>0.159</v>
      </c>
      <c r="L10" s="54" t="n">
        <f aca="false">ROUND(Лист1!L9*1.2,3)</f>
        <v>0.263</v>
      </c>
      <c r="M10" s="54" t="n">
        <f aca="false">ROUND(Лист1!M9*1.2,3)</f>
        <v>0.189</v>
      </c>
      <c r="N10" s="55" t="n">
        <f aca="false">C10+D10+E10+F10+G10+I10+J10+K10+L10+M10+H10</f>
        <v>1.047</v>
      </c>
      <c r="O10" s="54" t="n">
        <f aca="false">IF(Лист1!R9&lt;&gt;0,Лист1!R9-0.049,0)</f>
        <v>0</v>
      </c>
      <c r="P10" s="54" t="n">
        <f aca="false">IF(Лист1!R9&lt;&gt;0,0.049,0)</f>
        <v>0</v>
      </c>
      <c r="Q10" s="56" t="n">
        <f aca="false">N10+O10+P10</f>
        <v>1.047</v>
      </c>
      <c r="R10" s="54" t="n">
        <f aca="false">ROUND(Лист1!T9,3)</f>
        <v>3.58</v>
      </c>
      <c r="S10" s="57" t="n">
        <f aca="false">ROUND(Лист1!C9,3)</f>
        <v>0.181</v>
      </c>
      <c r="T10" s="31" t="n">
        <v>1.01358952502066</v>
      </c>
      <c r="U10" s="1" t="n">
        <f aca="false">N10-T10-H10</f>
        <v>0.000410474979336689</v>
      </c>
    </row>
    <row r="11" customFormat="false" ht="12.75" hidden="false" customHeight="false" outlineLevel="0" collapsed="false">
      <c r="A11" s="58" t="n">
        <f aca="false">Лист1!A10</f>
        <v>2</v>
      </c>
      <c r="B11" s="18" t="str">
        <f aca="false">Лист1!B10</f>
        <v>Авангардна, 51</v>
      </c>
      <c r="C11" s="59" t="n">
        <f aca="false">ROUND(Лист1!D10*1.2,3)</f>
        <v>0.326</v>
      </c>
      <c r="D11" s="59" t="n">
        <f aca="false">ROUND(Лист1!E10*1.2,3)</f>
        <v>0.002</v>
      </c>
      <c r="E11" s="59" t="n">
        <f aca="false">ROUND(Лист1!F10*1.2,3)</f>
        <v>0.009</v>
      </c>
      <c r="F11" s="59" t="n">
        <f aca="false">ROUND(Лист1!G10*1.2,3)</f>
        <v>0.002</v>
      </c>
      <c r="G11" s="59" t="n">
        <f aca="false">ROUND(Лист1!H10*1.2,3)</f>
        <v>0.018</v>
      </c>
      <c r="H11" s="59" t="n">
        <f aca="false">IF(G11&lt;&gt;0,$A$4,0)</f>
        <v>0.033</v>
      </c>
      <c r="I11" s="59" t="n">
        <f aca="false">ROUND(Лист1!I10*1.2,3)</f>
        <v>0.049</v>
      </c>
      <c r="J11" s="59" t="n">
        <f aca="false">ROUND(Лист1!J10*1.2,3)</f>
        <v>0.011</v>
      </c>
      <c r="K11" s="59" t="n">
        <f aca="false">ROUND(Лист1!K10*1.2,3)</f>
        <v>0.153</v>
      </c>
      <c r="L11" s="59" t="n">
        <f aca="false">ROUND(Лист1!L10*1.2,3)</f>
        <v>0.303</v>
      </c>
      <c r="M11" s="59" t="n">
        <f aca="false">ROUND(Лист1!M10*1.2,3)</f>
        <v>0.189</v>
      </c>
      <c r="N11" s="60" t="n">
        <f aca="false">C11+D11+E11+F11+G11+I11+J11+K11+L11+M11+H11</f>
        <v>1.095</v>
      </c>
      <c r="O11" s="59" t="n">
        <f aca="false">IF(Лист1!R10&lt;&gt;0,Лист1!R10-0.049,0)</f>
        <v>0.30433712</v>
      </c>
      <c r="P11" s="59" t="n">
        <f aca="false">IF(Лист1!R10&lt;&gt;0,0.049,0)</f>
        <v>0.049</v>
      </c>
      <c r="Q11" s="61" t="n">
        <f aca="false">N11+O11+P11</f>
        <v>1.44833712</v>
      </c>
      <c r="R11" s="59" t="n">
        <f aca="false">ROUND(Лист1!T10,3)</f>
        <v>3.58</v>
      </c>
      <c r="S11" s="62" t="n">
        <f aca="false">ROUND(Лист1!C10,3)</f>
        <v>0.168</v>
      </c>
      <c r="T11" s="31" t="n">
        <v>1.06289860189617</v>
      </c>
      <c r="U11" s="1" t="n">
        <f aca="false">N11-T11-H11</f>
        <v>-0.000898601896169943</v>
      </c>
    </row>
    <row r="12" customFormat="false" ht="12.75" hidden="false" customHeight="false" outlineLevel="0" collapsed="false">
      <c r="A12" s="58" t="n">
        <f aca="false">Лист1!A11</f>
        <v>3</v>
      </c>
      <c r="B12" s="18" t="str">
        <f aca="false">Лист1!B11</f>
        <v>Авангардна, 53</v>
      </c>
      <c r="C12" s="59" t="n">
        <f aca="false">ROUND(Лист1!D11*1.2,3)</f>
        <v>0.354</v>
      </c>
      <c r="D12" s="59" t="n">
        <f aca="false">ROUND(Лист1!E11*1.2,3)</f>
        <v>0.003</v>
      </c>
      <c r="E12" s="59" t="n">
        <f aca="false">ROUND(Лист1!F11*1.2,3)</f>
        <v>0.01</v>
      </c>
      <c r="F12" s="59" t="n">
        <f aca="false">ROUND(Лист1!G11*1.2,3)</f>
        <v>0.002</v>
      </c>
      <c r="G12" s="59" t="n">
        <f aca="false">ROUND(Лист1!H11*1.2,3)</f>
        <v>0.023</v>
      </c>
      <c r="H12" s="59" t="n">
        <f aca="false">IF(G12&lt;&gt;0,$A$4,0)</f>
        <v>0.033</v>
      </c>
      <c r="I12" s="59" t="n">
        <f aca="false">ROUND(Лист1!I11*1.2,3)</f>
        <v>0.049</v>
      </c>
      <c r="J12" s="59" t="n">
        <f aca="false">ROUND(Лист1!J11*1.2,3)</f>
        <v>0.007</v>
      </c>
      <c r="K12" s="59" t="n">
        <f aca="false">ROUND(Лист1!K11*1.2,3)</f>
        <v>0.153</v>
      </c>
      <c r="L12" s="59" t="n">
        <f aca="false">ROUND(Лист1!L11*1.2,3)</f>
        <v>0.341</v>
      </c>
      <c r="M12" s="59" t="n">
        <f aca="false">ROUND(Лист1!M11*1.2,3)</f>
        <v>0.189</v>
      </c>
      <c r="N12" s="60" t="n">
        <f aca="false">C12+D12+E12+F12+G12+I12+J12+K12+L12+M12+H12</f>
        <v>1.164</v>
      </c>
      <c r="O12" s="59" t="n">
        <f aca="false">IF(Лист1!R11&lt;&gt;0,Лист1!R11-0.049,0)</f>
        <v>0</v>
      </c>
      <c r="P12" s="59" t="n">
        <f aca="false">IF(Лист1!R11&lt;&gt;0,0.049,0)</f>
        <v>0</v>
      </c>
      <c r="Q12" s="61" t="n">
        <f aca="false">N12+O12+P12</f>
        <v>1.164</v>
      </c>
      <c r="R12" s="59" t="n">
        <f aca="false">ROUND(Лист1!T11,3)</f>
        <v>3.58</v>
      </c>
      <c r="S12" s="62" t="n">
        <f aca="false">ROUND(Лист1!C11,3)</f>
        <v>0.278</v>
      </c>
      <c r="T12" s="31" t="n">
        <v>1.13172694597769</v>
      </c>
      <c r="U12" s="1" t="n">
        <f aca="false">N12-T12-H12</f>
        <v>-0.000726945977689159</v>
      </c>
    </row>
    <row r="13" customFormat="false" ht="12.75" hidden="false" customHeight="false" outlineLevel="0" collapsed="false">
      <c r="A13" s="58" t="n">
        <f aca="false">Лист1!A12</f>
        <v>4</v>
      </c>
      <c r="B13" s="18" t="str">
        <f aca="false">Лист1!B12</f>
        <v>Авангардна, 57</v>
      </c>
      <c r="C13" s="59" t="n">
        <f aca="false">ROUND(Лист1!D12*1.2,3)</f>
        <v>0.343</v>
      </c>
      <c r="D13" s="59" t="n">
        <f aca="false">ROUND(Лист1!E12*1.2,3)</f>
        <v>0.006</v>
      </c>
      <c r="E13" s="59" t="n">
        <f aca="false">ROUND(Лист1!F12*1.2,3)</f>
        <v>0.023</v>
      </c>
      <c r="F13" s="59" t="n">
        <f aca="false">ROUND(Лист1!G12*1.2,3)</f>
        <v>0.001</v>
      </c>
      <c r="G13" s="59" t="n">
        <f aca="false">ROUND(Лист1!H12*1.2,3)</f>
        <v>0.012</v>
      </c>
      <c r="H13" s="59" t="n">
        <f aca="false">IF(G13&lt;&gt;0,$A$4,0)</f>
        <v>0.033</v>
      </c>
      <c r="I13" s="59" t="n">
        <f aca="false">ROUND(Лист1!I12*1.2,3)</f>
        <v>0.049</v>
      </c>
      <c r="J13" s="59" t="n">
        <f aca="false">ROUND(Лист1!J12*1.2,3)</f>
        <v>0.004</v>
      </c>
      <c r="K13" s="59" t="n">
        <f aca="false">ROUND(Лист1!K12*1.2,3)</f>
        <v>0.159</v>
      </c>
      <c r="L13" s="59" t="n">
        <f aca="false">ROUND(Лист1!L12*1.2,3)</f>
        <v>0.231</v>
      </c>
      <c r="M13" s="59" t="n">
        <f aca="false">ROUND(Лист1!M12*1.2,3)</f>
        <v>0.189</v>
      </c>
      <c r="N13" s="60" t="n">
        <f aca="false">C13+D13+E13+F13+G13+I13+J13+K13+L13+M13+H13</f>
        <v>1.05</v>
      </c>
      <c r="O13" s="59" t="n">
        <f aca="false">IF(Лист1!R12&lt;&gt;0,Лист1!R12-0.049,0)</f>
        <v>0</v>
      </c>
      <c r="P13" s="59" t="n">
        <f aca="false">IF(Лист1!R12&lt;&gt;0,0.049,0)</f>
        <v>0</v>
      </c>
      <c r="Q13" s="61" t="n">
        <f aca="false">N13+O13+P13</f>
        <v>1.05</v>
      </c>
      <c r="R13" s="59" t="n">
        <f aca="false">ROUND(Лист1!T12,3)</f>
        <v>3.58</v>
      </c>
      <c r="S13" s="62" t="n">
        <f aca="false">ROUND(Лист1!C12,3)</f>
        <v>0.171</v>
      </c>
      <c r="T13" s="31" t="n">
        <v>1.01674152924273</v>
      </c>
      <c r="U13" s="1" t="n">
        <f aca="false">N13-T13-H13</f>
        <v>0.000258470757271839</v>
      </c>
    </row>
    <row r="14" customFormat="false" ht="12.75" hidden="false" customHeight="false" outlineLevel="0" collapsed="false">
      <c r="A14" s="58" t="n">
        <f aca="false">Лист1!A13</f>
        <v>5</v>
      </c>
      <c r="B14" s="18" t="str">
        <f aca="false">Лист1!B13</f>
        <v>Гараса Іллі, 2</v>
      </c>
      <c r="C14" s="59" t="n">
        <f aca="false">ROUND(Лист1!D13*1.2,3)</f>
        <v>0</v>
      </c>
      <c r="D14" s="59" t="n">
        <f aca="false">ROUND(Лист1!E13*1.2,3)</f>
        <v>0</v>
      </c>
      <c r="E14" s="59" t="n">
        <f aca="false">ROUND(Лист1!F13*1.2,3)</f>
        <v>0</v>
      </c>
      <c r="F14" s="59" t="n">
        <f aca="false">ROUND(Лист1!G13*1.2,3)</f>
        <v>0.002</v>
      </c>
      <c r="G14" s="59" t="n">
        <f aca="false">ROUND(Лист1!H13*1.2,3)</f>
        <v>0</v>
      </c>
      <c r="H14" s="59" t="n">
        <f aca="false">IF(G14&lt;&gt;0,$A$4,0)</f>
        <v>0</v>
      </c>
      <c r="I14" s="59" t="n">
        <f aca="false">ROUND(Лист1!I13*1.2,3)</f>
        <v>0.049</v>
      </c>
      <c r="J14" s="59" t="n">
        <f aca="false">ROUND(Лист1!J13*1.2,3)</f>
        <v>0.023</v>
      </c>
      <c r="K14" s="59" t="n">
        <f aca="false">ROUND(Лист1!K13*1.2,3)</f>
        <v>0.159</v>
      </c>
      <c r="L14" s="59" t="n">
        <f aca="false">ROUND(Лист1!L13*1.2,3)</f>
        <v>0</v>
      </c>
      <c r="M14" s="59" t="n">
        <f aca="false">ROUND(Лист1!M13*1.2,3)</f>
        <v>0</v>
      </c>
      <c r="N14" s="60" t="n">
        <f aca="false">C14+D14+E14+F14+G14+I14+J14+K14+L14+M14+H14</f>
        <v>0.233</v>
      </c>
      <c r="O14" s="59" t="n">
        <f aca="false">IF(Лист1!R13&lt;&gt;0,Лист1!R13-0.049,0)</f>
        <v>0</v>
      </c>
      <c r="P14" s="59" t="n">
        <f aca="false">IF(Лист1!R13&lt;&gt;0,0.049,0)</f>
        <v>0</v>
      </c>
      <c r="Q14" s="61" t="n">
        <f aca="false">N14+O14+P14</f>
        <v>0.233</v>
      </c>
      <c r="R14" s="59" t="n">
        <f aca="false">ROUND(Лист1!T13,3)</f>
        <v>3.58</v>
      </c>
      <c r="S14" s="62" t="n">
        <f aca="false">ROUND(Лист1!C13,3)</f>
        <v>0</v>
      </c>
      <c r="T14" s="31" t="n">
        <v>0.232321506056186</v>
      </c>
      <c r="U14" s="1" t="n">
        <f aca="false">N14-T14-H14</f>
        <v>0.00067849394381439</v>
      </c>
    </row>
    <row r="15" customFormat="false" ht="12.75" hidden="false" customHeight="false" outlineLevel="0" collapsed="false">
      <c r="A15" s="58" t="n">
        <f aca="false">Лист1!A14</f>
        <v>6</v>
      </c>
      <c r="B15" s="18" t="str">
        <f aca="false">Лист1!B14</f>
        <v>Жасмінна, 78</v>
      </c>
      <c r="C15" s="59" t="n">
        <f aca="false">ROUND(Лист1!D14*1.2,3)</f>
        <v>0</v>
      </c>
      <c r="D15" s="59" t="n">
        <f aca="false">ROUND(Лист1!E14*1.2,3)</f>
        <v>0</v>
      </c>
      <c r="E15" s="59" t="n">
        <f aca="false">ROUND(Лист1!F14*1.2,3)</f>
        <v>0</v>
      </c>
      <c r="F15" s="59" t="n">
        <f aca="false">ROUND(Лист1!G14*1.2,3)</f>
        <v>0</v>
      </c>
      <c r="G15" s="59" t="n">
        <f aca="false">ROUND(Лист1!H14*1.2,3)</f>
        <v>0</v>
      </c>
      <c r="H15" s="59" t="n">
        <f aca="false">IF(G15&lt;&gt;0,$A$4,0)</f>
        <v>0</v>
      </c>
      <c r="I15" s="59" t="n">
        <f aca="false">ROUND(Лист1!I14*1.2,3)</f>
        <v>0</v>
      </c>
      <c r="J15" s="59" t="n">
        <f aca="false">ROUND(Лист1!J14*1.2,3)</f>
        <v>0</v>
      </c>
      <c r="K15" s="59" t="n">
        <f aca="false">ROUND(Лист1!K14*1.2,3)</f>
        <v>0</v>
      </c>
      <c r="L15" s="59" t="n">
        <f aca="false">ROUND(Лист1!L14*1.2,3)</f>
        <v>0</v>
      </c>
      <c r="M15" s="59" t="n">
        <f aca="false">ROUND(Лист1!M14*1.2,3)</f>
        <v>0</v>
      </c>
      <c r="N15" s="60" t="n">
        <f aca="false">C15+D15+E15+F15+G15+I15+J15+K15+L15+M15+H15</f>
        <v>0</v>
      </c>
      <c r="O15" s="59" t="n">
        <f aca="false">IF(Лист1!R14&lt;&gt;0,Лист1!R14-0.049,0)</f>
        <v>0</v>
      </c>
      <c r="P15" s="59" t="n">
        <f aca="false">IF(Лист1!R14&lt;&gt;0,0.049,0)</f>
        <v>0</v>
      </c>
      <c r="Q15" s="61" t="n">
        <f aca="false">N15+O15+P15</f>
        <v>0</v>
      </c>
      <c r="R15" s="59" t="n">
        <f aca="false">ROUND(Лист1!T14,3)</f>
        <v>3.58</v>
      </c>
      <c r="S15" s="62" t="n">
        <f aca="false">ROUND(Лист1!C14,3)</f>
        <v>0</v>
      </c>
      <c r="T15" s="31" t="n">
        <v>0</v>
      </c>
      <c r="U15" s="1" t="n">
        <f aca="false">N15-T15-H15</f>
        <v>0</v>
      </c>
    </row>
    <row r="16" customFormat="false" ht="12.75" hidden="false" customHeight="false" outlineLevel="0" collapsed="false">
      <c r="A16" s="58" t="n">
        <f aca="false">Лист1!A15</f>
        <v>7</v>
      </c>
      <c r="B16" s="18" t="str">
        <f aca="false">Лист1!B15</f>
        <v>Жасмінна, 81</v>
      </c>
      <c r="C16" s="59" t="n">
        <f aca="false">ROUND(Лист1!D15*1.2,3)</f>
        <v>0</v>
      </c>
      <c r="D16" s="59" t="n">
        <f aca="false">ROUND(Лист1!E15*1.2,3)</f>
        <v>0</v>
      </c>
      <c r="E16" s="59" t="n">
        <f aca="false">ROUND(Лист1!F15*1.2,3)</f>
        <v>0</v>
      </c>
      <c r="F16" s="59" t="n">
        <f aca="false">ROUND(Лист1!G15*1.2,3)</f>
        <v>0.003</v>
      </c>
      <c r="G16" s="59" t="n">
        <f aca="false">ROUND(Лист1!H15*1.2,3)</f>
        <v>0</v>
      </c>
      <c r="H16" s="59" t="n">
        <f aca="false">IF(G16&lt;&gt;0,$A$4,0)</f>
        <v>0</v>
      </c>
      <c r="I16" s="59" t="n">
        <f aca="false">ROUND(Лист1!I15*1.2,3)</f>
        <v>0.049</v>
      </c>
      <c r="J16" s="59" t="n">
        <f aca="false">ROUND(Лист1!J15*1.2,3)</f>
        <v>0.024</v>
      </c>
      <c r="K16" s="59" t="n">
        <f aca="false">ROUND(Лист1!K15*1.2,3)</f>
        <v>0.159</v>
      </c>
      <c r="L16" s="59" t="n">
        <f aca="false">ROUND(Лист1!L15*1.2,3)</f>
        <v>0</v>
      </c>
      <c r="M16" s="59" t="n">
        <f aca="false">ROUND(Лист1!M15*1.2,3)</f>
        <v>0</v>
      </c>
      <c r="N16" s="60" t="n">
        <f aca="false">C16+D16+E16+F16+G16+I16+J16+K16+L16+M16+H16</f>
        <v>0.235</v>
      </c>
      <c r="O16" s="59" t="n">
        <f aca="false">IF(Лист1!R15&lt;&gt;0,Лист1!R15-0.049,0)</f>
        <v>0</v>
      </c>
      <c r="P16" s="59" t="n">
        <f aca="false">IF(Лист1!R15&lt;&gt;0,0.049,0)</f>
        <v>0</v>
      </c>
      <c r="Q16" s="61" t="n">
        <f aca="false">N16+O16+P16</f>
        <v>0.235</v>
      </c>
      <c r="R16" s="59" t="n">
        <f aca="false">ROUND(Лист1!T15,3)</f>
        <v>3.58</v>
      </c>
      <c r="S16" s="62" t="n">
        <f aca="false">ROUND(Лист1!C15,3)</f>
        <v>0</v>
      </c>
      <c r="T16" s="31" t="n">
        <v>0.234467896151734</v>
      </c>
      <c r="U16" s="1" t="n">
        <f aca="false">N16-T16-H16</f>
        <v>0.000532103848265714</v>
      </c>
    </row>
    <row r="17" customFormat="false" ht="12.75" hidden="false" customHeight="false" outlineLevel="0" collapsed="false">
      <c r="A17" s="58" t="n">
        <f aca="false">Лист1!A16</f>
        <v>8</v>
      </c>
      <c r="B17" s="18" t="str">
        <f aca="false">Лист1!B16</f>
        <v>Макаренка Антона, 49</v>
      </c>
      <c r="C17" s="59" t="n">
        <f aca="false">ROUND(Лист1!D16*1.2,3)</f>
        <v>0</v>
      </c>
      <c r="D17" s="59" t="n">
        <f aca="false">ROUND(Лист1!E16*1.2,3)</f>
        <v>0.011</v>
      </c>
      <c r="E17" s="59" t="n">
        <f aca="false">ROUND(Лист1!F16*1.2,3)</f>
        <v>0.042</v>
      </c>
      <c r="F17" s="59" t="n">
        <f aca="false">ROUND(Лист1!G16*1.2,3)</f>
        <v>0.001</v>
      </c>
      <c r="G17" s="59" t="n">
        <f aca="false">ROUND(Лист1!H16*1.2,3)</f>
        <v>0.011</v>
      </c>
      <c r="H17" s="59" t="n">
        <f aca="false">IF(G17&lt;&gt;0,$A$4,0)</f>
        <v>0.033</v>
      </c>
      <c r="I17" s="59" t="n">
        <f aca="false">ROUND(Лист1!I16*1.2,3)</f>
        <v>0.049</v>
      </c>
      <c r="J17" s="59" t="n">
        <f aca="false">ROUND(Лист1!J16*1.2,3)</f>
        <v>0.03</v>
      </c>
      <c r="K17" s="59" t="n">
        <f aca="false">ROUND(Лист1!K16*1.2,3)</f>
        <v>0.159</v>
      </c>
      <c r="L17" s="59" t="n">
        <f aca="false">ROUND(Лист1!L16*1.2,3)</f>
        <v>0</v>
      </c>
      <c r="M17" s="59" t="n">
        <f aca="false">ROUND(Лист1!M16*1.2,3)</f>
        <v>0</v>
      </c>
      <c r="N17" s="60" t="n">
        <f aca="false">C17+D17+E17+F17+G17+I17+J17+K17+L17+M17+H17</f>
        <v>0.336</v>
      </c>
      <c r="O17" s="59" t="n">
        <f aca="false">IF(Лист1!R16&lt;&gt;0,Лист1!R16-0.049,0)</f>
        <v>0</v>
      </c>
      <c r="P17" s="59" t="n">
        <f aca="false">IF(Лист1!R16&lt;&gt;0,0.049,0)</f>
        <v>0</v>
      </c>
      <c r="Q17" s="61" t="n">
        <f aca="false">N17+O17+P17</f>
        <v>0.336</v>
      </c>
      <c r="R17" s="59" t="n">
        <f aca="false">ROUND(Лист1!T16,3)</f>
        <v>3.58</v>
      </c>
      <c r="S17" s="62" t="n">
        <f aca="false">ROUND(Лист1!C16,3)</f>
        <v>0</v>
      </c>
      <c r="T17" s="31" t="n">
        <v>0.303006127982856</v>
      </c>
      <c r="U17" s="1" t="n">
        <f aca="false">N17-T17-H17</f>
        <v>-6.12798285562488E-006</v>
      </c>
    </row>
    <row r="18" customFormat="false" ht="12.75" hidden="false" customHeight="false" outlineLevel="0" collapsed="false">
      <c r="A18" s="58" t="n">
        <f aca="false">Лист1!A17</f>
        <v>9</v>
      </c>
      <c r="B18" s="18" t="str">
        <f aca="false">Лист1!B17</f>
        <v>Макаренка Антона, 51</v>
      </c>
      <c r="C18" s="59" t="n">
        <f aca="false">ROUND(Лист1!D17*1.2,3)</f>
        <v>0</v>
      </c>
      <c r="D18" s="59" t="n">
        <f aca="false">ROUND(Лист1!E17*1.2,3)</f>
        <v>0.012</v>
      </c>
      <c r="E18" s="59" t="n">
        <f aca="false">ROUND(Лист1!F17*1.2,3)</f>
        <v>0.046</v>
      </c>
      <c r="F18" s="59" t="n">
        <f aca="false">ROUND(Лист1!G17*1.2,3)</f>
        <v>0.001</v>
      </c>
      <c r="G18" s="59" t="n">
        <f aca="false">ROUND(Лист1!H17*1.2,3)</f>
        <v>0.012</v>
      </c>
      <c r="H18" s="59" t="n">
        <f aca="false">IF(G18&lt;&gt;0,$A$4,0)</f>
        <v>0.033</v>
      </c>
      <c r="I18" s="59" t="n">
        <f aca="false">ROUND(Лист1!I17*1.2,3)</f>
        <v>0.049</v>
      </c>
      <c r="J18" s="59" t="n">
        <f aca="false">ROUND(Лист1!J17*1.2,3)</f>
        <v>0.031</v>
      </c>
      <c r="K18" s="59" t="n">
        <f aca="false">ROUND(Лист1!K17*1.2,3)</f>
        <v>0.159</v>
      </c>
      <c r="L18" s="59" t="n">
        <f aca="false">ROUND(Лист1!L17*1.2,3)</f>
        <v>0</v>
      </c>
      <c r="M18" s="59" t="n">
        <f aca="false">ROUND(Лист1!M17*1.2,3)</f>
        <v>0</v>
      </c>
      <c r="N18" s="60" t="n">
        <f aca="false">C18+D18+E18+F18+G18+I18+J18+K18+L18+M18+H18</f>
        <v>0.343</v>
      </c>
      <c r="O18" s="59" t="n">
        <f aca="false">IF(Лист1!R17&lt;&gt;0,Лист1!R17-0.049,0)</f>
        <v>0</v>
      </c>
      <c r="P18" s="59" t="n">
        <f aca="false">IF(Лист1!R17&lt;&gt;0,0.049,0)</f>
        <v>0</v>
      </c>
      <c r="Q18" s="61" t="n">
        <f aca="false">N18+O18+P18</f>
        <v>0.343</v>
      </c>
      <c r="R18" s="59" t="n">
        <f aca="false">ROUND(Лист1!T17,3)</f>
        <v>3.58</v>
      </c>
      <c r="S18" s="62" t="n">
        <f aca="false">ROUND(Лист1!C17,3)</f>
        <v>0</v>
      </c>
      <c r="T18" s="31" t="n">
        <v>0.308338993320686</v>
      </c>
      <c r="U18" s="1" t="n">
        <f aca="false">N18-T18-H18</f>
        <v>0.00166100667931382</v>
      </c>
    </row>
    <row r="19" customFormat="false" ht="12.75" hidden="false" customHeight="false" outlineLevel="0" collapsed="false">
      <c r="A19" s="58" t="n">
        <f aca="false">Лист1!A18</f>
        <v>10</v>
      </c>
      <c r="B19" s="18" t="str">
        <f aca="false">Лист1!B18</f>
        <v>Обнорського Сергія академіка, 10</v>
      </c>
      <c r="C19" s="59" t="n">
        <f aca="false">ROUND(Лист1!D18*1.2,3)</f>
        <v>0</v>
      </c>
      <c r="D19" s="59" t="n">
        <f aca="false">ROUND(Лист1!E18*1.2,3)</f>
        <v>0</v>
      </c>
      <c r="E19" s="59" t="n">
        <f aca="false">ROUND(Лист1!F18*1.2,3)</f>
        <v>0</v>
      </c>
      <c r="F19" s="59" t="n">
        <f aca="false">ROUND(Лист1!G18*1.2,3)</f>
        <v>0.002</v>
      </c>
      <c r="G19" s="59" t="n">
        <f aca="false">ROUND(Лист1!H18*1.2,3)</f>
        <v>0</v>
      </c>
      <c r="H19" s="59" t="n">
        <f aca="false">IF(G19&lt;&gt;0,$A$4,0)</f>
        <v>0</v>
      </c>
      <c r="I19" s="59" t="n">
        <f aca="false">ROUND(Лист1!I18*1.2,3)</f>
        <v>0.049</v>
      </c>
      <c r="J19" s="59" t="n">
        <f aca="false">ROUND(Лист1!J18*1.2,3)</f>
        <v>0.013</v>
      </c>
      <c r="K19" s="59" t="n">
        <f aca="false">ROUND(Лист1!K18*1.2,3)</f>
        <v>0.159</v>
      </c>
      <c r="L19" s="59" t="n">
        <f aca="false">ROUND(Лист1!L18*1.2,3)</f>
        <v>0</v>
      </c>
      <c r="M19" s="59" t="n">
        <f aca="false">ROUND(Лист1!M18*1.2,3)</f>
        <v>0</v>
      </c>
      <c r="N19" s="60" t="n">
        <f aca="false">C19+D19+E19+F19+G19+I19+J19+K19+L19+M19+H19</f>
        <v>0.223</v>
      </c>
      <c r="O19" s="59" t="n">
        <f aca="false">IF(Лист1!R18&lt;&gt;0,Лист1!R18-0.049,0)</f>
        <v>0</v>
      </c>
      <c r="P19" s="59" t="n">
        <f aca="false">IF(Лист1!R18&lt;&gt;0,0.049,0)</f>
        <v>0</v>
      </c>
      <c r="Q19" s="61" t="n">
        <f aca="false">N19+O19+P19</f>
        <v>0.223</v>
      </c>
      <c r="R19" s="59" t="n">
        <f aca="false">ROUND(Лист1!T18,3)</f>
        <v>3.58</v>
      </c>
      <c r="S19" s="62" t="n">
        <f aca="false">ROUND(Лист1!C18,3)</f>
        <v>0</v>
      </c>
      <c r="T19" s="31" t="n">
        <v>0.222900209631614</v>
      </c>
      <c r="U19" s="1" t="n">
        <f aca="false">N19-T19-H19</f>
        <v>9.97903683858104E-005</v>
      </c>
    </row>
    <row r="20" customFormat="false" ht="12.75" hidden="false" customHeight="false" outlineLevel="0" collapsed="false">
      <c r="A20" s="58" t="n">
        <f aca="false">Лист1!A19</f>
        <v>11</v>
      </c>
      <c r="B20" s="18" t="str">
        <f aca="false">Лист1!B19</f>
        <v>Обнорського Сергія академіка, 20</v>
      </c>
      <c r="C20" s="59" t="n">
        <f aca="false">ROUND(Лист1!D19*1.2,3)</f>
        <v>0</v>
      </c>
      <c r="D20" s="59" t="n">
        <f aca="false">ROUND(Лист1!E19*1.2,3)</f>
        <v>0</v>
      </c>
      <c r="E20" s="59" t="n">
        <f aca="false">ROUND(Лист1!F19*1.2,3)</f>
        <v>0</v>
      </c>
      <c r="F20" s="59" t="n">
        <f aca="false">ROUND(Лист1!G19*1.2,3)</f>
        <v>0.003</v>
      </c>
      <c r="G20" s="59" t="n">
        <f aca="false">ROUND(Лист1!H19*1.2,3)</f>
        <v>0</v>
      </c>
      <c r="H20" s="59" t="n">
        <f aca="false">IF(G20&lt;&gt;0,$A$4,0)</f>
        <v>0</v>
      </c>
      <c r="I20" s="59" t="n">
        <f aca="false">ROUND(Лист1!I19*1.2,3)</f>
        <v>0.049</v>
      </c>
      <c r="J20" s="59" t="n">
        <f aca="false">ROUND(Лист1!J19*1.2,3)</f>
        <v>0.066</v>
      </c>
      <c r="K20" s="59" t="n">
        <f aca="false">ROUND(Лист1!K19*1.2,3)</f>
        <v>0.159</v>
      </c>
      <c r="L20" s="59" t="n">
        <f aca="false">ROUND(Лист1!L19*1.2,3)</f>
        <v>0</v>
      </c>
      <c r="M20" s="59" t="n">
        <f aca="false">ROUND(Лист1!M19*1.2,3)</f>
        <v>0</v>
      </c>
      <c r="N20" s="60" t="n">
        <f aca="false">C20+D20+E20+F20+G20+I20+J20+K20+L20+M20+H20</f>
        <v>0.277</v>
      </c>
      <c r="O20" s="59" t="n">
        <f aca="false">IF(Лист1!R19&lt;&gt;0,Лист1!R19-0.049,0)</f>
        <v>0</v>
      </c>
      <c r="P20" s="59" t="n">
        <f aca="false">IF(Лист1!R19&lt;&gt;0,0.049,0)</f>
        <v>0</v>
      </c>
      <c r="Q20" s="61" t="n">
        <f aca="false">N20+O20+P20</f>
        <v>0.277</v>
      </c>
      <c r="R20" s="59" t="n">
        <f aca="false">ROUND(Лист1!T19,3)</f>
        <v>3.58</v>
      </c>
      <c r="S20" s="62" t="n">
        <f aca="false">ROUND(Лист1!C19,3)</f>
        <v>0</v>
      </c>
      <c r="T20" s="31" t="n">
        <v>0.275733745550104</v>
      </c>
      <c r="U20" s="1" t="n">
        <f aca="false">N20-T20-H20</f>
        <v>0.00126625444989587</v>
      </c>
    </row>
    <row r="21" customFormat="false" ht="12.75" hidden="false" customHeight="false" outlineLevel="0" collapsed="false">
      <c r="A21" s="58" t="n">
        <f aca="false">Лист1!A20</f>
        <v>12</v>
      </c>
      <c r="B21" s="18" t="str">
        <f aca="false">Лист1!B20</f>
        <v>Обнорського Сергія академіка, 23</v>
      </c>
      <c r="C21" s="59" t="n">
        <f aca="false">ROUND(Лист1!D20*1.2,3)</f>
        <v>0</v>
      </c>
      <c r="D21" s="59" t="n">
        <f aca="false">ROUND(Лист1!E20*1.2,3)</f>
        <v>0</v>
      </c>
      <c r="E21" s="59" t="n">
        <f aca="false">ROUND(Лист1!F20*1.2,3)</f>
        <v>0</v>
      </c>
      <c r="F21" s="59" t="n">
        <f aca="false">ROUND(Лист1!G20*1.2,3)</f>
        <v>0.002</v>
      </c>
      <c r="G21" s="59" t="n">
        <f aca="false">ROUND(Лист1!H20*1.2,3)</f>
        <v>0</v>
      </c>
      <c r="H21" s="59" t="n">
        <f aca="false">IF(G21&lt;&gt;0,$A$4,0)</f>
        <v>0</v>
      </c>
      <c r="I21" s="59" t="n">
        <f aca="false">ROUND(Лист1!I20*1.2,3)</f>
        <v>0.049</v>
      </c>
      <c r="J21" s="59" t="n">
        <f aca="false">ROUND(Лист1!J20*1.2,3)</f>
        <v>0.054</v>
      </c>
      <c r="K21" s="59" t="n">
        <f aca="false">ROUND(Лист1!K20*1.2,3)</f>
        <v>0.159</v>
      </c>
      <c r="L21" s="59" t="n">
        <f aca="false">ROUND(Лист1!L20*1.2,3)</f>
        <v>0</v>
      </c>
      <c r="M21" s="59" t="n">
        <f aca="false">ROUND(Лист1!M20*1.2,3)</f>
        <v>0</v>
      </c>
      <c r="N21" s="60" t="n">
        <f aca="false">C21+D21+E21+F21+G21+I21+J21+K21+L21+M21+H21</f>
        <v>0.264</v>
      </c>
      <c r="O21" s="59" t="n">
        <f aca="false">IF(Лист1!R20&lt;&gt;0,Лист1!R20-0.049,0)</f>
        <v>0</v>
      </c>
      <c r="P21" s="59" t="n">
        <f aca="false">IF(Лист1!R20&lt;&gt;0,0.049,0)</f>
        <v>0</v>
      </c>
      <c r="Q21" s="61" t="n">
        <f aca="false">N21+O21+P21</f>
        <v>0.264</v>
      </c>
      <c r="R21" s="59" t="n">
        <f aca="false">ROUND(Лист1!T20,3)</f>
        <v>3.58</v>
      </c>
      <c r="S21" s="62" t="n">
        <f aca="false">ROUND(Лист1!C20,3)</f>
        <v>0</v>
      </c>
      <c r="T21" s="31" t="n">
        <v>0.263852526618682</v>
      </c>
      <c r="U21" s="1" t="n">
        <f aca="false">N21-T21-H21</f>
        <v>0.000147473381317598</v>
      </c>
    </row>
    <row r="22" customFormat="false" ht="12.75" hidden="false" customHeight="false" outlineLevel="0" collapsed="false">
      <c r="A22" s="58" t="n">
        <f aca="false">Лист1!A21</f>
        <v>13</v>
      </c>
      <c r="B22" s="18" t="str">
        <f aca="false">Лист1!B21</f>
        <v>Обнорського Сергія академіка, 25</v>
      </c>
      <c r="C22" s="59" t="n">
        <f aca="false">ROUND(Лист1!D21*1.2,3)</f>
        <v>0</v>
      </c>
      <c r="D22" s="59" t="n">
        <f aca="false">ROUND(Лист1!E21*1.2,3)</f>
        <v>0</v>
      </c>
      <c r="E22" s="59" t="n">
        <f aca="false">ROUND(Лист1!F21*1.2,3)</f>
        <v>0</v>
      </c>
      <c r="F22" s="59" t="n">
        <f aca="false">ROUND(Лист1!G21*1.2,3)</f>
        <v>0.002</v>
      </c>
      <c r="G22" s="59" t="n">
        <f aca="false">ROUND(Лист1!H21*1.2,3)</f>
        <v>0</v>
      </c>
      <c r="H22" s="59" t="n">
        <f aca="false">IF(G22&lt;&gt;0,$A$4,0)</f>
        <v>0</v>
      </c>
      <c r="I22" s="59" t="n">
        <f aca="false">ROUND(Лист1!I21*1.2,3)</f>
        <v>0.049</v>
      </c>
      <c r="J22" s="59" t="n">
        <f aca="false">ROUND(Лист1!J21*1.2,3)</f>
        <v>0.059</v>
      </c>
      <c r="K22" s="59" t="n">
        <f aca="false">ROUND(Лист1!K21*1.2,3)</f>
        <v>0.159</v>
      </c>
      <c r="L22" s="59" t="n">
        <f aca="false">ROUND(Лист1!L21*1.2,3)</f>
        <v>0</v>
      </c>
      <c r="M22" s="59" t="n">
        <f aca="false">ROUND(Лист1!M21*1.2,3)</f>
        <v>0</v>
      </c>
      <c r="N22" s="60" t="n">
        <f aca="false">C22+D22+E22+F22+G22+I22+J22+K22+L22+M22+H22</f>
        <v>0.269</v>
      </c>
      <c r="O22" s="59" t="n">
        <f aca="false">IF(Лист1!R21&lt;&gt;0,Лист1!R21-0.049,0)</f>
        <v>0</v>
      </c>
      <c r="P22" s="59" t="n">
        <f aca="false">IF(Лист1!R21&lt;&gt;0,0.049,0)</f>
        <v>0</v>
      </c>
      <c r="Q22" s="61" t="n">
        <f aca="false">N22+O22+P22</f>
        <v>0.269</v>
      </c>
      <c r="R22" s="59" t="n">
        <f aca="false">ROUND(Лист1!T21,3)</f>
        <v>3.58</v>
      </c>
      <c r="S22" s="62" t="n">
        <f aca="false">ROUND(Лист1!C21,3)</f>
        <v>0</v>
      </c>
      <c r="T22" s="31" t="n">
        <v>0.268982037284282</v>
      </c>
      <c r="U22" s="1" t="n">
        <f aca="false">N22-T22-H22</f>
        <v>1.79627157178563E-005</v>
      </c>
    </row>
    <row r="23" customFormat="false" ht="12.75" hidden="false" customHeight="false" outlineLevel="0" collapsed="false">
      <c r="A23" s="58" t="n">
        <f aca="false">Лист1!A22</f>
        <v>14</v>
      </c>
      <c r="B23" s="18" t="str">
        <f aca="false">Лист1!B22</f>
        <v>Обнорського Сергія академіка, 27</v>
      </c>
      <c r="C23" s="59" t="n">
        <f aca="false">ROUND(Лист1!D22*1.2,3)</f>
        <v>0</v>
      </c>
      <c r="D23" s="59" t="n">
        <f aca="false">ROUND(Лист1!E22*1.2,3)</f>
        <v>0</v>
      </c>
      <c r="E23" s="59" t="n">
        <f aca="false">ROUND(Лист1!F22*1.2,3)</f>
        <v>0</v>
      </c>
      <c r="F23" s="59" t="n">
        <f aca="false">ROUND(Лист1!G22*1.2,3)</f>
        <v>0.002</v>
      </c>
      <c r="G23" s="59" t="n">
        <f aca="false">ROUND(Лист1!H22*1.2,3)</f>
        <v>0</v>
      </c>
      <c r="H23" s="59" t="n">
        <f aca="false">IF(G23&lt;&gt;0,$A$4,0)</f>
        <v>0</v>
      </c>
      <c r="I23" s="59" t="n">
        <f aca="false">ROUND(Лист1!I22*1.2,3)</f>
        <v>0.049</v>
      </c>
      <c r="J23" s="59" t="n">
        <f aca="false">ROUND(Лист1!J22*1.2,3)</f>
        <v>0.059</v>
      </c>
      <c r="K23" s="59" t="n">
        <f aca="false">ROUND(Лист1!K22*1.2,3)</f>
        <v>0.159</v>
      </c>
      <c r="L23" s="59" t="n">
        <f aca="false">ROUND(Лист1!L22*1.2,3)</f>
        <v>0</v>
      </c>
      <c r="M23" s="59" t="n">
        <f aca="false">ROUND(Лист1!M22*1.2,3)</f>
        <v>0</v>
      </c>
      <c r="N23" s="60" t="n">
        <f aca="false">C23+D23+E23+F23+G23+I23+J23+K23+L23+M23+H23</f>
        <v>0.269</v>
      </c>
      <c r="O23" s="59" t="n">
        <f aca="false">IF(Лист1!R22&lt;&gt;0,Лист1!R22-0.049,0)</f>
        <v>0</v>
      </c>
      <c r="P23" s="59" t="n">
        <f aca="false">IF(Лист1!R22&lt;&gt;0,0.049,0)</f>
        <v>0</v>
      </c>
      <c r="Q23" s="61" t="n">
        <f aca="false">N23+O23+P23</f>
        <v>0.269</v>
      </c>
      <c r="R23" s="59" t="n">
        <f aca="false">ROUND(Лист1!T22,3)</f>
        <v>3.58</v>
      </c>
      <c r="S23" s="62" t="n">
        <f aca="false">ROUND(Лист1!C22,3)</f>
        <v>0</v>
      </c>
      <c r="T23" s="31" t="n">
        <v>0.269214660621601</v>
      </c>
      <c r="U23" s="1" t="n">
        <f aca="false">N23-T23-H23</f>
        <v>-0.000214660621601193</v>
      </c>
    </row>
    <row r="24" customFormat="false" ht="12.75" hidden="false" customHeight="false" outlineLevel="0" collapsed="false">
      <c r="A24" s="58" t="n">
        <f aca="false">Лист1!A23</f>
        <v>15</v>
      </c>
      <c r="B24" s="18" t="str">
        <f aca="false">Лист1!B23</f>
        <v>Обнорського Сергія академіка, 3</v>
      </c>
      <c r="C24" s="59" t="n">
        <f aca="false">ROUND(Лист1!D23*1.2,3)</f>
        <v>0</v>
      </c>
      <c r="D24" s="59" t="n">
        <f aca="false">ROUND(Лист1!E23*1.2,3)</f>
        <v>0</v>
      </c>
      <c r="E24" s="59" t="n">
        <f aca="false">ROUND(Лист1!F23*1.2,3)</f>
        <v>0</v>
      </c>
      <c r="F24" s="59" t="n">
        <f aca="false">ROUND(Лист1!G23*1.2,3)</f>
        <v>0.002</v>
      </c>
      <c r="G24" s="59" t="n">
        <f aca="false">ROUND(Лист1!H23*1.2,3)</f>
        <v>0</v>
      </c>
      <c r="H24" s="59" t="n">
        <f aca="false">IF(G24&lt;&gt;0,$A$4,0)</f>
        <v>0</v>
      </c>
      <c r="I24" s="59" t="n">
        <f aca="false">ROUND(Лист1!I23*1.2,3)</f>
        <v>0.049</v>
      </c>
      <c r="J24" s="59" t="n">
        <f aca="false">ROUND(Лист1!J23*1.2,3)</f>
        <v>0.044</v>
      </c>
      <c r="K24" s="59" t="n">
        <f aca="false">ROUND(Лист1!K23*1.2,3)</f>
        <v>0.159</v>
      </c>
      <c r="L24" s="59" t="n">
        <f aca="false">ROUND(Лист1!L23*1.2,3)</f>
        <v>0</v>
      </c>
      <c r="M24" s="59" t="n">
        <f aca="false">ROUND(Лист1!M23*1.2,3)</f>
        <v>0</v>
      </c>
      <c r="N24" s="60" t="n">
        <f aca="false">C24+D24+E24+F24+G24+I24+J24+K24+L24+M24+H24</f>
        <v>0.254</v>
      </c>
      <c r="O24" s="59" t="n">
        <f aca="false">IF(Лист1!R23&lt;&gt;0,Лист1!R23-0.049,0)</f>
        <v>0</v>
      </c>
      <c r="P24" s="59" t="n">
        <f aca="false">IF(Лист1!R23&lt;&gt;0,0.049,0)</f>
        <v>0</v>
      </c>
      <c r="Q24" s="61" t="n">
        <f aca="false">N24+O24+P24</f>
        <v>0.254</v>
      </c>
      <c r="R24" s="59" t="n">
        <f aca="false">ROUND(Лист1!T23,3)</f>
        <v>3.58</v>
      </c>
      <c r="S24" s="62" t="n">
        <f aca="false">ROUND(Лист1!C23,3)</f>
        <v>0</v>
      </c>
      <c r="T24" s="31" t="n">
        <v>0.253333808754706</v>
      </c>
      <c r="U24" s="1" t="n">
        <f aca="false">N24-T24-H24</f>
        <v>0.000666191245293601</v>
      </c>
    </row>
    <row r="25" customFormat="false" ht="12.75" hidden="false" customHeight="false" outlineLevel="0" collapsed="false">
      <c r="A25" s="58" t="n">
        <f aca="false">Лист1!A24</f>
        <v>16</v>
      </c>
      <c r="B25" s="18" t="str">
        <f aca="false">Лист1!B24</f>
        <v>Обнорського Сергія академіка, 8</v>
      </c>
      <c r="C25" s="59" t="n">
        <f aca="false">ROUND(Лист1!D24*1.2,3)</f>
        <v>0</v>
      </c>
      <c r="D25" s="59" t="n">
        <f aca="false">ROUND(Лист1!E24*1.2,3)</f>
        <v>0</v>
      </c>
      <c r="E25" s="59" t="n">
        <f aca="false">ROUND(Лист1!F24*1.2,3)</f>
        <v>0</v>
      </c>
      <c r="F25" s="59" t="n">
        <f aca="false">ROUND(Лист1!G24*1.2,3)</f>
        <v>0.001</v>
      </c>
      <c r="G25" s="59" t="n">
        <f aca="false">ROUND(Лист1!H24*1.2,3)</f>
        <v>0</v>
      </c>
      <c r="H25" s="59" t="n">
        <f aca="false">IF(G25&lt;&gt;0,$A$4,0)</f>
        <v>0</v>
      </c>
      <c r="I25" s="59" t="n">
        <f aca="false">ROUND(Лист1!I24*1.2,3)</f>
        <v>0.049</v>
      </c>
      <c r="J25" s="59" t="n">
        <f aca="false">ROUND(Лист1!J24*1.2,3)</f>
        <v>0.021</v>
      </c>
      <c r="K25" s="59" t="n">
        <f aca="false">ROUND(Лист1!K24*1.2,3)</f>
        <v>0.159</v>
      </c>
      <c r="L25" s="59" t="n">
        <f aca="false">ROUND(Лист1!L24*1.2,3)</f>
        <v>0</v>
      </c>
      <c r="M25" s="59" t="n">
        <f aca="false">ROUND(Лист1!M24*1.2,3)</f>
        <v>0</v>
      </c>
      <c r="N25" s="60" t="n">
        <f aca="false">C25+D25+E25+F25+G25+I25+J25+K25+L25+M25+H25</f>
        <v>0.23</v>
      </c>
      <c r="O25" s="59" t="n">
        <f aca="false">IF(Лист1!R24&lt;&gt;0,Лист1!R24-0.049,0)</f>
        <v>0</v>
      </c>
      <c r="P25" s="59" t="n">
        <f aca="false">IF(Лист1!R24&lt;&gt;0,0.049,0)</f>
        <v>0</v>
      </c>
      <c r="Q25" s="61" t="n">
        <f aca="false">N25+O25+P25</f>
        <v>0.23</v>
      </c>
      <c r="R25" s="59" t="n">
        <f aca="false">ROUND(Лист1!T24,3)</f>
        <v>3.58</v>
      </c>
      <c r="S25" s="62" t="n">
        <f aca="false">ROUND(Лист1!C24,3)</f>
        <v>0</v>
      </c>
      <c r="T25" s="31" t="n">
        <v>0.229248077096037</v>
      </c>
      <c r="U25" s="1" t="n">
        <f aca="false">N25-T25-H25</f>
        <v>0.000751922903962587</v>
      </c>
    </row>
    <row r="26" customFormat="false" ht="12.75" hidden="false" customHeight="false" outlineLevel="0" collapsed="false">
      <c r="A26" s="58" t="n">
        <f aca="false">Лист1!A25</f>
        <v>17</v>
      </c>
      <c r="B26" s="18" t="str">
        <f aca="false">Лист1!B25</f>
        <v>Павлоградська, 2</v>
      </c>
      <c r="C26" s="59" t="n">
        <f aca="false">ROUND(Лист1!D25*1.2,3)</f>
        <v>0</v>
      </c>
      <c r="D26" s="59" t="n">
        <f aca="false">ROUND(Лист1!E25*1.2,3)</f>
        <v>0</v>
      </c>
      <c r="E26" s="59" t="n">
        <f aca="false">ROUND(Лист1!F25*1.2,3)</f>
        <v>0</v>
      </c>
      <c r="F26" s="59" t="n">
        <f aca="false">ROUND(Лист1!G25*1.2,3)</f>
        <v>0.002</v>
      </c>
      <c r="G26" s="59" t="n">
        <f aca="false">ROUND(Лист1!H25*1.2,3)</f>
        <v>0</v>
      </c>
      <c r="H26" s="59" t="n">
        <f aca="false">IF(G26&lt;&gt;0,$A$4,0)</f>
        <v>0</v>
      </c>
      <c r="I26" s="59" t="n">
        <f aca="false">ROUND(Лист1!I25*1.2,3)</f>
        <v>0.049</v>
      </c>
      <c r="J26" s="59" t="n">
        <f aca="false">ROUND(Лист1!J25*1.2,3)</f>
        <v>0.025</v>
      </c>
      <c r="K26" s="59" t="n">
        <f aca="false">ROUND(Лист1!K25*1.2,3)</f>
        <v>0.159</v>
      </c>
      <c r="L26" s="59" t="n">
        <f aca="false">ROUND(Лист1!L25*1.2,3)</f>
        <v>0</v>
      </c>
      <c r="M26" s="59" t="n">
        <f aca="false">ROUND(Лист1!M25*1.2,3)</f>
        <v>0</v>
      </c>
      <c r="N26" s="60" t="n">
        <f aca="false">C26+D26+E26+F26+G26+I26+J26+K26+L26+M26+H26</f>
        <v>0.235</v>
      </c>
      <c r="O26" s="59" t="n">
        <f aca="false">IF(Лист1!R25&lt;&gt;0,Лист1!R25-0.049,0)</f>
        <v>0</v>
      </c>
      <c r="P26" s="59" t="n">
        <f aca="false">IF(Лист1!R25&lt;&gt;0,0.049,0)</f>
        <v>0</v>
      </c>
      <c r="Q26" s="61" t="n">
        <f aca="false">N26+O26+P26</f>
        <v>0.235</v>
      </c>
      <c r="R26" s="59" t="n">
        <f aca="false">ROUND(Лист1!T25,3)</f>
        <v>3.58</v>
      </c>
      <c r="S26" s="62" t="n">
        <f aca="false">ROUND(Лист1!C25,3)</f>
        <v>0</v>
      </c>
      <c r="T26" s="31" t="n">
        <v>0.233969155300235</v>
      </c>
      <c r="U26" s="1" t="n">
        <f aca="false">N26-T26-H26</f>
        <v>0.0010308446997648</v>
      </c>
    </row>
    <row r="27" customFormat="false" ht="12.75" hidden="false" customHeight="false" outlineLevel="0" collapsed="false">
      <c r="A27" s="58" t="n">
        <f aca="false">Лист1!A26</f>
        <v>18</v>
      </c>
      <c r="B27" s="18" t="str">
        <f aca="false">Лист1!B26</f>
        <v>Руська, 113</v>
      </c>
      <c r="C27" s="59" t="n">
        <f aca="false">ROUND(Лист1!D26*1.2,3)</f>
        <v>0</v>
      </c>
      <c r="D27" s="59" t="n">
        <f aca="false">ROUND(Лист1!E26*1.2,3)</f>
        <v>0</v>
      </c>
      <c r="E27" s="59" t="n">
        <f aca="false">ROUND(Лист1!F26*1.2,3)</f>
        <v>0</v>
      </c>
      <c r="F27" s="59" t="n">
        <f aca="false">ROUND(Лист1!G26*1.2,3)</f>
        <v>0.002</v>
      </c>
      <c r="G27" s="59" t="n">
        <f aca="false">ROUND(Лист1!H26*1.2,3)</f>
        <v>0</v>
      </c>
      <c r="H27" s="59" t="n">
        <f aca="false">IF(G27&lt;&gt;0,$A$4,0)</f>
        <v>0</v>
      </c>
      <c r="I27" s="59" t="n">
        <f aca="false">ROUND(Лист1!I26*1.2,3)</f>
        <v>0.049</v>
      </c>
      <c r="J27" s="59" t="n">
        <f aca="false">ROUND(Лист1!J26*1.2,3)</f>
        <v>0.039</v>
      </c>
      <c r="K27" s="59" t="n">
        <f aca="false">ROUND(Лист1!K26*1.2,3)</f>
        <v>0.159</v>
      </c>
      <c r="L27" s="59" t="n">
        <f aca="false">ROUND(Лист1!L26*1.2,3)</f>
        <v>0</v>
      </c>
      <c r="M27" s="59" t="n">
        <f aca="false">ROUND(Лист1!M26*1.2,3)</f>
        <v>0</v>
      </c>
      <c r="N27" s="60" t="n">
        <f aca="false">C27+D27+E27+F27+G27+I27+J27+K27+L27+M27+H27</f>
        <v>0.249</v>
      </c>
      <c r="O27" s="59" t="n">
        <f aca="false">IF(Лист1!R26&lt;&gt;0,Лист1!R26-0.049,0)</f>
        <v>0</v>
      </c>
      <c r="P27" s="59" t="n">
        <f aca="false">IF(Лист1!R26&lt;&gt;0,0.049,0)</f>
        <v>0</v>
      </c>
      <c r="Q27" s="61" t="n">
        <f aca="false">N27+O27+P27</f>
        <v>0.249</v>
      </c>
      <c r="R27" s="59" t="n">
        <f aca="false">ROUND(Лист1!T26,3)</f>
        <v>3.58</v>
      </c>
      <c r="S27" s="62" t="n">
        <f aca="false">ROUND(Лист1!C26,3)</f>
        <v>0</v>
      </c>
      <c r="T27" s="31" t="n">
        <v>0.248270444960282</v>
      </c>
      <c r="U27" s="1" t="n">
        <f aca="false">N27-T27-H27</f>
        <v>0.000729555039717611</v>
      </c>
    </row>
    <row r="28" customFormat="false" ht="12.75" hidden="false" customHeight="false" outlineLevel="0" collapsed="false">
      <c r="A28" s="58" t="n">
        <f aca="false">Лист1!A27</f>
        <v>19</v>
      </c>
      <c r="B28" s="18" t="str">
        <f aca="false">Лист1!B27</f>
        <v>Руська, 117</v>
      </c>
      <c r="C28" s="59" t="n">
        <f aca="false">ROUND(Лист1!D27*1.2,3)</f>
        <v>0</v>
      </c>
      <c r="D28" s="59" t="n">
        <f aca="false">ROUND(Лист1!E27*1.2,3)</f>
        <v>0</v>
      </c>
      <c r="E28" s="59" t="n">
        <f aca="false">ROUND(Лист1!F27*1.2,3)</f>
        <v>0</v>
      </c>
      <c r="F28" s="59" t="n">
        <f aca="false">ROUND(Лист1!G27*1.2,3)</f>
        <v>0.002</v>
      </c>
      <c r="G28" s="59" t="n">
        <f aca="false">ROUND(Лист1!H27*1.2,3)</f>
        <v>0</v>
      </c>
      <c r="H28" s="59" t="n">
        <f aca="false">IF(G28&lt;&gt;0,$A$4,0)</f>
        <v>0</v>
      </c>
      <c r="I28" s="59" t="n">
        <f aca="false">ROUND(Лист1!I27*1.2,3)</f>
        <v>0.049</v>
      </c>
      <c r="J28" s="59" t="n">
        <f aca="false">ROUND(Лист1!J27*1.2,3)</f>
        <v>0.04</v>
      </c>
      <c r="K28" s="59" t="n">
        <f aca="false">ROUND(Лист1!K27*1.2,3)</f>
        <v>0.159</v>
      </c>
      <c r="L28" s="59" t="n">
        <f aca="false">ROUND(Лист1!L27*1.2,3)</f>
        <v>0</v>
      </c>
      <c r="M28" s="59" t="n">
        <f aca="false">ROUND(Лист1!M27*1.2,3)</f>
        <v>0</v>
      </c>
      <c r="N28" s="60" t="n">
        <f aca="false">C28+D28+E28+F28+G28+I28+J28+K28+L28+M28+H28</f>
        <v>0.25</v>
      </c>
      <c r="O28" s="59" t="n">
        <f aca="false">IF(Лист1!R27&lt;&gt;0,Лист1!R27-0.049,0)</f>
        <v>0</v>
      </c>
      <c r="P28" s="59" t="n">
        <f aca="false">IF(Лист1!R27&lt;&gt;0,0.049,0)</f>
        <v>0</v>
      </c>
      <c r="Q28" s="61" t="n">
        <f aca="false">N28+O28+P28</f>
        <v>0.25</v>
      </c>
      <c r="R28" s="59" t="n">
        <f aca="false">ROUND(Лист1!T27,3)</f>
        <v>3.58</v>
      </c>
      <c r="S28" s="62" t="n">
        <f aca="false">ROUND(Лист1!C27,3)</f>
        <v>0</v>
      </c>
      <c r="T28" s="31" t="n">
        <v>0.249019110456321</v>
      </c>
      <c r="U28" s="1" t="n">
        <f aca="false">N28-T28-H28</f>
        <v>0.000980889543679087</v>
      </c>
    </row>
    <row r="29" customFormat="false" ht="12.75" hidden="false" customHeight="false" outlineLevel="0" collapsed="false">
      <c r="A29" s="58" t="n">
        <f aca="false">Лист1!A28</f>
        <v>20</v>
      </c>
      <c r="B29" s="18" t="str">
        <f aca="false">Лист1!B28</f>
        <v>Руська, 120</v>
      </c>
      <c r="C29" s="59" t="n">
        <f aca="false">ROUND(Лист1!D28*1.2,3)</f>
        <v>0</v>
      </c>
      <c r="D29" s="59" t="n">
        <f aca="false">ROUND(Лист1!E28*1.2,3)</f>
        <v>0</v>
      </c>
      <c r="E29" s="59" t="n">
        <f aca="false">ROUND(Лист1!F28*1.2,3)</f>
        <v>0</v>
      </c>
      <c r="F29" s="59" t="n">
        <f aca="false">ROUND(Лист1!G28*1.2,3)</f>
        <v>0.001</v>
      </c>
      <c r="G29" s="59" t="n">
        <f aca="false">ROUND(Лист1!H28*1.2,3)</f>
        <v>0</v>
      </c>
      <c r="H29" s="59" t="n">
        <f aca="false">IF(G29&lt;&gt;0,$A$4,0)</f>
        <v>0</v>
      </c>
      <c r="I29" s="59" t="n">
        <f aca="false">ROUND(Лист1!I28*1.2,3)</f>
        <v>0.049</v>
      </c>
      <c r="J29" s="59" t="n">
        <f aca="false">ROUND(Лист1!J28*1.2,3)</f>
        <v>0.015</v>
      </c>
      <c r="K29" s="59" t="n">
        <f aca="false">ROUND(Лист1!K28*1.2,3)</f>
        <v>0.159</v>
      </c>
      <c r="L29" s="59" t="n">
        <f aca="false">ROUND(Лист1!L28*1.2,3)</f>
        <v>0</v>
      </c>
      <c r="M29" s="59" t="n">
        <f aca="false">ROUND(Лист1!M28*1.2,3)</f>
        <v>0</v>
      </c>
      <c r="N29" s="60" t="n">
        <f aca="false">C29+D29+E29+F29+G29+I29+J29+K29+L29+M29+H29</f>
        <v>0.224</v>
      </c>
      <c r="O29" s="59" t="n">
        <f aca="false">IF(Лист1!R28&lt;&gt;0,Лист1!R28-0.049,0)</f>
        <v>0</v>
      </c>
      <c r="P29" s="59" t="n">
        <f aca="false">IF(Лист1!R28&lt;&gt;0,0.049,0)</f>
        <v>0</v>
      </c>
      <c r="Q29" s="61" t="n">
        <f aca="false">N29+O29+P29</f>
        <v>0.224</v>
      </c>
      <c r="R29" s="59" t="n">
        <f aca="false">ROUND(Лист1!T28,3)</f>
        <v>3.58</v>
      </c>
      <c r="S29" s="62" t="n">
        <f aca="false">ROUND(Лист1!C28,3)</f>
        <v>0</v>
      </c>
      <c r="T29" s="31" t="n">
        <v>0.224066176203008</v>
      </c>
      <c r="U29" s="1" t="n">
        <f aca="false">N29-T29-H29</f>
        <v>-6.61762030075563E-005</v>
      </c>
    </row>
    <row r="30" customFormat="false" ht="12.75" hidden="false" customHeight="false" outlineLevel="0" collapsed="false">
      <c r="A30" s="58" t="n">
        <f aca="false">Лист1!A29</f>
        <v>21</v>
      </c>
      <c r="B30" s="18" t="str">
        <f aca="false">Лист1!B29</f>
        <v>Руська, 123</v>
      </c>
      <c r="C30" s="59" t="n">
        <f aca="false">ROUND(Лист1!D29*1.2,3)</f>
        <v>0</v>
      </c>
      <c r="D30" s="59" t="n">
        <f aca="false">ROUND(Лист1!E29*1.2,3)</f>
        <v>0</v>
      </c>
      <c r="E30" s="59" t="n">
        <f aca="false">ROUND(Лист1!F29*1.2,3)</f>
        <v>0</v>
      </c>
      <c r="F30" s="59" t="n">
        <f aca="false">ROUND(Лист1!G29*1.2,3)</f>
        <v>0.002</v>
      </c>
      <c r="G30" s="59" t="n">
        <f aca="false">ROUND(Лист1!H29*1.2,3)</f>
        <v>0</v>
      </c>
      <c r="H30" s="59" t="n">
        <f aca="false">IF(G30&lt;&gt;0,$A$4,0)</f>
        <v>0</v>
      </c>
      <c r="I30" s="59" t="n">
        <f aca="false">ROUND(Лист1!I29*1.2,3)</f>
        <v>0.049</v>
      </c>
      <c r="J30" s="59" t="n">
        <f aca="false">ROUND(Лист1!J29*1.2,3)</f>
        <v>0.036</v>
      </c>
      <c r="K30" s="59" t="n">
        <f aca="false">ROUND(Лист1!K29*1.2,3)</f>
        <v>0.159</v>
      </c>
      <c r="L30" s="59" t="n">
        <f aca="false">ROUND(Лист1!L29*1.2,3)</f>
        <v>0</v>
      </c>
      <c r="M30" s="59" t="n">
        <f aca="false">ROUND(Лист1!M29*1.2,3)</f>
        <v>0</v>
      </c>
      <c r="N30" s="60" t="n">
        <f aca="false">C30+D30+E30+F30+G30+I30+J30+K30+L30+M30+H30</f>
        <v>0.246</v>
      </c>
      <c r="O30" s="59" t="n">
        <f aca="false">IF(Лист1!R29&lt;&gt;0,Лист1!R29-0.049,0)</f>
        <v>0</v>
      </c>
      <c r="P30" s="59" t="n">
        <f aca="false">IF(Лист1!R29&lt;&gt;0,0.049,0)</f>
        <v>0</v>
      </c>
      <c r="Q30" s="61" t="n">
        <f aca="false">N30+O30+P30</f>
        <v>0.246</v>
      </c>
      <c r="R30" s="59" t="n">
        <f aca="false">ROUND(Лист1!T29,3)</f>
        <v>3.58</v>
      </c>
      <c r="S30" s="62" t="n">
        <f aca="false">ROUND(Лист1!C29,3)</f>
        <v>0</v>
      </c>
      <c r="T30" s="31" t="n">
        <v>0.245043828720525</v>
      </c>
      <c r="U30" s="1" t="n">
        <f aca="false">N30-T30-H30</f>
        <v>0.000956171279475393</v>
      </c>
    </row>
    <row r="31" customFormat="false" ht="12.75" hidden="false" customHeight="false" outlineLevel="0" collapsed="false">
      <c r="A31" s="58" t="n">
        <f aca="false">Лист1!A30</f>
        <v>22</v>
      </c>
      <c r="B31" s="18" t="str">
        <f aca="false">Лист1!B30</f>
        <v>Руська, 124</v>
      </c>
      <c r="C31" s="59" t="n">
        <f aca="false">ROUND(Лист1!D30*1.2,3)</f>
        <v>0</v>
      </c>
      <c r="D31" s="59" t="n">
        <f aca="false">ROUND(Лист1!E30*1.2,3)</f>
        <v>0</v>
      </c>
      <c r="E31" s="59" t="n">
        <f aca="false">ROUND(Лист1!F30*1.2,3)</f>
        <v>0</v>
      </c>
      <c r="F31" s="59" t="n">
        <f aca="false">ROUND(Лист1!G30*1.2,3)</f>
        <v>0.002</v>
      </c>
      <c r="G31" s="59" t="n">
        <f aca="false">ROUND(Лист1!H30*1.2,3)</f>
        <v>0</v>
      </c>
      <c r="H31" s="59" t="n">
        <f aca="false">IF(G31&lt;&gt;0,$A$4,0)</f>
        <v>0</v>
      </c>
      <c r="I31" s="59" t="n">
        <f aca="false">ROUND(Лист1!I30*1.2,3)</f>
        <v>0.049</v>
      </c>
      <c r="J31" s="59" t="n">
        <f aca="false">ROUND(Лист1!J30*1.2,3)</f>
        <v>0.034</v>
      </c>
      <c r="K31" s="59" t="n">
        <f aca="false">ROUND(Лист1!K30*1.2,3)</f>
        <v>0.159</v>
      </c>
      <c r="L31" s="59" t="n">
        <f aca="false">ROUND(Лист1!L30*1.2,3)</f>
        <v>0</v>
      </c>
      <c r="M31" s="59" t="n">
        <f aca="false">ROUND(Лист1!M30*1.2,3)</f>
        <v>0</v>
      </c>
      <c r="N31" s="60" t="n">
        <f aca="false">C31+D31+E31+F31+G31+I31+J31+K31+L31+M31+H31</f>
        <v>0.244</v>
      </c>
      <c r="O31" s="59" t="n">
        <f aca="false">IF(Лист1!R30&lt;&gt;0,Лист1!R30-0.049,0)</f>
        <v>0</v>
      </c>
      <c r="P31" s="59" t="n">
        <f aca="false">IF(Лист1!R30&lt;&gt;0,0.049,0)</f>
        <v>0</v>
      </c>
      <c r="Q31" s="61" t="n">
        <f aca="false">N31+O31+P31</f>
        <v>0.244</v>
      </c>
      <c r="R31" s="59" t="n">
        <f aca="false">ROUND(Лист1!T30,3)</f>
        <v>3.58</v>
      </c>
      <c r="S31" s="62" t="n">
        <f aca="false">ROUND(Лист1!C30,3)</f>
        <v>0</v>
      </c>
      <c r="T31" s="31" t="n">
        <v>0.243416290370982</v>
      </c>
      <c r="U31" s="1" t="n">
        <f aca="false">N31-T31-H31</f>
        <v>0.000583709629018298</v>
      </c>
    </row>
    <row r="32" customFormat="false" ht="12.75" hidden="false" customHeight="false" outlineLevel="0" collapsed="false">
      <c r="A32" s="58" t="n">
        <f aca="false">Лист1!A31</f>
        <v>23</v>
      </c>
      <c r="B32" s="18" t="str">
        <f aca="false">Лист1!B31</f>
        <v>Руська, 128</v>
      </c>
      <c r="C32" s="59" t="n">
        <f aca="false">ROUND(Лист1!D31*1.2,3)</f>
        <v>0</v>
      </c>
      <c r="D32" s="59" t="n">
        <f aca="false">ROUND(Лист1!E31*1.2,3)</f>
        <v>0</v>
      </c>
      <c r="E32" s="59" t="n">
        <f aca="false">ROUND(Лист1!F31*1.2,3)</f>
        <v>0</v>
      </c>
      <c r="F32" s="59" t="n">
        <f aca="false">ROUND(Лист1!G31*1.2,3)</f>
        <v>0.002</v>
      </c>
      <c r="G32" s="59" t="n">
        <f aca="false">ROUND(Лист1!H31*1.2,3)</f>
        <v>0</v>
      </c>
      <c r="H32" s="59" t="n">
        <f aca="false">IF(G32&lt;&gt;0,$A$4,0)</f>
        <v>0</v>
      </c>
      <c r="I32" s="59" t="n">
        <f aca="false">ROUND(Лист1!I31*1.2,3)</f>
        <v>0.049</v>
      </c>
      <c r="J32" s="59" t="n">
        <f aca="false">ROUND(Лист1!J31*1.2,3)</f>
        <v>0.024</v>
      </c>
      <c r="K32" s="59" t="n">
        <f aca="false">ROUND(Лист1!K31*1.2,3)</f>
        <v>0.159</v>
      </c>
      <c r="L32" s="59" t="n">
        <f aca="false">ROUND(Лист1!L31*1.2,3)</f>
        <v>0</v>
      </c>
      <c r="M32" s="59" t="n">
        <f aca="false">ROUND(Лист1!M31*1.2,3)</f>
        <v>0</v>
      </c>
      <c r="N32" s="60" t="n">
        <f aca="false">C32+D32+E32+F32+G32+I32+J32+K32+L32+M32+H32</f>
        <v>0.234</v>
      </c>
      <c r="O32" s="59" t="n">
        <f aca="false">IF(Лист1!R31&lt;&gt;0,Лист1!R31-0.049,0)</f>
        <v>0</v>
      </c>
      <c r="P32" s="59" t="n">
        <f aca="false">IF(Лист1!R31&lt;&gt;0,0.049,0)</f>
        <v>0</v>
      </c>
      <c r="Q32" s="61" t="n">
        <f aca="false">N32+O32+P32</f>
        <v>0.234</v>
      </c>
      <c r="R32" s="59" t="n">
        <f aca="false">ROUND(Лист1!T31,3)</f>
        <v>3.58</v>
      </c>
      <c r="S32" s="62" t="n">
        <f aca="false">ROUND(Лист1!C31,3)</f>
        <v>0</v>
      </c>
      <c r="T32" s="31" t="n">
        <v>0.232853248453735</v>
      </c>
      <c r="U32" s="1" t="n">
        <f aca="false">N32-T32-H32</f>
        <v>0.00114675154626495</v>
      </c>
    </row>
    <row r="33" customFormat="false" ht="12.75" hidden="false" customHeight="false" outlineLevel="0" collapsed="false">
      <c r="A33" s="58" t="n">
        <f aca="false">Лист1!A32</f>
        <v>24</v>
      </c>
      <c r="B33" s="18" t="str">
        <f aca="false">Лист1!B32</f>
        <v>Руська, 130</v>
      </c>
      <c r="C33" s="59" t="n">
        <f aca="false">ROUND(Лист1!D32*1.2,3)</f>
        <v>0</v>
      </c>
      <c r="D33" s="59" t="n">
        <f aca="false">ROUND(Лист1!E32*1.2,3)</f>
        <v>0</v>
      </c>
      <c r="E33" s="59" t="n">
        <f aca="false">ROUND(Лист1!F32*1.2,3)</f>
        <v>0</v>
      </c>
      <c r="F33" s="59" t="n">
        <f aca="false">ROUND(Лист1!G32*1.2,3)</f>
        <v>0.002</v>
      </c>
      <c r="G33" s="59" t="n">
        <f aca="false">ROUND(Лист1!H32*1.2,3)</f>
        <v>0</v>
      </c>
      <c r="H33" s="59" t="n">
        <f aca="false">IF(G33&lt;&gt;0,$A$4,0)</f>
        <v>0</v>
      </c>
      <c r="I33" s="59" t="n">
        <f aca="false">ROUND(Лист1!I32*1.2,3)</f>
        <v>0.049</v>
      </c>
      <c r="J33" s="59" t="n">
        <f aca="false">ROUND(Лист1!J32*1.2,3)</f>
        <v>0.005</v>
      </c>
      <c r="K33" s="59" t="n">
        <f aca="false">ROUND(Лист1!K32*1.2,3)</f>
        <v>0.159</v>
      </c>
      <c r="L33" s="59" t="n">
        <f aca="false">ROUND(Лист1!L32*1.2,3)</f>
        <v>0</v>
      </c>
      <c r="M33" s="59" t="n">
        <f aca="false">ROUND(Лист1!M32*1.2,3)</f>
        <v>0</v>
      </c>
      <c r="N33" s="60" t="n">
        <f aca="false">C33+D33+E33+F33+G33+I33+J33+K33+L33+M33+H33</f>
        <v>0.215</v>
      </c>
      <c r="O33" s="59" t="n">
        <f aca="false">IF(Лист1!R32&lt;&gt;0,Лист1!R32-0.049,0)</f>
        <v>0</v>
      </c>
      <c r="P33" s="59" t="n">
        <f aca="false">IF(Лист1!R32&lt;&gt;0,0.049,0)</f>
        <v>0</v>
      </c>
      <c r="Q33" s="61" t="n">
        <f aca="false">N33+O33+P33</f>
        <v>0.215</v>
      </c>
      <c r="R33" s="59" t="n">
        <f aca="false">ROUND(Лист1!T32,3)</f>
        <v>3.58</v>
      </c>
      <c r="S33" s="62" t="n">
        <f aca="false">ROUND(Лист1!C32,3)</f>
        <v>0</v>
      </c>
      <c r="T33" s="31" t="n">
        <v>0.214382087534311</v>
      </c>
      <c r="U33" s="1" t="n">
        <f aca="false">N33-T33-H33</f>
        <v>0.000617912465688847</v>
      </c>
    </row>
    <row r="34" customFormat="false" ht="12.75" hidden="false" customHeight="false" outlineLevel="0" collapsed="false">
      <c r="A34" s="58" t="n">
        <f aca="false">Лист1!A33</f>
        <v>25</v>
      </c>
      <c r="B34" s="18" t="str">
        <f aca="false">Лист1!B33</f>
        <v>Руська, 133</v>
      </c>
      <c r="C34" s="59" t="n">
        <f aca="false">ROUND(Лист1!D33*1.2,3)</f>
        <v>0</v>
      </c>
      <c r="D34" s="59" t="n">
        <f aca="false">ROUND(Лист1!E33*1.2,3)</f>
        <v>0</v>
      </c>
      <c r="E34" s="59" t="n">
        <f aca="false">ROUND(Лист1!F33*1.2,3)</f>
        <v>0</v>
      </c>
      <c r="F34" s="59" t="n">
        <f aca="false">ROUND(Лист1!G33*1.2,3)</f>
        <v>0.001</v>
      </c>
      <c r="G34" s="59" t="n">
        <f aca="false">ROUND(Лист1!H33*1.2,3)</f>
        <v>0</v>
      </c>
      <c r="H34" s="59" t="n">
        <f aca="false">IF(G34&lt;&gt;0,$A$4,0)</f>
        <v>0</v>
      </c>
      <c r="I34" s="59" t="n">
        <f aca="false">ROUND(Лист1!I33*1.2,3)</f>
        <v>0.049</v>
      </c>
      <c r="J34" s="59" t="n">
        <f aca="false">ROUND(Лист1!J33*1.2,3)</f>
        <v>0.009</v>
      </c>
      <c r="K34" s="59" t="n">
        <f aca="false">ROUND(Лист1!K33*1.2,3)</f>
        <v>0.159</v>
      </c>
      <c r="L34" s="59" t="n">
        <f aca="false">ROUND(Лист1!L33*1.2,3)</f>
        <v>0</v>
      </c>
      <c r="M34" s="59" t="n">
        <f aca="false">ROUND(Лист1!M33*1.2,3)</f>
        <v>0</v>
      </c>
      <c r="N34" s="60" t="n">
        <f aca="false">C34+D34+E34+F34+G34+I34+J34+K34+L34+M34+H34</f>
        <v>0.218</v>
      </c>
      <c r="O34" s="59" t="n">
        <f aca="false">IF(Лист1!R33&lt;&gt;0,Лист1!R33-0.049,0)</f>
        <v>0</v>
      </c>
      <c r="P34" s="59" t="n">
        <f aca="false">IF(Лист1!R33&lt;&gt;0,0.049,0)</f>
        <v>0</v>
      </c>
      <c r="Q34" s="61" t="n">
        <f aca="false">N34+O34+P34</f>
        <v>0.218</v>
      </c>
      <c r="R34" s="59" t="n">
        <f aca="false">ROUND(Лист1!T33,3)</f>
        <v>3.58</v>
      </c>
      <c r="S34" s="62" t="n">
        <f aca="false">ROUND(Лист1!C33,3)</f>
        <v>0</v>
      </c>
      <c r="T34" s="31" t="n">
        <v>0.217751993309877</v>
      </c>
      <c r="U34" s="1" t="n">
        <f aca="false">N34-T34-H34</f>
        <v>0.000248006690122676</v>
      </c>
    </row>
    <row r="35" customFormat="false" ht="12.75" hidden="false" customHeight="false" outlineLevel="0" collapsed="false">
      <c r="A35" s="58" t="n">
        <f aca="false">Лист1!A34</f>
        <v>26</v>
      </c>
      <c r="B35" s="18" t="str">
        <f aca="false">Лист1!B34</f>
        <v>Руська, 144</v>
      </c>
      <c r="C35" s="59" t="n">
        <f aca="false">ROUND(Лист1!D34*1.2,3)</f>
        <v>0</v>
      </c>
      <c r="D35" s="59" t="n">
        <f aca="false">ROUND(Лист1!E34*1.2,3)</f>
        <v>0</v>
      </c>
      <c r="E35" s="59" t="n">
        <f aca="false">ROUND(Лист1!F34*1.2,3)</f>
        <v>0</v>
      </c>
      <c r="F35" s="59" t="n">
        <f aca="false">ROUND(Лист1!G34*1.2,3)</f>
        <v>0.002</v>
      </c>
      <c r="G35" s="59" t="n">
        <f aca="false">ROUND(Лист1!H34*1.2,3)</f>
        <v>0</v>
      </c>
      <c r="H35" s="59" t="n">
        <f aca="false">IF(G35&lt;&gt;0,$A$4,0)</f>
        <v>0</v>
      </c>
      <c r="I35" s="59" t="n">
        <f aca="false">ROUND(Лист1!I34*1.2,3)</f>
        <v>0.049</v>
      </c>
      <c r="J35" s="59" t="n">
        <f aca="false">ROUND(Лист1!J34*1.2,3)</f>
        <v>0.034</v>
      </c>
      <c r="K35" s="59" t="n">
        <f aca="false">ROUND(Лист1!K34*1.2,3)</f>
        <v>0.159</v>
      </c>
      <c r="L35" s="59" t="n">
        <f aca="false">ROUND(Лист1!L34*1.2,3)</f>
        <v>0</v>
      </c>
      <c r="M35" s="59" t="n">
        <f aca="false">ROUND(Лист1!M34*1.2,3)</f>
        <v>0</v>
      </c>
      <c r="N35" s="60" t="n">
        <f aca="false">C35+D35+E35+F35+G35+I35+J35+K35+L35+M35+H35</f>
        <v>0.244</v>
      </c>
      <c r="O35" s="59" t="n">
        <f aca="false">IF(Лист1!R34&lt;&gt;0,Лист1!R34-0.049,0)</f>
        <v>0</v>
      </c>
      <c r="P35" s="59" t="n">
        <f aca="false">IF(Лист1!R34&lt;&gt;0,0.049,0)</f>
        <v>0</v>
      </c>
      <c r="Q35" s="61" t="n">
        <f aca="false">N35+O35+P35</f>
        <v>0.244</v>
      </c>
      <c r="R35" s="59" t="n">
        <f aca="false">ROUND(Лист1!T34,3)</f>
        <v>3.58</v>
      </c>
      <c r="S35" s="62" t="n">
        <f aca="false">ROUND(Лист1!C34,3)</f>
        <v>0</v>
      </c>
      <c r="T35" s="31" t="n">
        <v>0.243035610658712</v>
      </c>
      <c r="U35" s="1" t="n">
        <f aca="false">N35-T35-H35</f>
        <v>0.000964389341287925</v>
      </c>
    </row>
    <row r="36" customFormat="false" ht="12.75" hidden="false" customHeight="false" outlineLevel="0" collapsed="false">
      <c r="A36" s="58" t="n">
        <f aca="false">Лист1!A35</f>
        <v>27</v>
      </c>
      <c r="B36" s="18" t="str">
        <f aca="false">Лист1!B35</f>
        <v>Руська, 152</v>
      </c>
      <c r="C36" s="59" t="n">
        <f aca="false">ROUND(Лист1!D35*1.2,3)</f>
        <v>0</v>
      </c>
      <c r="D36" s="59" t="n">
        <f aca="false">ROUND(Лист1!E35*1.2,3)</f>
        <v>0</v>
      </c>
      <c r="E36" s="59" t="n">
        <f aca="false">ROUND(Лист1!F35*1.2,3)</f>
        <v>0</v>
      </c>
      <c r="F36" s="59" t="n">
        <f aca="false">ROUND(Лист1!G35*1.2,3)</f>
        <v>0.001</v>
      </c>
      <c r="G36" s="59" t="n">
        <f aca="false">ROUND(Лист1!H35*1.2,3)</f>
        <v>0</v>
      </c>
      <c r="H36" s="59" t="n">
        <f aca="false">IF(G36&lt;&gt;0,$A$4,0)</f>
        <v>0</v>
      </c>
      <c r="I36" s="59" t="n">
        <f aca="false">ROUND(Лист1!I35*1.2,3)</f>
        <v>0.049</v>
      </c>
      <c r="J36" s="59" t="n">
        <f aca="false">ROUND(Лист1!J35*1.2,3)</f>
        <v>0.025</v>
      </c>
      <c r="K36" s="59" t="n">
        <f aca="false">ROUND(Лист1!K35*1.2,3)</f>
        <v>0.159</v>
      </c>
      <c r="L36" s="59" t="n">
        <f aca="false">ROUND(Лист1!L35*1.2,3)</f>
        <v>0</v>
      </c>
      <c r="M36" s="59" t="n">
        <f aca="false">ROUND(Лист1!M35*1.2,3)</f>
        <v>0</v>
      </c>
      <c r="N36" s="60" t="n">
        <f aca="false">C36+D36+E36+F36+G36+I36+J36+K36+L36+M36+H36</f>
        <v>0.234</v>
      </c>
      <c r="O36" s="59" t="n">
        <f aca="false">IF(Лист1!R35&lt;&gt;0,Лист1!R35-0.049,0)</f>
        <v>0</v>
      </c>
      <c r="P36" s="59" t="n">
        <f aca="false">IF(Лист1!R35&lt;&gt;0,0.049,0)</f>
        <v>0</v>
      </c>
      <c r="Q36" s="61" t="n">
        <f aca="false">N36+O36+P36</f>
        <v>0.234</v>
      </c>
      <c r="R36" s="59" t="n">
        <f aca="false">ROUND(Лист1!T35,3)</f>
        <v>3.58</v>
      </c>
      <c r="S36" s="62" t="n">
        <f aca="false">ROUND(Лист1!C35,3)</f>
        <v>0</v>
      </c>
      <c r="T36" s="31" t="n">
        <v>0.233103682427853</v>
      </c>
      <c r="U36" s="1" t="n">
        <f aca="false">N36-T36-H36</f>
        <v>0.000896317572146949</v>
      </c>
    </row>
    <row r="37" customFormat="false" ht="12.75" hidden="false" customHeight="false" outlineLevel="0" collapsed="false">
      <c r="A37" s="58" t="n">
        <f aca="false">Лист1!A36</f>
        <v>28</v>
      </c>
      <c r="B37" s="18" t="str">
        <f aca="false">Лист1!B36</f>
        <v>Руська, 153</v>
      </c>
      <c r="C37" s="59" t="n">
        <f aca="false">ROUND(Лист1!D36*1.2,3)</f>
        <v>0</v>
      </c>
      <c r="D37" s="59" t="n">
        <f aca="false">ROUND(Лист1!E36*1.2,3)</f>
        <v>0</v>
      </c>
      <c r="E37" s="59" t="n">
        <f aca="false">ROUND(Лист1!F36*1.2,3)</f>
        <v>0</v>
      </c>
      <c r="F37" s="59" t="n">
        <f aca="false">ROUND(Лист1!G36*1.2,3)</f>
        <v>0.002</v>
      </c>
      <c r="G37" s="59" t="n">
        <f aca="false">ROUND(Лист1!H36*1.2,3)</f>
        <v>0</v>
      </c>
      <c r="H37" s="59" t="n">
        <f aca="false">IF(G37&lt;&gt;0,$A$4,0)</f>
        <v>0</v>
      </c>
      <c r="I37" s="59" t="n">
        <f aca="false">ROUND(Лист1!I36*1.2,3)</f>
        <v>0.049</v>
      </c>
      <c r="J37" s="59" t="n">
        <f aca="false">ROUND(Лист1!J36*1.2,3)</f>
        <v>0.033</v>
      </c>
      <c r="K37" s="59" t="n">
        <f aca="false">ROUND(Лист1!K36*1.2,3)</f>
        <v>0.159</v>
      </c>
      <c r="L37" s="59" t="n">
        <f aca="false">ROUND(Лист1!L36*1.2,3)</f>
        <v>0</v>
      </c>
      <c r="M37" s="59" t="n">
        <f aca="false">ROUND(Лист1!M36*1.2,3)</f>
        <v>0</v>
      </c>
      <c r="N37" s="60" t="n">
        <f aca="false">C37+D37+E37+F37+G37+I37+J37+K37+L37+M37+H37</f>
        <v>0.243</v>
      </c>
      <c r="O37" s="59" t="n">
        <f aca="false">IF(Лист1!R36&lt;&gt;0,Лист1!R36-0.049,0)</f>
        <v>0</v>
      </c>
      <c r="P37" s="59" t="n">
        <f aca="false">IF(Лист1!R36&lt;&gt;0,0.049,0)</f>
        <v>0</v>
      </c>
      <c r="Q37" s="61" t="n">
        <f aca="false">N37+O37+P37</f>
        <v>0.243</v>
      </c>
      <c r="R37" s="59" t="n">
        <f aca="false">ROUND(Лист1!T36,3)</f>
        <v>3.58</v>
      </c>
      <c r="S37" s="62" t="n">
        <f aca="false">ROUND(Лист1!C36,3)</f>
        <v>0</v>
      </c>
      <c r="T37" s="31" t="n">
        <v>0.241842487209532</v>
      </c>
      <c r="U37" s="1" t="n">
        <f aca="false">N37-T37-H37</f>
        <v>0.00115751279046847</v>
      </c>
    </row>
    <row r="38" customFormat="false" ht="12.75" hidden="false" customHeight="false" outlineLevel="0" collapsed="false">
      <c r="A38" s="58" t="n">
        <f aca="false">Лист1!A37</f>
        <v>29</v>
      </c>
      <c r="B38" s="18" t="str">
        <f aca="false">Лист1!B37</f>
        <v>Руська, 161</v>
      </c>
      <c r="C38" s="59" t="n">
        <f aca="false">ROUND(Лист1!D37*1.2,3)</f>
        <v>0</v>
      </c>
      <c r="D38" s="59" t="n">
        <f aca="false">ROUND(Лист1!E37*1.2,3)</f>
        <v>0</v>
      </c>
      <c r="E38" s="59" t="n">
        <f aca="false">ROUND(Лист1!F37*1.2,3)</f>
        <v>0</v>
      </c>
      <c r="F38" s="59" t="n">
        <f aca="false">ROUND(Лист1!G37*1.2,3)</f>
        <v>0.003</v>
      </c>
      <c r="G38" s="59" t="n">
        <f aca="false">ROUND(Лист1!H37*1.2,3)</f>
        <v>0</v>
      </c>
      <c r="H38" s="59" t="n">
        <f aca="false">IF(G38&lt;&gt;0,$A$4,0)</f>
        <v>0</v>
      </c>
      <c r="I38" s="59" t="n">
        <f aca="false">ROUND(Лист1!I37*1.2,3)</f>
        <v>0.049</v>
      </c>
      <c r="J38" s="59" t="n">
        <f aca="false">ROUND(Лист1!J37*1.2,3)</f>
        <v>0.056</v>
      </c>
      <c r="K38" s="59" t="n">
        <f aca="false">ROUND(Лист1!K37*1.2,3)</f>
        <v>0.159</v>
      </c>
      <c r="L38" s="59" t="n">
        <f aca="false">ROUND(Лист1!L37*1.2,3)</f>
        <v>0</v>
      </c>
      <c r="M38" s="59" t="n">
        <f aca="false">ROUND(Лист1!M37*1.2,3)</f>
        <v>0</v>
      </c>
      <c r="N38" s="60" t="n">
        <f aca="false">C38+D38+E38+F38+G38+I38+J38+K38+L38+M38+H38</f>
        <v>0.267</v>
      </c>
      <c r="O38" s="59" t="n">
        <f aca="false">IF(Лист1!R37&lt;&gt;0,Лист1!R37-0.049,0)</f>
        <v>0</v>
      </c>
      <c r="P38" s="59" t="n">
        <f aca="false">IF(Лист1!R37&lt;&gt;0,0.049,0)</f>
        <v>0</v>
      </c>
      <c r="Q38" s="61" t="n">
        <f aca="false">N38+O38+P38</f>
        <v>0.267</v>
      </c>
      <c r="R38" s="59" t="n">
        <f aca="false">ROUND(Лист1!T37,3)</f>
        <v>3.58</v>
      </c>
      <c r="S38" s="62" t="n">
        <f aca="false">ROUND(Лист1!C37,3)</f>
        <v>0</v>
      </c>
      <c r="T38" s="31" t="n">
        <v>0.265966238859649</v>
      </c>
      <c r="U38" s="1" t="n">
        <f aca="false">N38-T38-H38</f>
        <v>0.00103376114035086</v>
      </c>
    </row>
    <row r="39" customFormat="false" ht="12.75" hidden="false" customHeight="false" outlineLevel="0" collapsed="false">
      <c r="A39" s="58" t="n">
        <f aca="false">Лист1!A38</f>
        <v>30</v>
      </c>
      <c r="B39" s="18" t="str">
        <f aca="false">Лист1!B38</f>
        <v>Руська, 165</v>
      </c>
      <c r="C39" s="59" t="n">
        <f aca="false">ROUND(Лист1!D38*1.2,3)</f>
        <v>0</v>
      </c>
      <c r="D39" s="59" t="n">
        <f aca="false">ROUND(Лист1!E38*1.2,3)</f>
        <v>0</v>
      </c>
      <c r="E39" s="59" t="n">
        <f aca="false">ROUND(Лист1!F38*1.2,3)</f>
        <v>0</v>
      </c>
      <c r="F39" s="59" t="n">
        <f aca="false">ROUND(Лист1!G38*1.2,3)</f>
        <v>0.004</v>
      </c>
      <c r="G39" s="59" t="n">
        <f aca="false">ROUND(Лист1!H38*1.2,3)</f>
        <v>0</v>
      </c>
      <c r="H39" s="59" t="n">
        <f aca="false">IF(G39&lt;&gt;0,$A$4,0)</f>
        <v>0</v>
      </c>
      <c r="I39" s="59" t="n">
        <f aca="false">ROUND(Лист1!I38*1.2,3)</f>
        <v>0.049</v>
      </c>
      <c r="J39" s="59" t="n">
        <f aca="false">ROUND(Лист1!J38*1.2,3)</f>
        <v>0.073</v>
      </c>
      <c r="K39" s="59" t="n">
        <f aca="false">ROUND(Лист1!K38*1.2,3)</f>
        <v>0.159</v>
      </c>
      <c r="L39" s="59" t="n">
        <f aca="false">ROUND(Лист1!L38*1.2,3)</f>
        <v>0</v>
      </c>
      <c r="M39" s="59" t="n">
        <f aca="false">ROUND(Лист1!M38*1.2,3)</f>
        <v>0</v>
      </c>
      <c r="N39" s="60" t="n">
        <f aca="false">C39+D39+E39+F39+G39+I39+J39+K39+L39+M39+H39</f>
        <v>0.285</v>
      </c>
      <c r="O39" s="59" t="n">
        <f aca="false">IF(Лист1!R38&lt;&gt;0,Лист1!R38-0.049,0)</f>
        <v>0</v>
      </c>
      <c r="P39" s="59" t="n">
        <f aca="false">IF(Лист1!R38&lt;&gt;0,0.049,0)</f>
        <v>0</v>
      </c>
      <c r="Q39" s="61" t="n">
        <f aca="false">N39+O39+P39</f>
        <v>0.285</v>
      </c>
      <c r="R39" s="59" t="n">
        <f aca="false">ROUND(Лист1!T38,3)</f>
        <v>3.58</v>
      </c>
      <c r="S39" s="62" t="n">
        <f aca="false">ROUND(Лист1!C38,3)</f>
        <v>0</v>
      </c>
      <c r="T39" s="31" t="n">
        <v>0.283765999432579</v>
      </c>
      <c r="U39" s="1" t="n">
        <f aca="false">N39-T39-H39</f>
        <v>0.00123400056742101</v>
      </c>
    </row>
    <row r="40" customFormat="false" ht="12.75" hidden="false" customHeight="false" outlineLevel="0" collapsed="false">
      <c r="A40" s="58" t="n">
        <f aca="false">Лист1!A39</f>
        <v>31</v>
      </c>
      <c r="B40" s="18" t="str">
        <f aca="false">Лист1!B39</f>
        <v>Руська, 171</v>
      </c>
      <c r="C40" s="59" t="n">
        <f aca="false">ROUND(Лист1!D39*1.2,3)</f>
        <v>0</v>
      </c>
      <c r="D40" s="59" t="n">
        <f aca="false">ROUND(Лист1!E39*1.2,3)</f>
        <v>0</v>
      </c>
      <c r="E40" s="59" t="n">
        <f aca="false">ROUND(Лист1!F39*1.2,3)</f>
        <v>0</v>
      </c>
      <c r="F40" s="59" t="n">
        <f aca="false">ROUND(Лист1!G39*1.2,3)</f>
        <v>0.002</v>
      </c>
      <c r="G40" s="59" t="n">
        <f aca="false">ROUND(Лист1!H39*1.2,3)</f>
        <v>0</v>
      </c>
      <c r="H40" s="59" t="n">
        <f aca="false">IF(G40&lt;&gt;0,$A$4,0)</f>
        <v>0</v>
      </c>
      <c r="I40" s="59" t="n">
        <f aca="false">ROUND(Лист1!I39*1.2,3)</f>
        <v>0.049</v>
      </c>
      <c r="J40" s="59" t="n">
        <f aca="false">ROUND(Лист1!J39*1.2,3)</f>
        <v>0.011</v>
      </c>
      <c r="K40" s="59" t="n">
        <f aca="false">ROUND(Лист1!K39*1.2,3)</f>
        <v>0.159</v>
      </c>
      <c r="L40" s="59" t="n">
        <f aca="false">ROUND(Лист1!L39*1.2,3)</f>
        <v>0</v>
      </c>
      <c r="M40" s="59" t="n">
        <f aca="false">ROUND(Лист1!M39*1.2,3)</f>
        <v>0</v>
      </c>
      <c r="N40" s="60" t="n">
        <f aca="false">C40+D40+E40+F40+G40+I40+J40+K40+L40+M40+H40</f>
        <v>0.221</v>
      </c>
      <c r="O40" s="59" t="n">
        <f aca="false">IF(Лист1!R39&lt;&gt;0,Лист1!R39-0.049,0)</f>
        <v>0</v>
      </c>
      <c r="P40" s="59" t="n">
        <f aca="false">IF(Лист1!R39&lt;&gt;0,0.049,0)</f>
        <v>0</v>
      </c>
      <c r="Q40" s="61" t="n">
        <f aca="false">N40+O40+P40</f>
        <v>0.221</v>
      </c>
      <c r="R40" s="59" t="n">
        <f aca="false">ROUND(Лист1!T39,3)</f>
        <v>3.58</v>
      </c>
      <c r="S40" s="62" t="n">
        <f aca="false">ROUND(Лист1!C39,3)</f>
        <v>0</v>
      </c>
      <c r="T40" s="31" t="n">
        <v>0.220332731307926</v>
      </c>
      <c r="U40" s="1" t="n">
        <f aca="false">N40-T40-H40</f>
        <v>0.000667268692074036</v>
      </c>
    </row>
    <row r="41" customFormat="false" ht="12.75" hidden="false" customHeight="false" outlineLevel="0" collapsed="false">
      <c r="A41" s="58" t="n">
        <f aca="false">Лист1!A40</f>
        <v>32</v>
      </c>
      <c r="B41" s="18" t="str">
        <f aca="false">Лист1!B40</f>
        <v>Руська, 172</v>
      </c>
      <c r="C41" s="59" t="n">
        <f aca="false">ROUND(Лист1!D40*1.2,3)</f>
        <v>0</v>
      </c>
      <c r="D41" s="59" t="n">
        <f aca="false">ROUND(Лист1!E40*1.2,3)</f>
        <v>0</v>
      </c>
      <c r="E41" s="59" t="n">
        <f aca="false">ROUND(Лист1!F40*1.2,3)</f>
        <v>0</v>
      </c>
      <c r="F41" s="59" t="n">
        <f aca="false">ROUND(Лист1!G40*1.2,3)</f>
        <v>0.002</v>
      </c>
      <c r="G41" s="59" t="n">
        <f aca="false">ROUND(Лист1!H40*1.2,3)</f>
        <v>0</v>
      </c>
      <c r="H41" s="59" t="n">
        <f aca="false">IF(G41&lt;&gt;0,$A$4,0)</f>
        <v>0</v>
      </c>
      <c r="I41" s="59" t="n">
        <f aca="false">ROUND(Лист1!I40*1.2,3)</f>
        <v>0.049</v>
      </c>
      <c r="J41" s="59" t="n">
        <f aca="false">ROUND(Лист1!J40*1.2,3)</f>
        <v>0.029</v>
      </c>
      <c r="K41" s="59" t="n">
        <f aca="false">ROUND(Лист1!K40*1.2,3)</f>
        <v>0.159</v>
      </c>
      <c r="L41" s="59" t="n">
        <f aca="false">ROUND(Лист1!L40*1.2,3)</f>
        <v>0</v>
      </c>
      <c r="M41" s="59" t="n">
        <f aca="false">ROUND(Лист1!M40*1.2,3)</f>
        <v>0</v>
      </c>
      <c r="N41" s="60" t="n">
        <f aca="false">C41+D41+E41+F41+G41+I41+J41+K41+L41+M41+H41</f>
        <v>0.239</v>
      </c>
      <c r="O41" s="59" t="n">
        <f aca="false">IF(Лист1!R40&lt;&gt;0,Лист1!R40-0.049,0)</f>
        <v>0</v>
      </c>
      <c r="P41" s="59" t="n">
        <f aca="false">IF(Лист1!R40&lt;&gt;0,0.049,0)</f>
        <v>0</v>
      </c>
      <c r="Q41" s="61" t="n">
        <f aca="false">N41+O41+P41</f>
        <v>0.239</v>
      </c>
      <c r="R41" s="59" t="n">
        <f aca="false">ROUND(Лист1!T40,3)</f>
        <v>3.58</v>
      </c>
      <c r="S41" s="62" t="n">
        <f aca="false">ROUND(Лист1!C40,3)</f>
        <v>0</v>
      </c>
      <c r="T41" s="31" t="n">
        <v>0.237945067744658</v>
      </c>
      <c r="U41" s="1" t="n">
        <f aca="false">N41-T41-H41</f>
        <v>0.00105493225534209</v>
      </c>
    </row>
    <row r="42" customFormat="false" ht="12.75" hidden="false" customHeight="false" outlineLevel="0" collapsed="false">
      <c r="A42" s="58" t="n">
        <f aca="false">Лист1!A41</f>
        <v>33</v>
      </c>
      <c r="B42" s="18" t="str">
        <f aca="false">Лист1!B41</f>
        <v>Руська, 182</v>
      </c>
      <c r="C42" s="59" t="n">
        <f aca="false">ROUND(Лист1!D41*1.2,3)</f>
        <v>0</v>
      </c>
      <c r="D42" s="59" t="n">
        <f aca="false">ROUND(Лист1!E41*1.2,3)</f>
        <v>0</v>
      </c>
      <c r="E42" s="59" t="n">
        <f aca="false">ROUND(Лист1!F41*1.2,3)</f>
        <v>0</v>
      </c>
      <c r="F42" s="59" t="n">
        <f aca="false">ROUND(Лист1!G41*1.2,3)</f>
        <v>0.002</v>
      </c>
      <c r="G42" s="59" t="n">
        <f aca="false">ROUND(Лист1!H41*1.2,3)</f>
        <v>0</v>
      </c>
      <c r="H42" s="59" t="n">
        <f aca="false">IF(G42&lt;&gt;0,$A$4,0)</f>
        <v>0</v>
      </c>
      <c r="I42" s="59" t="n">
        <f aca="false">ROUND(Лист1!I41*1.2,3)</f>
        <v>0.049</v>
      </c>
      <c r="J42" s="59" t="n">
        <f aca="false">ROUND(Лист1!J41*1.2,3)</f>
        <v>0.038</v>
      </c>
      <c r="K42" s="59" t="n">
        <f aca="false">ROUND(Лист1!K41*1.2,3)</f>
        <v>0.159</v>
      </c>
      <c r="L42" s="59" t="n">
        <f aca="false">ROUND(Лист1!L41*1.2,3)</f>
        <v>0</v>
      </c>
      <c r="M42" s="59" t="n">
        <f aca="false">ROUND(Лист1!M41*1.2,3)</f>
        <v>0</v>
      </c>
      <c r="N42" s="60" t="n">
        <f aca="false">C42+D42+E42+F42+G42+I42+J42+K42+L42+M42+H42</f>
        <v>0.248</v>
      </c>
      <c r="O42" s="59" t="n">
        <f aca="false">IF(Лист1!R41&lt;&gt;0,Лист1!R41-0.049,0)</f>
        <v>0</v>
      </c>
      <c r="P42" s="59" t="n">
        <f aca="false">IF(Лист1!R41&lt;&gt;0,0.049,0)</f>
        <v>0</v>
      </c>
      <c r="Q42" s="61" t="n">
        <f aca="false">N42+O42+P42</f>
        <v>0.248</v>
      </c>
      <c r="R42" s="59" t="n">
        <f aca="false">ROUND(Лист1!T41,3)</f>
        <v>3.58</v>
      </c>
      <c r="S42" s="62" t="n">
        <f aca="false">ROUND(Лист1!C41,3)</f>
        <v>0</v>
      </c>
      <c r="T42" s="31" t="n">
        <v>0.246716453315347</v>
      </c>
      <c r="U42" s="1" t="n">
        <f aca="false">N42-T42-H42</f>
        <v>0.00128354668465325</v>
      </c>
    </row>
    <row r="43" customFormat="false" ht="12.75" hidden="false" customHeight="false" outlineLevel="0" collapsed="false">
      <c r="A43" s="58" t="n">
        <f aca="false">Лист1!A42</f>
        <v>34</v>
      </c>
      <c r="B43" s="18" t="str">
        <f aca="false">Лист1!B42</f>
        <v>Руська, 205</v>
      </c>
      <c r="C43" s="59" t="n">
        <f aca="false">ROUND(Лист1!D42*1.2,3)</f>
        <v>0.154</v>
      </c>
      <c r="D43" s="59" t="n">
        <f aca="false">ROUND(Лист1!E42*1.2,3)</f>
        <v>0.003</v>
      </c>
      <c r="E43" s="59" t="n">
        <f aca="false">ROUND(Лист1!F42*1.2,3)</f>
        <v>0.011</v>
      </c>
      <c r="F43" s="59" t="n">
        <f aca="false">ROUND(Лист1!G42*1.2,3)</f>
        <v>0.001</v>
      </c>
      <c r="G43" s="59" t="n">
        <f aca="false">ROUND(Лист1!H42*1.2,3)</f>
        <v>0.012</v>
      </c>
      <c r="H43" s="59" t="n">
        <f aca="false">IF(G43&lt;&gt;0,$A$4,0)</f>
        <v>0.033</v>
      </c>
      <c r="I43" s="59" t="n">
        <f aca="false">ROUND(Лист1!I42*1.2,3)</f>
        <v>0.049</v>
      </c>
      <c r="J43" s="59" t="n">
        <f aca="false">ROUND(Лист1!J42*1.2,3)</f>
        <v>0.001</v>
      </c>
      <c r="K43" s="59" t="n">
        <f aca="false">ROUND(Лист1!K42*1.2,3)</f>
        <v>0.153</v>
      </c>
      <c r="L43" s="59" t="n">
        <f aca="false">ROUND(Лист1!L42*1.2,3)</f>
        <v>0.242</v>
      </c>
      <c r="M43" s="59" t="n">
        <f aca="false">ROUND(Лист1!M42*1.2,3)</f>
        <v>0.189</v>
      </c>
      <c r="N43" s="60" t="n">
        <f aca="false">C43+D43+E43+F43+G43+I43+J43+K43+L43+M43+H43</f>
        <v>0.848</v>
      </c>
      <c r="O43" s="59" t="n">
        <f aca="false">IF(Лист1!R42&lt;&gt;0,Лист1!R42-0.049,0)</f>
        <v>0.30433712</v>
      </c>
      <c r="P43" s="59" t="n">
        <f aca="false">IF(Лист1!R42&lt;&gt;0,0.049,0)</f>
        <v>0.049</v>
      </c>
      <c r="Q43" s="61" t="n">
        <f aca="false">N43+O43+P43</f>
        <v>1.20133712</v>
      </c>
      <c r="R43" s="59" t="n">
        <f aca="false">ROUND(Лист1!T42,3)</f>
        <v>3.58</v>
      </c>
      <c r="S43" s="62" t="n">
        <f aca="false">ROUND(Лист1!C42,3)</f>
        <v>0.118</v>
      </c>
      <c r="T43" s="31" t="n">
        <v>0.816115037157212</v>
      </c>
      <c r="U43" s="1" t="n">
        <f aca="false">N43-T43-H43</f>
        <v>-0.00111503715721148</v>
      </c>
    </row>
    <row r="44" customFormat="false" ht="12.75" hidden="false" customHeight="false" outlineLevel="0" collapsed="false">
      <c r="A44" s="58" t="n">
        <f aca="false">Лист1!A43</f>
        <v>35</v>
      </c>
      <c r="B44" s="18" t="str">
        <f aca="false">Лист1!B43</f>
        <v>Руська, 214А</v>
      </c>
      <c r="C44" s="59" t="n">
        <f aca="false">ROUND(Лист1!D43*1.2,3)</f>
        <v>0</v>
      </c>
      <c r="D44" s="59" t="n">
        <f aca="false">ROUND(Лист1!E43*1.2,3)</f>
        <v>0</v>
      </c>
      <c r="E44" s="59" t="n">
        <f aca="false">ROUND(Лист1!F43*1.2,3)</f>
        <v>0</v>
      </c>
      <c r="F44" s="59" t="n">
        <f aca="false">ROUND(Лист1!G43*1.2,3)</f>
        <v>0.002</v>
      </c>
      <c r="G44" s="59" t="n">
        <f aca="false">ROUND(Лист1!H43*1.2,3)</f>
        <v>0</v>
      </c>
      <c r="H44" s="59" t="n">
        <f aca="false">IF(G44&lt;&gt;0,$A$4,0)</f>
        <v>0</v>
      </c>
      <c r="I44" s="59" t="n">
        <f aca="false">ROUND(Лист1!I43*1.2,3)</f>
        <v>0.049</v>
      </c>
      <c r="J44" s="59" t="n">
        <f aca="false">ROUND(Лист1!J43*1.2,3)</f>
        <v>0.023</v>
      </c>
      <c r="K44" s="59" t="n">
        <f aca="false">ROUND(Лист1!K43*1.2,3)</f>
        <v>0.159</v>
      </c>
      <c r="L44" s="59" t="n">
        <f aca="false">ROUND(Лист1!L43*1.2,3)</f>
        <v>0</v>
      </c>
      <c r="M44" s="59" t="n">
        <f aca="false">ROUND(Лист1!M43*1.2,3)</f>
        <v>0</v>
      </c>
      <c r="N44" s="60" t="n">
        <f aca="false">C44+D44+E44+F44+G44+I44+J44+K44+L44+M44+H44</f>
        <v>0.233</v>
      </c>
      <c r="O44" s="59" t="n">
        <f aca="false">IF(Лист1!R43&lt;&gt;0,Лист1!R43-0.049,0)</f>
        <v>0</v>
      </c>
      <c r="P44" s="59" t="n">
        <f aca="false">IF(Лист1!R43&lt;&gt;0,0.049,0)</f>
        <v>0</v>
      </c>
      <c r="Q44" s="61" t="n">
        <f aca="false">N44+O44+P44</f>
        <v>0.233</v>
      </c>
      <c r="R44" s="59" t="n">
        <f aca="false">ROUND(Лист1!T43,3)</f>
        <v>3.58</v>
      </c>
      <c r="S44" s="62" t="n">
        <f aca="false">ROUND(Лист1!C43,3)</f>
        <v>0</v>
      </c>
      <c r="T44" s="31" t="n">
        <v>0.232444830537013</v>
      </c>
      <c r="U44" s="1" t="n">
        <f aca="false">N44-T44-H44</f>
        <v>0.000555169462986727</v>
      </c>
    </row>
    <row r="45" customFormat="false" ht="12.75" hidden="false" customHeight="false" outlineLevel="0" collapsed="false">
      <c r="A45" s="58" t="n">
        <f aca="false">Лист1!A44</f>
        <v>36</v>
      </c>
      <c r="B45" s="18" t="str">
        <f aca="false">Лист1!B44</f>
        <v>Руська, 214Б</v>
      </c>
      <c r="C45" s="59" t="n">
        <f aca="false">ROUND(Лист1!D44*1.2,3)</f>
        <v>0</v>
      </c>
      <c r="D45" s="59" t="n">
        <f aca="false">ROUND(Лист1!E44*1.2,3)</f>
        <v>0</v>
      </c>
      <c r="E45" s="59" t="n">
        <f aca="false">ROUND(Лист1!F44*1.2,3)</f>
        <v>0</v>
      </c>
      <c r="F45" s="59" t="n">
        <f aca="false">ROUND(Лист1!G44*1.2,3)</f>
        <v>0.002</v>
      </c>
      <c r="G45" s="59" t="n">
        <f aca="false">ROUND(Лист1!H44*1.2,3)</f>
        <v>0</v>
      </c>
      <c r="H45" s="59" t="n">
        <f aca="false">IF(G45&lt;&gt;0,$A$4,0)</f>
        <v>0</v>
      </c>
      <c r="I45" s="59" t="n">
        <f aca="false">ROUND(Лист1!I44*1.2,3)</f>
        <v>0.049</v>
      </c>
      <c r="J45" s="59" t="n">
        <f aca="false">ROUND(Лист1!J44*1.2,3)</f>
        <v>0.035</v>
      </c>
      <c r="K45" s="59" t="n">
        <f aca="false">ROUND(Лист1!K44*1.2,3)</f>
        <v>0.159</v>
      </c>
      <c r="L45" s="59" t="n">
        <f aca="false">ROUND(Лист1!L44*1.2,3)</f>
        <v>0</v>
      </c>
      <c r="M45" s="59" t="n">
        <f aca="false">ROUND(Лист1!M44*1.2,3)</f>
        <v>0</v>
      </c>
      <c r="N45" s="60" t="n">
        <f aca="false">C45+D45+E45+F45+G45+I45+J45+K45+L45+M45+H45</f>
        <v>0.245</v>
      </c>
      <c r="O45" s="59" t="n">
        <f aca="false">IF(Лист1!R44&lt;&gt;0,Лист1!R44-0.049,0)</f>
        <v>0</v>
      </c>
      <c r="P45" s="59" t="n">
        <f aca="false">IF(Лист1!R44&lt;&gt;0,0.049,0)</f>
        <v>0</v>
      </c>
      <c r="Q45" s="61" t="n">
        <f aca="false">N45+O45+P45</f>
        <v>0.245</v>
      </c>
      <c r="R45" s="59" t="n">
        <f aca="false">ROUND(Лист1!T44,3)</f>
        <v>3.58</v>
      </c>
      <c r="S45" s="62" t="n">
        <f aca="false">ROUND(Лист1!C44,3)</f>
        <v>0</v>
      </c>
      <c r="T45" s="31" t="n">
        <v>0.244668259445797</v>
      </c>
      <c r="U45" s="1" t="n">
        <f aca="false">N45-T45-H45</f>
        <v>0.000331740554203347</v>
      </c>
    </row>
    <row r="46" customFormat="false" ht="12.75" hidden="false" customHeight="false" outlineLevel="0" collapsed="false">
      <c r="A46" s="58" t="n">
        <f aca="false">Лист1!A45</f>
        <v>37</v>
      </c>
      <c r="B46" s="18" t="str">
        <f aca="false">Лист1!B45</f>
        <v>Руська, 219А</v>
      </c>
      <c r="C46" s="59" t="n">
        <f aca="false">ROUND(Лист1!D45*1.2,3)</f>
        <v>0.348</v>
      </c>
      <c r="D46" s="59" t="n">
        <f aca="false">ROUND(Лист1!E45*1.2,3)</f>
        <v>0.003</v>
      </c>
      <c r="E46" s="59" t="n">
        <f aca="false">ROUND(Лист1!F45*1.2,3)</f>
        <v>0.013</v>
      </c>
      <c r="F46" s="59" t="n">
        <f aca="false">ROUND(Лист1!G45*1.2,3)</f>
        <v>0.002</v>
      </c>
      <c r="G46" s="59" t="n">
        <f aca="false">ROUND(Лист1!H45*1.2,3)</f>
        <v>0.015</v>
      </c>
      <c r="H46" s="59" t="n">
        <f aca="false">IF(G46&lt;&gt;0,$A$4,0)</f>
        <v>0.033</v>
      </c>
      <c r="I46" s="59" t="n">
        <f aca="false">ROUND(Лист1!I45*1.2,3)</f>
        <v>0.049</v>
      </c>
      <c r="J46" s="59" t="n">
        <f aca="false">ROUND(Лист1!J45*1.2,3)</f>
        <v>0.002</v>
      </c>
      <c r="K46" s="59" t="n">
        <f aca="false">ROUND(Лист1!K45*1.2,3)</f>
        <v>0.153</v>
      </c>
      <c r="L46" s="59" t="n">
        <f aca="false">ROUND(Лист1!L45*1.2,3)</f>
        <v>0.281</v>
      </c>
      <c r="M46" s="59" t="n">
        <f aca="false">ROUND(Лист1!M45*1.2,3)</f>
        <v>0.189</v>
      </c>
      <c r="N46" s="60" t="n">
        <f aca="false">C46+D46+E46+F46+G46+I46+J46+K46+L46+M46+H46</f>
        <v>1.088</v>
      </c>
      <c r="O46" s="59" t="n">
        <f aca="false">IF(Лист1!R45&lt;&gt;0,Лист1!R45-0.049,0)</f>
        <v>0.30433712</v>
      </c>
      <c r="P46" s="59" t="n">
        <f aca="false">IF(Лист1!R45&lt;&gt;0,0.049,0)</f>
        <v>0.049</v>
      </c>
      <c r="Q46" s="61" t="n">
        <f aca="false">N46+O46+P46</f>
        <v>1.44133712</v>
      </c>
      <c r="R46" s="59" t="n">
        <f aca="false">ROUND(Лист1!T45,3)</f>
        <v>3.58</v>
      </c>
      <c r="S46" s="62" t="n">
        <f aca="false">ROUND(Лист1!C45,3)</f>
        <v>0.255</v>
      </c>
      <c r="T46" s="31" t="n">
        <v>1.05407143923178</v>
      </c>
      <c r="U46" s="1" t="n">
        <f aca="false">N46-T46-H46</f>
        <v>0.000928560768217374</v>
      </c>
    </row>
    <row r="47" customFormat="false" ht="12.75" hidden="false" customHeight="false" outlineLevel="0" collapsed="false">
      <c r="A47" s="58" t="n">
        <f aca="false">Лист1!A46</f>
        <v>38</v>
      </c>
      <c r="B47" s="18" t="str">
        <f aca="false">Лист1!B46</f>
        <v>Руська, 219Б</v>
      </c>
      <c r="C47" s="59" t="n">
        <f aca="false">ROUND(Лист1!D46*1.2,3)</f>
        <v>0.349</v>
      </c>
      <c r="D47" s="59" t="n">
        <f aca="false">ROUND(Лист1!E46*1.2,3)</f>
        <v>0.003</v>
      </c>
      <c r="E47" s="59" t="n">
        <f aca="false">ROUND(Лист1!F46*1.2,3)</f>
        <v>0.013</v>
      </c>
      <c r="F47" s="59" t="n">
        <f aca="false">ROUND(Лист1!G46*1.2,3)</f>
        <v>0.002</v>
      </c>
      <c r="G47" s="59" t="n">
        <f aca="false">ROUND(Лист1!H46*1.2,3)</f>
        <v>0.015</v>
      </c>
      <c r="H47" s="59" t="n">
        <f aca="false">IF(G47&lt;&gt;0,$A$4,0)</f>
        <v>0.033</v>
      </c>
      <c r="I47" s="59" t="n">
        <f aca="false">ROUND(Лист1!I46*1.2,3)</f>
        <v>0.049</v>
      </c>
      <c r="J47" s="59" t="n">
        <f aca="false">ROUND(Лист1!J46*1.2,3)</f>
        <v>0.002</v>
      </c>
      <c r="K47" s="59" t="n">
        <f aca="false">ROUND(Лист1!K46*1.2,3)</f>
        <v>0.153</v>
      </c>
      <c r="L47" s="59" t="n">
        <f aca="false">ROUND(Лист1!L46*1.2,3)</f>
        <v>0.278</v>
      </c>
      <c r="M47" s="59" t="n">
        <f aca="false">ROUND(Лист1!M46*1.2,3)</f>
        <v>0.189</v>
      </c>
      <c r="N47" s="60" t="n">
        <f aca="false">C47+D47+E47+F47+G47+I47+J47+K47+L47+M47+H47</f>
        <v>1.086</v>
      </c>
      <c r="O47" s="59" t="n">
        <f aca="false">IF(Лист1!R46&lt;&gt;0,Лист1!R46-0.049,0)</f>
        <v>0.30433712</v>
      </c>
      <c r="P47" s="59" t="n">
        <f aca="false">IF(Лист1!R46&lt;&gt;0,0.049,0)</f>
        <v>0.049</v>
      </c>
      <c r="Q47" s="61" t="n">
        <f aca="false">N47+O47+P47</f>
        <v>1.43933712</v>
      </c>
      <c r="R47" s="59" t="n">
        <f aca="false">ROUND(Лист1!T46,3)</f>
        <v>3.58</v>
      </c>
      <c r="S47" s="62" t="n">
        <f aca="false">ROUND(Лист1!C46,3)</f>
        <v>0.264</v>
      </c>
      <c r="T47" s="31" t="n">
        <v>1.05348596191843</v>
      </c>
      <c r="U47" s="1" t="n">
        <f aca="false">N47-T47-H47</f>
        <v>-0.000485961918428618</v>
      </c>
    </row>
    <row r="48" customFormat="false" ht="12.75" hidden="false" customHeight="false" outlineLevel="0" collapsed="false">
      <c r="A48" s="58" t="n">
        <f aca="false">Лист1!A47</f>
        <v>39</v>
      </c>
      <c r="B48" s="18" t="str">
        <f aca="false">Лист1!B47</f>
        <v>Руська, 219В</v>
      </c>
      <c r="C48" s="59" t="n">
        <f aca="false">ROUND(Лист1!D47*1.2,3)</f>
        <v>0.346</v>
      </c>
      <c r="D48" s="59" t="n">
        <f aca="false">ROUND(Лист1!E47*1.2,3)</f>
        <v>0.003</v>
      </c>
      <c r="E48" s="59" t="n">
        <f aca="false">ROUND(Лист1!F47*1.2,3)</f>
        <v>0.013</v>
      </c>
      <c r="F48" s="59" t="n">
        <f aca="false">ROUND(Лист1!G47*1.2,3)</f>
        <v>0.002</v>
      </c>
      <c r="G48" s="59" t="n">
        <f aca="false">ROUND(Лист1!H47*1.2,3)</f>
        <v>0.015</v>
      </c>
      <c r="H48" s="59" t="n">
        <f aca="false">IF(G48&lt;&gt;0,$A$4,0)</f>
        <v>0.033</v>
      </c>
      <c r="I48" s="59" t="n">
        <f aca="false">ROUND(Лист1!I47*1.2,3)</f>
        <v>0.049</v>
      </c>
      <c r="J48" s="59" t="n">
        <f aca="false">ROUND(Лист1!J47*1.2,3)</f>
        <v>0.002</v>
      </c>
      <c r="K48" s="59" t="n">
        <f aca="false">ROUND(Лист1!K47*1.2,3)</f>
        <v>0.153</v>
      </c>
      <c r="L48" s="59" t="n">
        <f aca="false">ROUND(Лист1!L47*1.2,3)</f>
        <v>0.276</v>
      </c>
      <c r="M48" s="59" t="n">
        <f aca="false">ROUND(Лист1!M47*1.2,3)</f>
        <v>0.189</v>
      </c>
      <c r="N48" s="60" t="n">
        <f aca="false">C48+D48+E48+F48+G48+I48+J48+K48+L48+M48+H48</f>
        <v>1.081</v>
      </c>
      <c r="O48" s="59" t="n">
        <f aca="false">IF(Лист1!R47&lt;&gt;0,Лист1!R47-0.049,0)</f>
        <v>0.30433712</v>
      </c>
      <c r="P48" s="59" t="n">
        <f aca="false">IF(Лист1!R47&lt;&gt;0,0.049,0)</f>
        <v>0.049</v>
      </c>
      <c r="Q48" s="61" t="n">
        <f aca="false">N48+O48+P48</f>
        <v>1.43433712</v>
      </c>
      <c r="R48" s="59" t="n">
        <f aca="false">ROUND(Лист1!T47,3)</f>
        <v>3.58</v>
      </c>
      <c r="S48" s="62" t="n">
        <f aca="false">ROUND(Лист1!C47,3)</f>
        <v>0.229</v>
      </c>
      <c r="T48" s="31" t="n">
        <v>1.04675571808836</v>
      </c>
      <c r="U48" s="1" t="n">
        <f aca="false">N48-T48-H48</f>
        <v>0.00124428191164286</v>
      </c>
    </row>
    <row r="49" customFormat="false" ht="12.75" hidden="false" customHeight="false" outlineLevel="0" collapsed="false">
      <c r="A49" s="58" t="n">
        <f aca="false">Лист1!A48</f>
        <v>40</v>
      </c>
      <c r="B49" s="18" t="str">
        <f aca="false">Лист1!B48</f>
        <v>Руська, 219Г</v>
      </c>
      <c r="C49" s="59" t="n">
        <f aca="false">ROUND(Лист1!D48*1.2,3)</f>
        <v>0.359</v>
      </c>
      <c r="D49" s="59" t="n">
        <f aca="false">ROUND(Лист1!E48*1.2,3)</f>
        <v>0.003</v>
      </c>
      <c r="E49" s="59" t="n">
        <f aca="false">ROUND(Лист1!F48*1.2,3)</f>
        <v>0.012</v>
      </c>
      <c r="F49" s="59" t="n">
        <f aca="false">ROUND(Лист1!G48*1.2,3)</f>
        <v>0.002</v>
      </c>
      <c r="G49" s="59" t="n">
        <f aca="false">ROUND(Лист1!H48*1.2,3)</f>
        <v>0.015</v>
      </c>
      <c r="H49" s="59" t="n">
        <f aca="false">IF(G49&lt;&gt;0,$A$4,0)</f>
        <v>0.033</v>
      </c>
      <c r="I49" s="59" t="n">
        <f aca="false">ROUND(Лист1!I48*1.2,3)</f>
        <v>0.049</v>
      </c>
      <c r="J49" s="59" t="n">
        <f aca="false">ROUND(Лист1!J48*1.2,3)</f>
        <v>0.002</v>
      </c>
      <c r="K49" s="59" t="n">
        <f aca="false">ROUND(Лист1!K48*1.2,3)</f>
        <v>0.153</v>
      </c>
      <c r="L49" s="59" t="n">
        <f aca="false">ROUND(Лист1!L48*1.2,3)</f>
        <v>0.284</v>
      </c>
      <c r="M49" s="59" t="n">
        <f aca="false">ROUND(Лист1!M48*1.2,3)</f>
        <v>0.189</v>
      </c>
      <c r="N49" s="60" t="n">
        <f aca="false">C49+D49+E49+F49+G49+I49+J49+K49+L49+M49+H49</f>
        <v>1.101</v>
      </c>
      <c r="O49" s="59" t="n">
        <f aca="false">IF(Лист1!R48&lt;&gt;0,Лист1!R48-0.049,0)</f>
        <v>0.30433712</v>
      </c>
      <c r="P49" s="59" t="n">
        <f aca="false">IF(Лист1!R48&lt;&gt;0,0.049,0)</f>
        <v>0.049</v>
      </c>
      <c r="Q49" s="61" t="n">
        <f aca="false">N49+O49+P49</f>
        <v>1.45433712</v>
      </c>
      <c r="R49" s="59" t="n">
        <f aca="false">ROUND(Лист1!T48,3)</f>
        <v>3.58</v>
      </c>
      <c r="S49" s="62" t="n">
        <f aca="false">ROUND(Лист1!C48,3)</f>
        <v>0.306</v>
      </c>
      <c r="T49" s="31" t="n">
        <v>1.06832754956056</v>
      </c>
      <c r="U49" s="1" t="n">
        <f aca="false">N49-T49-H49</f>
        <v>-0.000327549560557555</v>
      </c>
    </row>
    <row r="50" customFormat="false" ht="12.75" hidden="false" customHeight="false" outlineLevel="0" collapsed="false">
      <c r="A50" s="58" t="n">
        <f aca="false">Лист1!A49</f>
        <v>41</v>
      </c>
      <c r="B50" s="18" t="str">
        <f aca="false">Лист1!B49</f>
        <v>Руська, 221</v>
      </c>
      <c r="C50" s="59" t="n">
        <f aca="false">ROUND(Лист1!D49*1.2,3)</f>
        <v>0.316</v>
      </c>
      <c r="D50" s="59" t="n">
        <f aca="false">ROUND(Лист1!E49*1.2,3)</f>
        <v>0.003</v>
      </c>
      <c r="E50" s="59" t="n">
        <f aca="false">ROUND(Лист1!F49*1.2,3)</f>
        <v>0.013</v>
      </c>
      <c r="F50" s="59" t="n">
        <f aca="false">ROUND(Лист1!G49*1.2,3)</f>
        <v>0.001</v>
      </c>
      <c r="G50" s="59" t="n">
        <f aca="false">ROUND(Лист1!H49*1.2,3)</f>
        <v>0.012</v>
      </c>
      <c r="H50" s="59" t="n">
        <f aca="false">IF(G50&lt;&gt;0,$A$4,0)</f>
        <v>0.033</v>
      </c>
      <c r="I50" s="59" t="n">
        <f aca="false">ROUND(Лист1!I49*1.2,3)</f>
        <v>0.049</v>
      </c>
      <c r="J50" s="59" t="n">
        <f aca="false">ROUND(Лист1!J49*1.2,3)</f>
        <v>0.002</v>
      </c>
      <c r="K50" s="59" t="n">
        <f aca="false">ROUND(Лист1!K49*1.2,3)</f>
        <v>0.153</v>
      </c>
      <c r="L50" s="59" t="n">
        <f aca="false">ROUND(Лист1!L49*1.2,3)</f>
        <v>0.234</v>
      </c>
      <c r="M50" s="59" t="n">
        <f aca="false">ROUND(Лист1!M49*1.2,3)</f>
        <v>0.189</v>
      </c>
      <c r="N50" s="60" t="n">
        <f aca="false">C50+D50+E50+F50+G50+I50+J50+K50+L50+M50+H50</f>
        <v>1.005</v>
      </c>
      <c r="O50" s="59" t="n">
        <f aca="false">IF(Лист1!R49&lt;&gt;0,Лист1!R49-0.049,0)</f>
        <v>0.30433712</v>
      </c>
      <c r="P50" s="59" t="n">
        <f aca="false">IF(Лист1!R49&lt;&gt;0,0.049,0)</f>
        <v>0.049</v>
      </c>
      <c r="Q50" s="61" t="n">
        <f aca="false">N50+O50+P50</f>
        <v>1.35833712</v>
      </c>
      <c r="R50" s="59" t="n">
        <f aca="false">ROUND(Лист1!T49,3)</f>
        <v>3.58</v>
      </c>
      <c r="S50" s="62" t="n">
        <f aca="false">ROUND(Лист1!C49,3)</f>
        <v>0.248</v>
      </c>
      <c r="T50" s="31" t="n">
        <v>0.972468405614672</v>
      </c>
      <c r="U50" s="1" t="n">
        <f aca="false">N50-T50-H50</f>
        <v>-0.000468405614671735</v>
      </c>
    </row>
    <row r="51" customFormat="false" ht="12.75" hidden="false" customHeight="false" outlineLevel="0" collapsed="false">
      <c r="A51" s="58" t="n">
        <f aca="false">Лист1!A50</f>
        <v>42</v>
      </c>
      <c r="B51" s="18" t="str">
        <f aca="false">Лист1!B50</f>
        <v>Руська, 223</v>
      </c>
      <c r="C51" s="59" t="n">
        <f aca="false">ROUND(Лист1!D50*1.2,3)</f>
        <v>0.279</v>
      </c>
      <c r="D51" s="59" t="n">
        <f aca="false">ROUND(Лист1!E50*1.2,3)</f>
        <v>0.003</v>
      </c>
      <c r="E51" s="59" t="n">
        <f aca="false">ROUND(Лист1!F50*1.2,3)</f>
        <v>0.013</v>
      </c>
      <c r="F51" s="59" t="n">
        <f aca="false">ROUND(Лист1!G50*1.2,3)</f>
        <v>0.001</v>
      </c>
      <c r="G51" s="59" t="n">
        <f aca="false">ROUND(Лист1!H50*1.2,3)</f>
        <v>0.014</v>
      </c>
      <c r="H51" s="59" t="n">
        <f aca="false">IF(G51&lt;&gt;0,$A$4,0)</f>
        <v>0.033</v>
      </c>
      <c r="I51" s="59" t="n">
        <f aca="false">ROUND(Лист1!I50*1.2,3)</f>
        <v>0.049</v>
      </c>
      <c r="J51" s="59" t="n">
        <f aca="false">ROUND(Лист1!J50*1.2,3)</f>
        <v>0.002</v>
      </c>
      <c r="K51" s="59" t="n">
        <f aca="false">ROUND(Лист1!K50*1.2,3)</f>
        <v>0.153</v>
      </c>
      <c r="L51" s="59" t="n">
        <f aca="false">ROUND(Лист1!L50*1.2,3)</f>
        <v>0.256</v>
      </c>
      <c r="M51" s="59" t="n">
        <f aca="false">ROUND(Лист1!M50*1.2,3)</f>
        <v>0.189</v>
      </c>
      <c r="N51" s="60" t="n">
        <f aca="false">C51+D51+E51+F51+G51+I51+J51+K51+L51+M51+H51</f>
        <v>0.992</v>
      </c>
      <c r="O51" s="59" t="n">
        <f aca="false">IF(Лист1!R50&lt;&gt;0,Лист1!R50-0.049,0)</f>
        <v>0.30433712</v>
      </c>
      <c r="P51" s="59" t="n">
        <f aca="false">IF(Лист1!R50&lt;&gt;0,0.049,0)</f>
        <v>0.049</v>
      </c>
      <c r="Q51" s="61" t="n">
        <f aca="false">N51+O51+P51</f>
        <v>1.34533712</v>
      </c>
      <c r="R51" s="59" t="n">
        <f aca="false">ROUND(Лист1!T50,3)</f>
        <v>3.58</v>
      </c>
      <c r="S51" s="62" t="n">
        <f aca="false">ROUND(Лист1!C50,3)</f>
        <v>0.275</v>
      </c>
      <c r="T51" s="31" t="n">
        <v>0.95931129333693</v>
      </c>
      <c r="U51" s="1" t="n">
        <f aca="false">N51-T51-H51</f>
        <v>-0.000311293336930002</v>
      </c>
    </row>
    <row r="52" customFormat="false" ht="12.75" hidden="false" customHeight="false" outlineLevel="0" collapsed="false">
      <c r="A52" s="58" t="n">
        <f aca="false">Лист1!A51</f>
        <v>43</v>
      </c>
      <c r="B52" s="18" t="str">
        <f aca="false">Лист1!B51</f>
        <v>Руська, 223А</v>
      </c>
      <c r="C52" s="59" t="n">
        <f aca="false">ROUND(Лист1!D51*1.2,3)</f>
        <v>0.319</v>
      </c>
      <c r="D52" s="59" t="n">
        <f aca="false">ROUND(Лист1!E51*1.2,3)</f>
        <v>0.003</v>
      </c>
      <c r="E52" s="59" t="n">
        <f aca="false">ROUND(Лист1!F51*1.2,3)</f>
        <v>0.012</v>
      </c>
      <c r="F52" s="59" t="n">
        <f aca="false">ROUND(Лист1!G51*1.2,3)</f>
        <v>0.001</v>
      </c>
      <c r="G52" s="59" t="n">
        <f aca="false">ROUND(Лист1!H51*1.2,3)</f>
        <v>0.012</v>
      </c>
      <c r="H52" s="59" t="n">
        <f aca="false">IF(G52&lt;&gt;0,$A$4,0)</f>
        <v>0.033</v>
      </c>
      <c r="I52" s="59" t="n">
        <f aca="false">ROUND(Лист1!I51*1.2,3)</f>
        <v>0.049</v>
      </c>
      <c r="J52" s="59" t="n">
        <f aca="false">ROUND(Лист1!J51*1.2,3)</f>
        <v>0.002</v>
      </c>
      <c r="K52" s="59" t="n">
        <f aca="false">ROUND(Лист1!K51*1.2,3)</f>
        <v>0.153</v>
      </c>
      <c r="L52" s="59" t="n">
        <f aca="false">ROUND(Лист1!L51*1.2,3)</f>
        <v>0.235</v>
      </c>
      <c r="M52" s="59" t="n">
        <f aca="false">ROUND(Лист1!M51*1.2,3)</f>
        <v>0.189</v>
      </c>
      <c r="N52" s="60" t="n">
        <f aca="false">C52+D52+E52+F52+G52+I52+J52+K52+L52+M52+H52</f>
        <v>1.008</v>
      </c>
      <c r="O52" s="59" t="n">
        <f aca="false">IF(Лист1!R51&lt;&gt;0,Лист1!R51-0.049,0)</f>
        <v>0.30433712</v>
      </c>
      <c r="P52" s="59" t="n">
        <f aca="false">IF(Лист1!R51&lt;&gt;0,0.049,0)</f>
        <v>0.049</v>
      </c>
      <c r="Q52" s="61" t="n">
        <f aca="false">N52+O52+P52</f>
        <v>1.36133712</v>
      </c>
      <c r="R52" s="59" t="n">
        <f aca="false">ROUND(Лист1!T51,3)</f>
        <v>3.58</v>
      </c>
      <c r="S52" s="62" t="n">
        <f aca="false">ROUND(Лист1!C51,3)</f>
        <v>0.26</v>
      </c>
      <c r="T52" s="31" t="n">
        <v>0.976203684051164</v>
      </c>
      <c r="U52" s="1" t="n">
        <f aca="false">N52-T52-H52</f>
        <v>-0.00120368405116364</v>
      </c>
    </row>
    <row r="53" customFormat="false" ht="12.75" hidden="false" customHeight="false" outlineLevel="0" collapsed="false">
      <c r="A53" s="58" t="n">
        <f aca="false">Лист1!A52</f>
        <v>44</v>
      </c>
      <c r="B53" s="18" t="str">
        <f aca="false">Лист1!B52</f>
        <v>Руська, 224А</v>
      </c>
      <c r="C53" s="59" t="n">
        <f aca="false">ROUND(Лист1!D52*1.2,3)</f>
        <v>0</v>
      </c>
      <c r="D53" s="59" t="n">
        <f aca="false">ROUND(Лист1!E52*1.2,3)</f>
        <v>0</v>
      </c>
      <c r="E53" s="59" t="n">
        <f aca="false">ROUND(Лист1!F52*1.2,3)</f>
        <v>0</v>
      </c>
      <c r="F53" s="59" t="n">
        <f aca="false">ROUND(Лист1!G52*1.2,3)</f>
        <v>0.001</v>
      </c>
      <c r="G53" s="59" t="n">
        <f aca="false">ROUND(Лист1!H52*1.2,3)</f>
        <v>0</v>
      </c>
      <c r="H53" s="59" t="n">
        <f aca="false">IF(G53&lt;&gt;0,$A$4,0)</f>
        <v>0</v>
      </c>
      <c r="I53" s="59" t="n">
        <f aca="false">ROUND(Лист1!I52*1.2,3)</f>
        <v>0.049</v>
      </c>
      <c r="J53" s="59" t="n">
        <f aca="false">ROUND(Лист1!J52*1.2,3)</f>
        <v>0.018</v>
      </c>
      <c r="K53" s="59" t="n">
        <f aca="false">ROUND(Лист1!K52*1.2,3)</f>
        <v>0.159</v>
      </c>
      <c r="L53" s="59" t="n">
        <f aca="false">ROUND(Лист1!L52*1.2,3)</f>
        <v>0</v>
      </c>
      <c r="M53" s="59" t="n">
        <f aca="false">ROUND(Лист1!M52*1.2,3)</f>
        <v>0</v>
      </c>
      <c r="N53" s="60" t="n">
        <f aca="false">C53+D53+E53+F53+G53+I53+J53+K53+L53+M53+H53</f>
        <v>0.227</v>
      </c>
      <c r="O53" s="59" t="n">
        <f aca="false">IF(Лист1!R52&lt;&gt;0,Лист1!R52-0.049,0)</f>
        <v>0</v>
      </c>
      <c r="P53" s="59" t="n">
        <f aca="false">IF(Лист1!R52&lt;&gt;0,0.049,0)</f>
        <v>0</v>
      </c>
      <c r="Q53" s="61" t="n">
        <f aca="false">N53+O53+P53</f>
        <v>0.227</v>
      </c>
      <c r="R53" s="59" t="n">
        <f aca="false">ROUND(Лист1!T52,3)</f>
        <v>3.58</v>
      </c>
      <c r="S53" s="62" t="n">
        <f aca="false">ROUND(Лист1!C52,3)</f>
        <v>0</v>
      </c>
      <c r="T53" s="31" t="n">
        <v>0.22668766438038</v>
      </c>
      <c r="U53" s="1" t="n">
        <f aca="false">N53-T53-H53</f>
        <v>0.000312335619620102</v>
      </c>
    </row>
    <row r="54" customFormat="false" ht="12.75" hidden="false" customHeight="false" outlineLevel="0" collapsed="false">
      <c r="A54" s="58" t="n">
        <f aca="false">Лист1!A53</f>
        <v>45</v>
      </c>
      <c r="B54" s="18" t="str">
        <f aca="false">Лист1!B53</f>
        <v>Руська, 227</v>
      </c>
      <c r="C54" s="59" t="n">
        <f aca="false">ROUND(Лист1!D53*1.2,3)</f>
        <v>0.359</v>
      </c>
      <c r="D54" s="59" t="n">
        <f aca="false">ROUND(Лист1!E53*1.2,3)</f>
        <v>0.003</v>
      </c>
      <c r="E54" s="59" t="n">
        <f aca="false">ROUND(Лист1!F53*1.2,3)</f>
        <v>0.012</v>
      </c>
      <c r="F54" s="59" t="n">
        <f aca="false">ROUND(Лист1!G53*1.2,3)</f>
        <v>0.001</v>
      </c>
      <c r="G54" s="59" t="n">
        <f aca="false">ROUND(Лист1!H53*1.2,3)</f>
        <v>0.012</v>
      </c>
      <c r="H54" s="59" t="n">
        <f aca="false">IF(G54&lt;&gt;0,$A$4,0)</f>
        <v>0.033</v>
      </c>
      <c r="I54" s="59" t="n">
        <f aca="false">ROUND(Лист1!I53*1.2,3)</f>
        <v>0.049</v>
      </c>
      <c r="J54" s="59" t="n">
        <f aca="false">ROUND(Лист1!J53*1.2,3)</f>
        <v>0.002</v>
      </c>
      <c r="K54" s="59" t="n">
        <f aca="false">ROUND(Лист1!K53*1.2,3)</f>
        <v>0.153</v>
      </c>
      <c r="L54" s="59" t="n">
        <f aca="false">ROUND(Лист1!L53*1.2,3)</f>
        <v>0.234</v>
      </c>
      <c r="M54" s="59" t="n">
        <f aca="false">ROUND(Лист1!M53*1.2,3)</f>
        <v>0.189</v>
      </c>
      <c r="N54" s="60" t="n">
        <f aca="false">C54+D54+E54+F54+G54+I54+J54+K54+L54+M54+H54</f>
        <v>1.047</v>
      </c>
      <c r="O54" s="59" t="n">
        <f aca="false">IF(Лист1!R53&lt;&gt;0,Лист1!R53-0.049,0)</f>
        <v>0.30433712</v>
      </c>
      <c r="P54" s="59" t="n">
        <f aca="false">IF(Лист1!R53&lt;&gt;0,0.049,0)</f>
        <v>0.049</v>
      </c>
      <c r="Q54" s="61" t="n">
        <f aca="false">N54+O54+P54</f>
        <v>1.40033712</v>
      </c>
      <c r="R54" s="59" t="n">
        <f aca="false">ROUND(Лист1!T53,3)</f>
        <v>3.58</v>
      </c>
      <c r="S54" s="62" t="n">
        <f aca="false">ROUND(Лист1!C53,3)</f>
        <v>0.267</v>
      </c>
      <c r="T54" s="31" t="n">
        <v>1.01556770327272</v>
      </c>
      <c r="U54" s="1" t="n">
        <f aca="false">N54-T54-H54</f>
        <v>-0.00156770327271802</v>
      </c>
    </row>
    <row r="55" customFormat="false" ht="12.75" hidden="false" customHeight="false" outlineLevel="0" collapsed="false">
      <c r="A55" s="58" t="n">
        <f aca="false">Лист1!A54</f>
        <v>46</v>
      </c>
      <c r="B55" s="18" t="str">
        <f aca="false">Лист1!B54</f>
        <v>Руська, 228</v>
      </c>
      <c r="C55" s="59" t="n">
        <f aca="false">ROUND(Лист1!D54*1.2,3)</f>
        <v>0</v>
      </c>
      <c r="D55" s="59" t="n">
        <f aca="false">ROUND(Лист1!E54*1.2,3)</f>
        <v>0</v>
      </c>
      <c r="E55" s="59" t="n">
        <f aca="false">ROUND(Лист1!F54*1.2,3)</f>
        <v>0</v>
      </c>
      <c r="F55" s="59" t="n">
        <f aca="false">ROUND(Лист1!G54*1.2,3)</f>
        <v>0.002</v>
      </c>
      <c r="G55" s="59" t="n">
        <f aca="false">ROUND(Лист1!H54*1.2,3)</f>
        <v>0</v>
      </c>
      <c r="H55" s="59" t="n">
        <f aca="false">IF(G55&lt;&gt;0,$A$4,0)</f>
        <v>0</v>
      </c>
      <c r="I55" s="59" t="n">
        <f aca="false">ROUND(Лист1!I54*1.2,3)</f>
        <v>0.049</v>
      </c>
      <c r="J55" s="59" t="n">
        <f aca="false">ROUND(Лист1!J54*1.2,3)</f>
        <v>0.038</v>
      </c>
      <c r="K55" s="59" t="n">
        <f aca="false">ROUND(Лист1!K54*1.2,3)</f>
        <v>0.159</v>
      </c>
      <c r="L55" s="59" t="n">
        <f aca="false">ROUND(Лист1!L54*1.2,3)</f>
        <v>0</v>
      </c>
      <c r="M55" s="59" t="n">
        <f aca="false">ROUND(Лист1!M54*1.2,3)</f>
        <v>0</v>
      </c>
      <c r="N55" s="60" t="n">
        <f aca="false">C55+D55+E55+F55+G55+I55+J55+K55+L55+M55+H55</f>
        <v>0.248</v>
      </c>
      <c r="O55" s="59" t="n">
        <f aca="false">IF(Лист1!R54&lt;&gt;0,Лист1!R54-0.049,0)</f>
        <v>0</v>
      </c>
      <c r="P55" s="59" t="n">
        <f aca="false">IF(Лист1!R54&lt;&gt;0,0.049,0)</f>
        <v>0</v>
      </c>
      <c r="Q55" s="61" t="n">
        <f aca="false">N55+O55+P55</f>
        <v>0.248</v>
      </c>
      <c r="R55" s="59" t="n">
        <f aca="false">ROUND(Лист1!T54,3)</f>
        <v>3.58</v>
      </c>
      <c r="S55" s="62" t="n">
        <f aca="false">ROUND(Лист1!C54,3)</f>
        <v>0</v>
      </c>
      <c r="T55" s="31" t="n">
        <v>0.24720310803877</v>
      </c>
      <c r="U55" s="1" t="n">
        <f aca="false">N55-T55-H55</f>
        <v>0.000796891961230173</v>
      </c>
    </row>
    <row r="56" customFormat="false" ht="12.75" hidden="false" customHeight="false" outlineLevel="0" collapsed="false">
      <c r="A56" s="58" t="n">
        <f aca="false">Лист1!A55</f>
        <v>47</v>
      </c>
      <c r="B56" s="18" t="str">
        <f aca="false">Лист1!B55</f>
        <v>Руська, 229</v>
      </c>
      <c r="C56" s="59" t="n">
        <f aca="false">ROUND(Лист1!D55*1.2,3)</f>
        <v>0.355</v>
      </c>
      <c r="D56" s="59" t="n">
        <f aca="false">ROUND(Лист1!E55*1.2,3)</f>
        <v>0.003</v>
      </c>
      <c r="E56" s="59" t="n">
        <f aca="false">ROUND(Лист1!F55*1.2,3)</f>
        <v>0.012</v>
      </c>
      <c r="F56" s="59" t="n">
        <f aca="false">ROUND(Лист1!G55*1.2,3)</f>
        <v>0.001</v>
      </c>
      <c r="G56" s="59" t="n">
        <f aca="false">ROUND(Лист1!H55*1.2,3)</f>
        <v>0.013</v>
      </c>
      <c r="H56" s="59" t="n">
        <f aca="false">IF(G56&lt;&gt;0,$A$4,0)</f>
        <v>0.033</v>
      </c>
      <c r="I56" s="59" t="n">
        <f aca="false">ROUND(Лист1!I55*1.2,3)</f>
        <v>0.049</v>
      </c>
      <c r="J56" s="59" t="n">
        <f aca="false">ROUND(Лист1!J55*1.2,3)</f>
        <v>0.002</v>
      </c>
      <c r="K56" s="59" t="n">
        <f aca="false">ROUND(Лист1!K55*1.2,3)</f>
        <v>0.153</v>
      </c>
      <c r="L56" s="59" t="n">
        <f aca="false">ROUND(Лист1!L55*1.2,3)</f>
        <v>0.235</v>
      </c>
      <c r="M56" s="59" t="n">
        <f aca="false">ROUND(Лист1!M55*1.2,3)</f>
        <v>0.189</v>
      </c>
      <c r="N56" s="60" t="n">
        <f aca="false">C56+D56+E56+F56+G56+I56+J56+K56+L56+M56+H56</f>
        <v>1.045</v>
      </c>
      <c r="O56" s="59" t="n">
        <f aca="false">IF(Лист1!R55&lt;&gt;0,Лист1!R55-0.049,0)</f>
        <v>0.30433712</v>
      </c>
      <c r="P56" s="59" t="n">
        <f aca="false">IF(Лист1!R55&lt;&gt;0,0.049,0)</f>
        <v>0.049</v>
      </c>
      <c r="Q56" s="61" t="n">
        <f aca="false">N56+O56+P56</f>
        <v>1.39833712</v>
      </c>
      <c r="R56" s="59" t="n">
        <f aca="false">ROUND(Лист1!T55,3)</f>
        <v>3.58</v>
      </c>
      <c r="S56" s="62" t="n">
        <f aca="false">ROUND(Лист1!C55,3)</f>
        <v>0.261</v>
      </c>
      <c r="T56" s="31" t="n">
        <v>1.01262043151976</v>
      </c>
      <c r="U56" s="1" t="n">
        <f aca="false">N56-T56-H56</f>
        <v>-0.000620431519759407</v>
      </c>
    </row>
    <row r="57" customFormat="false" ht="12.75" hidden="false" customHeight="false" outlineLevel="0" collapsed="false">
      <c r="A57" s="58" t="n">
        <f aca="false">Лист1!A56</f>
        <v>48</v>
      </c>
      <c r="B57" s="18" t="str">
        <f aca="false">Лист1!B56</f>
        <v>Руська, 231</v>
      </c>
      <c r="C57" s="59" t="n">
        <f aca="false">ROUND(Лист1!D56*1.2,3)</f>
        <v>0.246</v>
      </c>
      <c r="D57" s="59" t="n">
        <f aca="false">ROUND(Лист1!E56*1.2,3)</f>
        <v>0.003</v>
      </c>
      <c r="E57" s="59" t="n">
        <f aca="false">ROUND(Лист1!F56*1.2,3)</f>
        <v>0.013</v>
      </c>
      <c r="F57" s="59" t="n">
        <f aca="false">ROUND(Лист1!G56*1.2,3)</f>
        <v>0.001</v>
      </c>
      <c r="G57" s="59" t="n">
        <f aca="false">ROUND(Лист1!H56*1.2,3)</f>
        <v>0.012</v>
      </c>
      <c r="H57" s="59" t="n">
        <f aca="false">IF(G57&lt;&gt;0,$A$4,0)</f>
        <v>0.033</v>
      </c>
      <c r="I57" s="59" t="n">
        <f aca="false">ROUND(Лист1!I56*1.2,3)</f>
        <v>0.049</v>
      </c>
      <c r="J57" s="59" t="n">
        <f aca="false">ROUND(Лист1!J56*1.2,3)</f>
        <v>0.002</v>
      </c>
      <c r="K57" s="59" t="n">
        <f aca="false">ROUND(Лист1!K56*1.2,3)</f>
        <v>0.153</v>
      </c>
      <c r="L57" s="59" t="n">
        <f aca="false">ROUND(Лист1!L56*1.2,3)</f>
        <v>0.238</v>
      </c>
      <c r="M57" s="59" t="n">
        <f aca="false">ROUND(Лист1!M56*1.2,3)</f>
        <v>0.189</v>
      </c>
      <c r="N57" s="60" t="n">
        <f aca="false">C57+D57+E57+F57+G57+I57+J57+K57+L57+M57+H57</f>
        <v>0.939</v>
      </c>
      <c r="O57" s="59" t="n">
        <f aca="false">IF(Лист1!R56&lt;&gt;0,Лист1!R56-0.049,0)</f>
        <v>0.30433712</v>
      </c>
      <c r="P57" s="59" t="n">
        <f aca="false">IF(Лист1!R56&lt;&gt;0,0.049,0)</f>
        <v>0.049</v>
      </c>
      <c r="Q57" s="61" t="n">
        <f aca="false">N57+O57+P57</f>
        <v>1.29233712</v>
      </c>
      <c r="R57" s="59" t="n">
        <f aca="false">ROUND(Лист1!T56,3)</f>
        <v>3.58</v>
      </c>
      <c r="S57" s="62" t="n">
        <f aca="false">ROUND(Лист1!C56,3)</f>
        <v>0.251</v>
      </c>
      <c r="T57" s="31" t="n">
        <v>0.905966120986678</v>
      </c>
      <c r="U57" s="1" t="n">
        <f aca="false">N57-T57-H57</f>
        <v>3.38790133223299E-005</v>
      </c>
    </row>
    <row r="58" customFormat="false" ht="12.75" hidden="false" customHeight="false" outlineLevel="0" collapsed="false">
      <c r="A58" s="58" t="n">
        <f aca="false">Лист1!A57</f>
        <v>49</v>
      </c>
      <c r="B58" s="18" t="str">
        <f aca="false">Лист1!B57</f>
        <v>Руська, 235</v>
      </c>
      <c r="C58" s="59" t="n">
        <f aca="false">ROUND(Лист1!D57*1.2,3)</f>
        <v>0.301</v>
      </c>
      <c r="D58" s="59" t="n">
        <f aca="false">ROUND(Лист1!E57*1.2,3)</f>
        <v>0.006</v>
      </c>
      <c r="E58" s="59" t="n">
        <f aca="false">ROUND(Лист1!F57*1.2,3)</f>
        <v>0.023</v>
      </c>
      <c r="F58" s="59" t="n">
        <f aca="false">ROUND(Лист1!G57*1.2,3)</f>
        <v>0.001</v>
      </c>
      <c r="G58" s="59" t="n">
        <f aca="false">ROUND(Лист1!H57*1.2,3)</f>
        <v>0.01</v>
      </c>
      <c r="H58" s="59" t="n">
        <f aca="false">IF(G58&lt;&gt;0,$A$4,0)</f>
        <v>0.033</v>
      </c>
      <c r="I58" s="59" t="n">
        <f aca="false">ROUND(Лист1!I57*1.2,3)</f>
        <v>0.049</v>
      </c>
      <c r="J58" s="59" t="n">
        <f aca="false">ROUND(Лист1!J57*1.2,3)</f>
        <v>0.003</v>
      </c>
      <c r="K58" s="59" t="n">
        <f aca="false">ROUND(Лист1!K57*1.2,3)</f>
        <v>0.159</v>
      </c>
      <c r="L58" s="59" t="n">
        <f aca="false">ROUND(Лист1!L57*1.2,3)</f>
        <v>0.202</v>
      </c>
      <c r="M58" s="59" t="n">
        <f aca="false">ROUND(Лист1!M57*1.2,3)</f>
        <v>0.189</v>
      </c>
      <c r="N58" s="60" t="n">
        <f aca="false">C58+D58+E58+F58+G58+I58+J58+K58+L58+M58+H58</f>
        <v>0.976</v>
      </c>
      <c r="O58" s="59" t="n">
        <f aca="false">IF(Лист1!R57&lt;&gt;0,Лист1!R57-0.049,0)</f>
        <v>0</v>
      </c>
      <c r="P58" s="59" t="n">
        <f aca="false">IF(Лист1!R57&lt;&gt;0,0.049,0)</f>
        <v>0</v>
      </c>
      <c r="Q58" s="61" t="n">
        <f aca="false">N58+O58+P58</f>
        <v>0.976</v>
      </c>
      <c r="R58" s="59" t="n">
        <f aca="false">ROUND(Лист1!T57,3)</f>
        <v>3.58</v>
      </c>
      <c r="S58" s="62" t="n">
        <f aca="false">ROUND(Лист1!C57,3)</f>
        <v>0.151</v>
      </c>
      <c r="T58" s="31" t="n">
        <v>0.943137785618679</v>
      </c>
      <c r="U58" s="1" t="n">
        <f aca="false">N58-T58-H58</f>
        <v>-0.000137785618679026</v>
      </c>
    </row>
    <row r="59" customFormat="false" ht="12.75" hidden="false" customHeight="false" outlineLevel="0" collapsed="false">
      <c r="A59" s="58" t="n">
        <f aca="false">Лист1!A58</f>
        <v>50</v>
      </c>
      <c r="B59" s="18" t="str">
        <f aca="false">Лист1!B58</f>
        <v>Руська, 235А</v>
      </c>
      <c r="C59" s="59" t="n">
        <f aca="false">ROUND(Лист1!D58*1.2,3)</f>
        <v>0.282</v>
      </c>
      <c r="D59" s="59" t="n">
        <f aca="false">ROUND(Лист1!E58*1.2,3)</f>
        <v>0.006</v>
      </c>
      <c r="E59" s="59" t="n">
        <f aca="false">ROUND(Лист1!F58*1.2,3)</f>
        <v>0.022</v>
      </c>
      <c r="F59" s="59" t="n">
        <f aca="false">ROUND(Лист1!G58*1.2,3)</f>
        <v>0.001</v>
      </c>
      <c r="G59" s="59" t="n">
        <f aca="false">ROUND(Лист1!H58*1.2,3)</f>
        <v>0.013</v>
      </c>
      <c r="H59" s="59" t="n">
        <f aca="false">IF(G59&lt;&gt;0,$A$4,0)</f>
        <v>0.033</v>
      </c>
      <c r="I59" s="59" t="n">
        <f aca="false">ROUND(Лист1!I58*1.2,3)</f>
        <v>0.049</v>
      </c>
      <c r="J59" s="59" t="n">
        <f aca="false">ROUND(Лист1!J58*1.2,3)</f>
        <v>0.004</v>
      </c>
      <c r="K59" s="59" t="n">
        <f aca="false">ROUND(Лист1!K58*1.2,3)</f>
        <v>0.159</v>
      </c>
      <c r="L59" s="59" t="n">
        <f aca="false">ROUND(Лист1!L58*1.2,3)</f>
        <v>0.24</v>
      </c>
      <c r="M59" s="59" t="n">
        <f aca="false">ROUND(Лист1!M58*1.2,3)</f>
        <v>0.189</v>
      </c>
      <c r="N59" s="60" t="n">
        <f aca="false">C59+D59+E59+F59+G59+I59+J59+K59+L59+M59+H59</f>
        <v>0.998</v>
      </c>
      <c r="O59" s="59" t="n">
        <f aca="false">IF(Лист1!R58&lt;&gt;0,Лист1!R58-0.049,0)</f>
        <v>0</v>
      </c>
      <c r="P59" s="59" t="n">
        <f aca="false">IF(Лист1!R58&lt;&gt;0,0.049,0)</f>
        <v>0</v>
      </c>
      <c r="Q59" s="61" t="n">
        <f aca="false">N59+O59+P59</f>
        <v>0.998</v>
      </c>
      <c r="R59" s="59" t="n">
        <f aca="false">ROUND(Лист1!T58,3)</f>
        <v>3.58</v>
      </c>
      <c r="S59" s="62" t="n">
        <f aca="false">ROUND(Лист1!C58,3)</f>
        <v>0.168</v>
      </c>
      <c r="T59" s="31" t="n">
        <v>0.964592266643658</v>
      </c>
      <c r="U59" s="1" t="n">
        <f aca="false">N59-T59-H59</f>
        <v>0.000407733356342616</v>
      </c>
    </row>
    <row r="60" customFormat="false" ht="12.75" hidden="false" customHeight="false" outlineLevel="0" collapsed="false">
      <c r="A60" s="58" t="n">
        <f aca="false">Лист1!A59</f>
        <v>51</v>
      </c>
      <c r="B60" s="18" t="str">
        <f aca="false">Лист1!B59</f>
        <v>Руська, 235Б</v>
      </c>
      <c r="C60" s="59" t="n">
        <f aca="false">ROUND(Лист1!D59*1.2,3)</f>
        <v>0.345</v>
      </c>
      <c r="D60" s="59" t="n">
        <f aca="false">ROUND(Лист1!E59*1.2,3)</f>
        <v>0.005</v>
      </c>
      <c r="E60" s="59" t="n">
        <f aca="false">ROUND(Лист1!F59*1.2,3)</f>
        <v>0.021</v>
      </c>
      <c r="F60" s="59" t="n">
        <f aca="false">ROUND(Лист1!G59*1.2,3)</f>
        <v>0.001</v>
      </c>
      <c r="G60" s="59" t="n">
        <f aca="false">ROUND(Лист1!H59*1.2,3)</f>
        <v>0.012</v>
      </c>
      <c r="H60" s="59" t="n">
        <f aca="false">IF(G60&lt;&gt;0,$A$4,0)</f>
        <v>0.033</v>
      </c>
      <c r="I60" s="59" t="n">
        <f aca="false">ROUND(Лист1!I59*1.2,3)</f>
        <v>0.049</v>
      </c>
      <c r="J60" s="59" t="n">
        <f aca="false">ROUND(Лист1!J59*1.2,3)</f>
        <v>0.004</v>
      </c>
      <c r="K60" s="59" t="n">
        <f aca="false">ROUND(Лист1!K59*1.2,3)</f>
        <v>0.159</v>
      </c>
      <c r="L60" s="59" t="n">
        <f aca="false">ROUND(Лист1!L59*1.2,3)</f>
        <v>0.216</v>
      </c>
      <c r="M60" s="59" t="n">
        <f aca="false">ROUND(Лист1!M59*1.2,3)</f>
        <v>0.189</v>
      </c>
      <c r="N60" s="60" t="n">
        <f aca="false">C60+D60+E60+F60+G60+I60+J60+K60+L60+M60+H60</f>
        <v>1.034</v>
      </c>
      <c r="O60" s="59" t="n">
        <f aca="false">IF(Лист1!R59&lt;&gt;0,Лист1!R59-0.049,0)</f>
        <v>0</v>
      </c>
      <c r="P60" s="59" t="n">
        <f aca="false">IF(Лист1!R59&lt;&gt;0,0.049,0)</f>
        <v>0</v>
      </c>
      <c r="Q60" s="61" t="n">
        <f aca="false">N60+O60+P60</f>
        <v>1.034</v>
      </c>
      <c r="R60" s="59" t="n">
        <f aca="false">ROUND(Лист1!T59,3)</f>
        <v>3.58</v>
      </c>
      <c r="S60" s="62" t="n">
        <f aca="false">ROUND(Лист1!C59,3)</f>
        <v>0.168</v>
      </c>
      <c r="T60" s="31" t="n">
        <v>1.00119280804286</v>
      </c>
      <c r="U60" s="1" t="n">
        <f aca="false">N60-T60-H60</f>
        <v>-0.000192808042864673</v>
      </c>
    </row>
    <row r="61" customFormat="false" ht="12.75" hidden="false" customHeight="false" outlineLevel="0" collapsed="false">
      <c r="A61" s="58" t="n">
        <f aca="false">Лист1!A60</f>
        <v>52</v>
      </c>
      <c r="B61" s="18" t="str">
        <f aca="false">Лист1!B60</f>
        <v>Руська, 236А</v>
      </c>
      <c r="C61" s="59" t="n">
        <f aca="false">ROUND(Лист1!D60*1.2,3)</f>
        <v>0</v>
      </c>
      <c r="D61" s="59" t="n">
        <f aca="false">ROUND(Лист1!E60*1.2,3)</f>
        <v>0</v>
      </c>
      <c r="E61" s="59" t="n">
        <f aca="false">ROUND(Лист1!F60*1.2,3)</f>
        <v>0</v>
      </c>
      <c r="F61" s="59" t="n">
        <f aca="false">ROUND(Лист1!G60*1.2,3)</f>
        <v>0.002</v>
      </c>
      <c r="G61" s="59" t="n">
        <f aca="false">ROUND(Лист1!H60*1.2,3)</f>
        <v>0</v>
      </c>
      <c r="H61" s="59" t="n">
        <f aca="false">IF(G61&lt;&gt;0,$A$4,0)</f>
        <v>0</v>
      </c>
      <c r="I61" s="59" t="n">
        <f aca="false">ROUND(Лист1!I60*1.2,3)</f>
        <v>0.049</v>
      </c>
      <c r="J61" s="59" t="n">
        <f aca="false">ROUND(Лист1!J60*1.2,3)</f>
        <v>0.016</v>
      </c>
      <c r="K61" s="59" t="n">
        <f aca="false">ROUND(Лист1!K60*1.2,3)</f>
        <v>0.159</v>
      </c>
      <c r="L61" s="59" t="n">
        <f aca="false">ROUND(Лист1!L60*1.2,3)</f>
        <v>0</v>
      </c>
      <c r="M61" s="59" t="n">
        <f aca="false">ROUND(Лист1!M60*1.2,3)</f>
        <v>0</v>
      </c>
      <c r="N61" s="60" t="n">
        <f aca="false">C61+D61+E61+F61+G61+I61+J61+K61+L61+M61+H61</f>
        <v>0.226</v>
      </c>
      <c r="O61" s="59" t="n">
        <f aca="false">IF(Лист1!R60&lt;&gt;0,Лист1!R60-0.049,0)</f>
        <v>0</v>
      </c>
      <c r="P61" s="59" t="n">
        <f aca="false">IF(Лист1!R60&lt;&gt;0,0.049,0)</f>
        <v>0</v>
      </c>
      <c r="Q61" s="61" t="n">
        <f aca="false">N61+O61+P61</f>
        <v>0.226</v>
      </c>
      <c r="R61" s="59" t="n">
        <f aca="false">ROUND(Лист1!T60,3)</f>
        <v>3.58</v>
      </c>
      <c r="S61" s="62" t="n">
        <f aca="false">ROUND(Лист1!C60,3)</f>
        <v>0</v>
      </c>
      <c r="T61" s="31" t="n">
        <v>0.225068482287708</v>
      </c>
      <c r="U61" s="1" t="n">
        <f aca="false">N61-T61-H61</f>
        <v>0.000931517712291857</v>
      </c>
    </row>
    <row r="62" customFormat="false" ht="12.75" hidden="false" customHeight="false" outlineLevel="0" collapsed="false">
      <c r="A62" s="58" t="n">
        <f aca="false">Лист1!A61</f>
        <v>53</v>
      </c>
      <c r="B62" s="18" t="str">
        <f aca="false">Лист1!B61</f>
        <v>Руська, 239</v>
      </c>
      <c r="C62" s="59" t="n">
        <f aca="false">ROUND(Лист1!D61*1.2,3)</f>
        <v>0</v>
      </c>
      <c r="D62" s="59" t="n">
        <f aca="false">ROUND(Лист1!E61*1.2,3)</f>
        <v>0</v>
      </c>
      <c r="E62" s="59" t="n">
        <f aca="false">ROUND(Лист1!F61*1.2,3)</f>
        <v>0</v>
      </c>
      <c r="F62" s="59" t="n">
        <f aca="false">ROUND(Лист1!G61*1.2,3)</f>
        <v>0.002</v>
      </c>
      <c r="G62" s="59" t="n">
        <f aca="false">ROUND(Лист1!H61*1.2,3)</f>
        <v>0</v>
      </c>
      <c r="H62" s="59" t="n">
        <f aca="false">IF(G62&lt;&gt;0,$A$4,0)</f>
        <v>0</v>
      </c>
      <c r="I62" s="59" t="n">
        <f aca="false">ROUND(Лист1!I61*1.2,3)</f>
        <v>0.049</v>
      </c>
      <c r="J62" s="59" t="n">
        <f aca="false">ROUND(Лист1!J61*1.2,3)</f>
        <v>0.028</v>
      </c>
      <c r="K62" s="59" t="n">
        <f aca="false">ROUND(Лист1!K61*1.2,3)</f>
        <v>0.159</v>
      </c>
      <c r="L62" s="59" t="n">
        <f aca="false">ROUND(Лист1!L61*1.2,3)</f>
        <v>0</v>
      </c>
      <c r="M62" s="59" t="n">
        <f aca="false">ROUND(Лист1!M61*1.2,3)</f>
        <v>0</v>
      </c>
      <c r="N62" s="60" t="n">
        <f aca="false">C62+D62+E62+F62+G62+I62+J62+K62+L62+M62+H62</f>
        <v>0.238</v>
      </c>
      <c r="O62" s="59" t="n">
        <f aca="false">IF(Лист1!R61&lt;&gt;0,Лист1!R61-0.049,0)</f>
        <v>0</v>
      </c>
      <c r="P62" s="59" t="n">
        <f aca="false">IF(Лист1!R61&lt;&gt;0,0.049,0)</f>
        <v>0</v>
      </c>
      <c r="Q62" s="61" t="n">
        <f aca="false">N62+O62+P62</f>
        <v>0.238</v>
      </c>
      <c r="R62" s="59" t="n">
        <f aca="false">ROUND(Лист1!T61,3)</f>
        <v>3.58</v>
      </c>
      <c r="S62" s="62" t="n">
        <f aca="false">ROUND(Лист1!C61,3)</f>
        <v>0</v>
      </c>
      <c r="T62" s="31" t="n">
        <v>0.236692913500797</v>
      </c>
      <c r="U62" s="1" t="n">
        <f aca="false">N62-T62-H62</f>
        <v>0.00130708649920253</v>
      </c>
    </row>
    <row r="63" customFormat="false" ht="12.75" hidden="false" customHeight="false" outlineLevel="0" collapsed="false">
      <c r="A63" s="58" t="n">
        <f aca="false">Лист1!A62</f>
        <v>54</v>
      </c>
      <c r="B63" s="18" t="str">
        <f aca="false">Лист1!B62</f>
        <v>Руська, 249</v>
      </c>
      <c r="C63" s="59" t="n">
        <f aca="false">ROUND(Лист1!D62*1.2,3)</f>
        <v>0.345</v>
      </c>
      <c r="D63" s="59" t="n">
        <f aca="false">ROUND(Лист1!E62*1.2,3)</f>
        <v>0.003</v>
      </c>
      <c r="E63" s="59" t="n">
        <f aca="false">ROUND(Лист1!F62*1.2,3)</f>
        <v>0.013</v>
      </c>
      <c r="F63" s="59" t="n">
        <f aca="false">ROUND(Лист1!G62*1.2,3)</f>
        <v>0.002</v>
      </c>
      <c r="G63" s="59" t="n">
        <f aca="false">ROUND(Лист1!H62*1.2,3)</f>
        <v>0.015</v>
      </c>
      <c r="H63" s="59" t="n">
        <f aca="false">IF(G63&lt;&gt;0,$A$4,0)</f>
        <v>0.033</v>
      </c>
      <c r="I63" s="59" t="n">
        <f aca="false">ROUND(Лист1!I62*1.2,3)</f>
        <v>0.049</v>
      </c>
      <c r="J63" s="59" t="n">
        <f aca="false">ROUND(Лист1!J62*1.2,3)</f>
        <v>0.002</v>
      </c>
      <c r="K63" s="59" t="n">
        <f aca="false">ROUND(Лист1!K62*1.2,3)</f>
        <v>0.153</v>
      </c>
      <c r="L63" s="59" t="n">
        <f aca="false">ROUND(Лист1!L62*1.2,3)</f>
        <v>0.283</v>
      </c>
      <c r="M63" s="59" t="n">
        <f aca="false">ROUND(Лист1!M62*1.2,3)</f>
        <v>0.189</v>
      </c>
      <c r="N63" s="60" t="n">
        <f aca="false">C63+D63+E63+F63+G63+I63+J63+K63+L63+M63+H63</f>
        <v>1.087</v>
      </c>
      <c r="O63" s="59" t="n">
        <f aca="false">IF(Лист1!R62&lt;&gt;0,Лист1!R62-0.049,0)</f>
        <v>0.30433712</v>
      </c>
      <c r="P63" s="59" t="n">
        <f aca="false">IF(Лист1!R62&lt;&gt;0,0.049,0)</f>
        <v>0.049</v>
      </c>
      <c r="Q63" s="61" t="n">
        <f aca="false">N63+O63+P63</f>
        <v>1.44033712</v>
      </c>
      <c r="R63" s="59" t="n">
        <f aca="false">ROUND(Лист1!T62,3)</f>
        <v>3.58</v>
      </c>
      <c r="S63" s="62" t="n">
        <f aca="false">ROUND(Лист1!C62,3)</f>
        <v>0.287</v>
      </c>
      <c r="T63" s="31" t="n">
        <v>1.05421818686511</v>
      </c>
      <c r="U63" s="1" t="n">
        <f aca="false">N63-T63-H63</f>
        <v>-0.00021818686511263</v>
      </c>
    </row>
    <row r="64" customFormat="false" ht="12.75" hidden="false" customHeight="false" outlineLevel="0" collapsed="false">
      <c r="A64" s="58" t="n">
        <f aca="false">Лист1!A63</f>
        <v>55</v>
      </c>
      <c r="B64" s="18" t="str">
        <f aca="false">Лист1!B63</f>
        <v>Руська, 251</v>
      </c>
      <c r="C64" s="59" t="n">
        <f aca="false">ROUND(Лист1!D63*1.2,3)</f>
        <v>0.345</v>
      </c>
      <c r="D64" s="59" t="n">
        <f aca="false">ROUND(Лист1!E63*1.2,3)</f>
        <v>0.007</v>
      </c>
      <c r="E64" s="59" t="n">
        <f aca="false">ROUND(Лист1!F63*1.2,3)</f>
        <v>0.029</v>
      </c>
      <c r="F64" s="59" t="n">
        <f aca="false">ROUND(Лист1!G63*1.2,3)</f>
        <v>0.001</v>
      </c>
      <c r="G64" s="59" t="n">
        <f aca="false">ROUND(Лист1!H63*1.2,3)</f>
        <v>0.012</v>
      </c>
      <c r="H64" s="59" t="n">
        <f aca="false">IF(G64&lt;&gt;0,$A$4,0)</f>
        <v>0.033</v>
      </c>
      <c r="I64" s="59" t="n">
        <f aca="false">ROUND(Лист1!I63*1.2,3)</f>
        <v>0.049</v>
      </c>
      <c r="J64" s="59" t="n">
        <f aca="false">ROUND(Лист1!J63*1.2,3)</f>
        <v>0.004</v>
      </c>
      <c r="K64" s="59" t="n">
        <f aca="false">ROUND(Лист1!K63*1.2,3)</f>
        <v>0.153</v>
      </c>
      <c r="L64" s="59" t="n">
        <f aca="false">ROUND(Лист1!L63*1.2,3)</f>
        <v>0.24</v>
      </c>
      <c r="M64" s="59" t="n">
        <f aca="false">ROUND(Лист1!M63*1.2,3)</f>
        <v>0.189</v>
      </c>
      <c r="N64" s="60" t="n">
        <f aca="false">C64+D64+E64+F64+G64+I64+J64+K64+L64+M64+H64</f>
        <v>1.062</v>
      </c>
      <c r="O64" s="59" t="n">
        <f aca="false">IF(Лист1!R63&lt;&gt;0,Лист1!R63-0.049,0)</f>
        <v>0</v>
      </c>
      <c r="P64" s="59" t="n">
        <f aca="false">IF(Лист1!R63&lt;&gt;0,0.049,0)</f>
        <v>0</v>
      </c>
      <c r="Q64" s="61" t="n">
        <f aca="false">N64+O64+P64</f>
        <v>1.062</v>
      </c>
      <c r="R64" s="59" t="n">
        <f aca="false">ROUND(Лист1!T63,3)</f>
        <v>3.58</v>
      </c>
      <c r="S64" s="62" t="n">
        <f aca="false">ROUND(Лист1!C63,3)</f>
        <v>0.165</v>
      </c>
      <c r="T64" s="31" t="n">
        <v>1.0294732906998</v>
      </c>
      <c r="U64" s="1" t="n">
        <f aca="false">N64-T64-H64</f>
        <v>-0.000473290699801593</v>
      </c>
    </row>
    <row r="65" customFormat="false" ht="12.75" hidden="false" customHeight="false" outlineLevel="0" collapsed="false">
      <c r="A65" s="58" t="n">
        <f aca="false">Лист1!A64</f>
        <v>56</v>
      </c>
      <c r="B65" s="18" t="str">
        <f aca="false">Лист1!B64</f>
        <v>Руська, 251А</v>
      </c>
      <c r="C65" s="59" t="n">
        <f aca="false">ROUND(Лист1!D64*1.2,3)</f>
        <v>0.279</v>
      </c>
      <c r="D65" s="59" t="n">
        <f aca="false">ROUND(Лист1!E64*1.2,3)</f>
        <v>0.004</v>
      </c>
      <c r="E65" s="59" t="n">
        <f aca="false">ROUND(Лист1!F64*1.2,3)</f>
        <v>0.017</v>
      </c>
      <c r="F65" s="59" t="n">
        <f aca="false">ROUND(Лист1!G64*1.2,3)</f>
        <v>0.001</v>
      </c>
      <c r="G65" s="59" t="n">
        <f aca="false">ROUND(Лист1!H64*1.2,3)</f>
        <v>0.012</v>
      </c>
      <c r="H65" s="59" t="n">
        <f aca="false">IF(G65&lt;&gt;0,$A$4,0)</f>
        <v>0.033</v>
      </c>
      <c r="I65" s="59" t="n">
        <f aca="false">ROUND(Лист1!I64*1.2,3)</f>
        <v>0.049</v>
      </c>
      <c r="J65" s="59" t="n">
        <f aca="false">ROUND(Лист1!J64*1.2,3)</f>
        <v>0.003</v>
      </c>
      <c r="K65" s="59" t="n">
        <f aca="false">ROUND(Лист1!K64*1.2,3)</f>
        <v>0.153</v>
      </c>
      <c r="L65" s="59" t="n">
        <f aca="false">ROUND(Лист1!L64*1.2,3)</f>
        <v>0.227</v>
      </c>
      <c r="M65" s="59" t="n">
        <f aca="false">ROUND(Лист1!M64*1.2,3)</f>
        <v>0.189</v>
      </c>
      <c r="N65" s="60" t="n">
        <f aca="false">C65+D65+E65+F65+G65+I65+J65+K65+L65+M65+H65</f>
        <v>0.967</v>
      </c>
      <c r="O65" s="59" t="n">
        <f aca="false">IF(Лист1!R64&lt;&gt;0,Лист1!R64-0.049,0)</f>
        <v>0.30433712</v>
      </c>
      <c r="P65" s="59" t="n">
        <f aca="false">IF(Лист1!R64&lt;&gt;0,0.049,0)</f>
        <v>0.049</v>
      </c>
      <c r="Q65" s="61" t="n">
        <f aca="false">N65+O65+P65</f>
        <v>1.32033712</v>
      </c>
      <c r="R65" s="59" t="n">
        <f aca="false">ROUND(Лист1!T64,3)</f>
        <v>3.58</v>
      </c>
      <c r="S65" s="62" t="n">
        <f aca="false">ROUND(Лист1!C64,3)</f>
        <v>0.204</v>
      </c>
      <c r="T65" s="31" t="n">
        <v>0.935482773978633</v>
      </c>
      <c r="U65" s="1" t="n">
        <f aca="false">N65-T65-H65</f>
        <v>-0.00148277397863325</v>
      </c>
    </row>
    <row r="66" customFormat="false" ht="12.75" hidden="false" customHeight="false" outlineLevel="0" collapsed="false">
      <c r="A66" s="58" t="n">
        <f aca="false">Лист1!A65</f>
        <v>57</v>
      </c>
      <c r="B66" s="18" t="str">
        <f aca="false">Лист1!B65</f>
        <v>Руська, 253</v>
      </c>
      <c r="C66" s="59" t="n">
        <f aca="false">ROUND(Лист1!D65*1.2,3)</f>
        <v>0.275</v>
      </c>
      <c r="D66" s="59" t="n">
        <f aca="false">ROUND(Лист1!E65*1.2,3)</f>
        <v>0.007</v>
      </c>
      <c r="E66" s="59" t="n">
        <f aca="false">ROUND(Лист1!F65*1.2,3)</f>
        <v>0.028</v>
      </c>
      <c r="F66" s="59" t="n">
        <f aca="false">ROUND(Лист1!G65*1.2,3)</f>
        <v>0.001</v>
      </c>
      <c r="G66" s="59" t="n">
        <f aca="false">ROUND(Лист1!H65*1.2,3)</f>
        <v>0.012</v>
      </c>
      <c r="H66" s="59" t="n">
        <f aca="false">IF(G66&lt;&gt;0,$A$4,0)</f>
        <v>0.033</v>
      </c>
      <c r="I66" s="59" t="n">
        <f aca="false">ROUND(Лист1!I65*1.2,3)</f>
        <v>0.049</v>
      </c>
      <c r="J66" s="59" t="n">
        <f aca="false">ROUND(Лист1!J65*1.2,3)</f>
        <v>0.004</v>
      </c>
      <c r="K66" s="59" t="n">
        <f aca="false">ROUND(Лист1!K65*1.2,3)</f>
        <v>0.153</v>
      </c>
      <c r="L66" s="59" t="n">
        <f aca="false">ROUND(Лист1!L65*1.2,3)</f>
        <v>0.244</v>
      </c>
      <c r="M66" s="59" t="n">
        <f aca="false">ROUND(Лист1!M65*1.2,3)</f>
        <v>0.189</v>
      </c>
      <c r="N66" s="60" t="n">
        <f aca="false">C66+D66+E66+F66+G66+I66+J66+K66+L66+M66+H66</f>
        <v>0.995</v>
      </c>
      <c r="O66" s="59" t="n">
        <f aca="false">IF(Лист1!R65&lt;&gt;0,Лист1!R65-0.049,0)</f>
        <v>0</v>
      </c>
      <c r="P66" s="59" t="n">
        <f aca="false">IF(Лист1!R65&lt;&gt;0,0.049,0)</f>
        <v>0</v>
      </c>
      <c r="Q66" s="61" t="n">
        <f aca="false">N66+O66+P66</f>
        <v>0.995</v>
      </c>
      <c r="R66" s="59" t="n">
        <f aca="false">ROUND(Лист1!T65,3)</f>
        <v>3.58</v>
      </c>
      <c r="S66" s="62" t="n">
        <f aca="false">ROUND(Лист1!C65,3)</f>
        <v>0.155</v>
      </c>
      <c r="T66" s="31" t="n">
        <v>0.962151942590109</v>
      </c>
      <c r="U66" s="1" t="n">
        <f aca="false">N66-T66-H66</f>
        <v>-0.000151942590109283</v>
      </c>
    </row>
    <row r="67" customFormat="false" ht="12.75" hidden="false" customHeight="false" outlineLevel="0" collapsed="false">
      <c r="A67" s="58" t="n">
        <f aca="false">Лист1!A66</f>
        <v>58</v>
      </c>
      <c r="B67" s="18" t="str">
        <f aca="false">Лист1!B66</f>
        <v>Руська, 255</v>
      </c>
      <c r="C67" s="59" t="n">
        <f aca="false">ROUND(Лист1!D66*1.2,3)</f>
        <v>0.344</v>
      </c>
      <c r="D67" s="59" t="n">
        <f aca="false">ROUND(Лист1!E66*1.2,3)</f>
        <v>0.007</v>
      </c>
      <c r="E67" s="59" t="n">
        <f aca="false">ROUND(Лист1!F66*1.2,3)</f>
        <v>0.025</v>
      </c>
      <c r="F67" s="59" t="n">
        <f aca="false">ROUND(Лист1!G66*1.2,3)</f>
        <v>0.001</v>
      </c>
      <c r="G67" s="59" t="n">
        <f aca="false">ROUND(Лист1!H66*1.2,3)</f>
        <v>0.012</v>
      </c>
      <c r="H67" s="59" t="n">
        <f aca="false">IF(G67&lt;&gt;0,$A$4,0)</f>
        <v>0.033</v>
      </c>
      <c r="I67" s="59" t="n">
        <f aca="false">ROUND(Лист1!I66*1.2,3)</f>
        <v>0.049</v>
      </c>
      <c r="J67" s="59" t="n">
        <f aca="false">ROUND(Лист1!J66*1.2,3)</f>
        <v>0.004</v>
      </c>
      <c r="K67" s="59" t="n">
        <f aca="false">ROUND(Лист1!K66*1.2,3)</f>
        <v>0.153</v>
      </c>
      <c r="L67" s="59" t="n">
        <f aca="false">ROUND(Лист1!L66*1.2,3)</f>
        <v>0.231</v>
      </c>
      <c r="M67" s="59" t="n">
        <f aca="false">ROUND(Лист1!M66*1.2,3)</f>
        <v>0.189</v>
      </c>
      <c r="N67" s="60" t="n">
        <f aca="false">C67+D67+E67+F67+G67+I67+J67+K67+L67+M67+H67</f>
        <v>1.048</v>
      </c>
      <c r="O67" s="59" t="n">
        <f aca="false">IF(Лист1!R66&lt;&gt;0,Лист1!R66-0.049,0)</f>
        <v>0</v>
      </c>
      <c r="P67" s="59" t="n">
        <f aca="false">IF(Лист1!R66&lt;&gt;0,0.049,0)</f>
        <v>0</v>
      </c>
      <c r="Q67" s="61" t="n">
        <f aca="false">N67+O67+P67</f>
        <v>1.048</v>
      </c>
      <c r="R67" s="59" t="n">
        <f aca="false">ROUND(Лист1!T66,3)</f>
        <v>3.58</v>
      </c>
      <c r="S67" s="62" t="n">
        <f aca="false">ROUND(Лист1!C66,3)</f>
        <v>0.126</v>
      </c>
      <c r="T67" s="31" t="n">
        <v>1.01524539802222</v>
      </c>
      <c r="U67" s="1" t="n">
        <f aca="false">N67-T67-H67</f>
        <v>-0.000245398022220206</v>
      </c>
    </row>
    <row r="68" customFormat="false" ht="12.75" hidden="false" customHeight="false" outlineLevel="0" collapsed="false">
      <c r="A68" s="58" t="n">
        <f aca="false">Лист1!A67</f>
        <v>59</v>
      </c>
      <c r="B68" s="18" t="str">
        <f aca="false">Лист1!B67</f>
        <v>Руська, 255А</v>
      </c>
      <c r="C68" s="59" t="n">
        <f aca="false">ROUND(Лист1!D67*1.2,3)</f>
        <v>0.309</v>
      </c>
      <c r="D68" s="59" t="n">
        <f aca="false">ROUND(Лист1!E67*1.2,3)</f>
        <v>0.003</v>
      </c>
      <c r="E68" s="59" t="n">
        <f aca="false">ROUND(Лист1!F67*1.2,3)</f>
        <v>0.011</v>
      </c>
      <c r="F68" s="59" t="n">
        <f aca="false">ROUND(Лист1!G67*1.2,3)</f>
        <v>0.001</v>
      </c>
      <c r="G68" s="59" t="n">
        <f aca="false">ROUND(Лист1!H67*1.2,3)</f>
        <v>0.011</v>
      </c>
      <c r="H68" s="59" t="n">
        <f aca="false">IF(G68&lt;&gt;0,$A$4,0)</f>
        <v>0.033</v>
      </c>
      <c r="I68" s="59" t="n">
        <f aca="false">ROUND(Лист1!I67*1.2,3)</f>
        <v>0.049</v>
      </c>
      <c r="J68" s="59" t="n">
        <f aca="false">ROUND(Лист1!J67*1.2,3)</f>
        <v>0.002</v>
      </c>
      <c r="K68" s="59" t="n">
        <f aca="false">ROUND(Лист1!K67*1.2,3)</f>
        <v>0.153</v>
      </c>
      <c r="L68" s="59" t="n">
        <f aca="false">ROUND(Лист1!L67*1.2,3)</f>
        <v>0.236</v>
      </c>
      <c r="M68" s="59" t="n">
        <f aca="false">ROUND(Лист1!M67*1.2,3)</f>
        <v>0.189</v>
      </c>
      <c r="N68" s="60" t="n">
        <f aca="false">C68+D68+E68+F68+G68+I68+J68+K68+L68+M68+H68</f>
        <v>0.997</v>
      </c>
      <c r="O68" s="59" t="n">
        <f aca="false">IF(Лист1!R67&lt;&gt;0,Лист1!R67-0.049,0)</f>
        <v>0.30433712</v>
      </c>
      <c r="P68" s="59" t="n">
        <f aca="false">IF(Лист1!R67&lt;&gt;0,0.049,0)</f>
        <v>0.049</v>
      </c>
      <c r="Q68" s="61" t="n">
        <f aca="false">N68+O68+P68</f>
        <v>1.35033712</v>
      </c>
      <c r="R68" s="59" t="n">
        <f aca="false">ROUND(Лист1!T67,3)</f>
        <v>3.58</v>
      </c>
      <c r="S68" s="62" t="n">
        <f aca="false">ROUND(Лист1!C67,3)</f>
        <v>0.112</v>
      </c>
      <c r="T68" s="31" t="n">
        <v>0.964764347027458</v>
      </c>
      <c r="U68" s="1" t="n">
        <f aca="false">N68-T68-H68</f>
        <v>-0.000764347027458395</v>
      </c>
    </row>
    <row r="69" customFormat="false" ht="12.75" hidden="false" customHeight="false" outlineLevel="0" collapsed="false">
      <c r="A69" s="58" t="n">
        <f aca="false">Лист1!A68</f>
        <v>60</v>
      </c>
      <c r="B69" s="18" t="str">
        <f aca="false">Лист1!B68</f>
        <v>Руська, 259</v>
      </c>
      <c r="C69" s="59" t="n">
        <f aca="false">ROUND(Лист1!D68*1.2,3)</f>
        <v>0.349</v>
      </c>
      <c r="D69" s="59" t="n">
        <f aca="false">ROUND(Лист1!E68*1.2,3)</f>
        <v>0.002</v>
      </c>
      <c r="E69" s="59" t="n">
        <f aca="false">ROUND(Лист1!F68*1.2,3)</f>
        <v>0.01</v>
      </c>
      <c r="F69" s="59" t="n">
        <f aca="false">ROUND(Лист1!G68*1.2,3)</f>
        <v>0.001</v>
      </c>
      <c r="G69" s="59" t="n">
        <f aca="false">ROUND(Лист1!H68*1.2,3)</f>
        <v>0.013</v>
      </c>
      <c r="H69" s="59" t="n">
        <f aca="false">IF(G69&lt;&gt;0,$A$4,0)</f>
        <v>0.033</v>
      </c>
      <c r="I69" s="59" t="n">
        <f aca="false">ROUND(Лист1!I68*1.2,3)</f>
        <v>0.049</v>
      </c>
      <c r="J69" s="59" t="n">
        <f aca="false">ROUND(Лист1!J68*1.2,3)</f>
        <v>0.002</v>
      </c>
      <c r="K69" s="59" t="n">
        <f aca="false">ROUND(Лист1!K68*1.2,3)</f>
        <v>0.153</v>
      </c>
      <c r="L69" s="59" t="n">
        <f aca="false">ROUND(Лист1!L68*1.2,3)</f>
        <v>0.242</v>
      </c>
      <c r="M69" s="59" t="n">
        <f aca="false">ROUND(Лист1!M68*1.2,3)</f>
        <v>0.189</v>
      </c>
      <c r="N69" s="60" t="n">
        <f aca="false">C69+D69+E69+F69+G69+I69+J69+K69+L69+M69+H69</f>
        <v>1.043</v>
      </c>
      <c r="O69" s="59" t="n">
        <f aca="false">IF(Лист1!R68&lt;&gt;0,Лист1!R68-0.049,0)</f>
        <v>0.30433712</v>
      </c>
      <c r="P69" s="59" t="n">
        <f aca="false">IF(Лист1!R68&lt;&gt;0,0.049,0)</f>
        <v>0.049</v>
      </c>
      <c r="Q69" s="61" t="n">
        <f aca="false">N69+O69+P69</f>
        <v>1.39633712</v>
      </c>
      <c r="R69" s="59" t="n">
        <f aca="false">ROUND(Лист1!T68,3)</f>
        <v>3.58</v>
      </c>
      <c r="S69" s="62" t="n">
        <f aca="false">ROUND(Лист1!C68,3)</f>
        <v>0.238</v>
      </c>
      <c r="T69" s="31" t="n">
        <v>1.01044858898644</v>
      </c>
      <c r="U69" s="1" t="n">
        <f aca="false">N69-T69-H69</f>
        <v>-0.000448588986439707</v>
      </c>
    </row>
    <row r="70" customFormat="false" ht="12.75" hidden="false" customHeight="false" outlineLevel="0" collapsed="false">
      <c r="A70" s="58" t="n">
        <f aca="false">Лист1!A69</f>
        <v>61</v>
      </c>
      <c r="B70" s="18" t="str">
        <f aca="false">Лист1!B69</f>
        <v>Руська, 263</v>
      </c>
      <c r="C70" s="59" t="n">
        <f aca="false">ROUND(Лист1!D69*1.2,3)</f>
        <v>0.345</v>
      </c>
      <c r="D70" s="59" t="n">
        <f aca="false">ROUND(Лист1!E69*1.2,3)</f>
        <v>0.003</v>
      </c>
      <c r="E70" s="59" t="n">
        <f aca="false">ROUND(Лист1!F69*1.2,3)</f>
        <v>0.011</v>
      </c>
      <c r="F70" s="59" t="n">
        <f aca="false">ROUND(Лист1!G69*1.2,3)</f>
        <v>0.001</v>
      </c>
      <c r="G70" s="59" t="n">
        <f aca="false">ROUND(Лист1!H69*1.2,3)</f>
        <v>0.013</v>
      </c>
      <c r="H70" s="59" t="n">
        <f aca="false">IF(G70&lt;&gt;0,$A$4,0)</f>
        <v>0.033</v>
      </c>
      <c r="I70" s="59" t="n">
        <f aca="false">ROUND(Лист1!I69*1.2,3)</f>
        <v>0.049</v>
      </c>
      <c r="J70" s="59" t="n">
        <f aca="false">ROUND(Лист1!J69*1.2,3)</f>
        <v>0.002</v>
      </c>
      <c r="K70" s="59" t="n">
        <f aca="false">ROUND(Лист1!K69*1.2,3)</f>
        <v>0.153</v>
      </c>
      <c r="L70" s="59" t="n">
        <f aca="false">ROUND(Лист1!L69*1.2,3)</f>
        <v>0.242</v>
      </c>
      <c r="M70" s="59" t="n">
        <f aca="false">ROUND(Лист1!M69*1.2,3)</f>
        <v>0.189</v>
      </c>
      <c r="N70" s="60" t="n">
        <f aca="false">C70+D70+E70+F70+G70+I70+J70+K70+L70+M70+H70</f>
        <v>1.041</v>
      </c>
      <c r="O70" s="59" t="n">
        <f aca="false">IF(Лист1!R69&lt;&gt;0,Лист1!R69-0.049,0)</f>
        <v>0.30433712</v>
      </c>
      <c r="P70" s="59" t="n">
        <f aca="false">IF(Лист1!R69&lt;&gt;0,0.049,0)</f>
        <v>0.049</v>
      </c>
      <c r="Q70" s="61" t="n">
        <f aca="false">N70+O70+P70</f>
        <v>1.39433712</v>
      </c>
      <c r="R70" s="59" t="n">
        <f aca="false">ROUND(Лист1!T69,3)</f>
        <v>3.58</v>
      </c>
      <c r="S70" s="62" t="n">
        <f aca="false">ROUND(Лист1!C69,3)</f>
        <v>0.243</v>
      </c>
      <c r="T70" s="31" t="n">
        <v>1.00825438096283</v>
      </c>
      <c r="U70" s="1" t="n">
        <f aca="false">N70-T70-H70</f>
        <v>-0.000254380962828232</v>
      </c>
    </row>
    <row r="71" customFormat="false" ht="12.75" hidden="false" customHeight="false" outlineLevel="0" collapsed="false">
      <c r="A71" s="58" t="n">
        <f aca="false">Лист1!A70</f>
        <v>62</v>
      </c>
      <c r="B71" s="18" t="str">
        <f aca="false">Лист1!B70</f>
        <v>Руська, 265</v>
      </c>
      <c r="C71" s="59" t="n">
        <f aca="false">ROUND(Лист1!D70*1.2,3)</f>
        <v>0.301</v>
      </c>
      <c r="D71" s="59" t="n">
        <f aca="false">ROUND(Лист1!E70*1.2,3)</f>
        <v>0.003</v>
      </c>
      <c r="E71" s="59" t="n">
        <f aca="false">ROUND(Лист1!F70*1.2,3)</f>
        <v>0.011</v>
      </c>
      <c r="F71" s="59" t="n">
        <f aca="false">ROUND(Лист1!G70*1.2,3)</f>
        <v>0.001</v>
      </c>
      <c r="G71" s="59" t="n">
        <f aca="false">ROUND(Лист1!H70*1.2,3)</f>
        <v>0.012</v>
      </c>
      <c r="H71" s="59" t="n">
        <f aca="false">IF(G71&lt;&gt;0,$A$4,0)</f>
        <v>0.033</v>
      </c>
      <c r="I71" s="59" t="n">
        <f aca="false">ROUND(Лист1!I70*1.2,3)</f>
        <v>0.049</v>
      </c>
      <c r="J71" s="59" t="n">
        <f aca="false">ROUND(Лист1!J70*1.2,3)</f>
        <v>0.002</v>
      </c>
      <c r="K71" s="59" t="n">
        <f aca="false">ROUND(Лист1!K70*1.2,3)</f>
        <v>0.153</v>
      </c>
      <c r="L71" s="59" t="n">
        <f aca="false">ROUND(Лист1!L70*1.2,3)</f>
        <v>0.227</v>
      </c>
      <c r="M71" s="59" t="n">
        <f aca="false">ROUND(Лист1!M70*1.2,3)</f>
        <v>0.189</v>
      </c>
      <c r="N71" s="60" t="n">
        <f aca="false">C71+D71+E71+F71+G71+I71+J71+K71+L71+M71+H71</f>
        <v>0.981</v>
      </c>
      <c r="O71" s="59" t="n">
        <f aca="false">IF(Лист1!R70&lt;&gt;0,Лист1!R70-0.049,0)</f>
        <v>0.30433712</v>
      </c>
      <c r="P71" s="59" t="n">
        <f aca="false">IF(Лист1!R70&lt;&gt;0,0.049,0)</f>
        <v>0.049</v>
      </c>
      <c r="Q71" s="61" t="n">
        <f aca="false">N71+O71+P71</f>
        <v>1.33433712</v>
      </c>
      <c r="R71" s="59" t="n">
        <f aca="false">ROUND(Лист1!T70,3)</f>
        <v>3.58</v>
      </c>
      <c r="S71" s="62" t="n">
        <f aca="false">ROUND(Лист1!C70,3)</f>
        <v>0.314</v>
      </c>
      <c r="T71" s="31" t="n">
        <v>0.949653493384203</v>
      </c>
      <c r="U71" s="1" t="n">
        <f aca="false">N71-T71-H71</f>
        <v>-0.00165349338420337</v>
      </c>
    </row>
    <row r="72" customFormat="false" ht="12.75" hidden="false" customHeight="false" outlineLevel="0" collapsed="false">
      <c r="A72" s="58" t="n">
        <f aca="false">Лист1!A71</f>
        <v>63</v>
      </c>
      <c r="B72" s="18" t="str">
        <f aca="false">Лист1!B71</f>
        <v>Руська, 269</v>
      </c>
      <c r="C72" s="59" t="n">
        <f aca="false">ROUND(Лист1!D71*1.2,3)</f>
        <v>0.274</v>
      </c>
      <c r="D72" s="59" t="n">
        <f aca="false">ROUND(Лист1!E71*1.2,3)</f>
        <v>0.002</v>
      </c>
      <c r="E72" s="59" t="n">
        <f aca="false">ROUND(Лист1!F71*1.2,3)</f>
        <v>0.007</v>
      </c>
      <c r="F72" s="59" t="n">
        <f aca="false">ROUND(Лист1!G71*1.2,3)</f>
        <v>0.001</v>
      </c>
      <c r="G72" s="59" t="n">
        <f aca="false">ROUND(Лист1!H71*1.2,3)</f>
        <v>0.013</v>
      </c>
      <c r="H72" s="59" t="n">
        <f aca="false">IF(G72&lt;&gt;0,$A$4,0)</f>
        <v>0.033</v>
      </c>
      <c r="I72" s="59" t="n">
        <f aca="false">ROUND(Лист1!I71*1.2,3)</f>
        <v>0.049</v>
      </c>
      <c r="J72" s="59" t="n">
        <f aca="false">ROUND(Лист1!J71*1.2,3)</f>
        <v>0.002</v>
      </c>
      <c r="K72" s="59" t="n">
        <f aca="false">ROUND(Лист1!K71*1.2,3)</f>
        <v>0.153</v>
      </c>
      <c r="L72" s="59" t="n">
        <f aca="false">ROUND(Лист1!L71*1.2,3)</f>
        <v>0.235</v>
      </c>
      <c r="M72" s="59" t="n">
        <f aca="false">ROUND(Лист1!M71*1.2,3)</f>
        <v>0.189</v>
      </c>
      <c r="N72" s="60" t="n">
        <f aca="false">C72+D72+E72+F72+G72+I72+J72+K72+L72+M72+H72</f>
        <v>0.958</v>
      </c>
      <c r="O72" s="59" t="n">
        <f aca="false">IF(Лист1!R71&lt;&gt;0,Лист1!R71-0.049,0)</f>
        <v>0.30433712</v>
      </c>
      <c r="P72" s="59" t="n">
        <f aca="false">IF(Лист1!R71&lt;&gt;0,0.049,0)</f>
        <v>0.049</v>
      </c>
      <c r="Q72" s="61" t="n">
        <f aca="false">N72+O72+P72</f>
        <v>1.31133712</v>
      </c>
      <c r="R72" s="59" t="n">
        <f aca="false">ROUND(Лист1!T71,3)</f>
        <v>3.58</v>
      </c>
      <c r="S72" s="62" t="n">
        <f aca="false">ROUND(Лист1!C71,3)</f>
        <v>0.206</v>
      </c>
      <c r="T72" s="31" t="n">
        <v>0.924745969964123</v>
      </c>
      <c r="U72" s="1" t="n">
        <f aca="false">N72-T72-H72</f>
        <v>0.000254030035876679</v>
      </c>
    </row>
    <row r="73" customFormat="false" ht="12.75" hidden="false" customHeight="false" outlineLevel="0" collapsed="false">
      <c r="A73" s="58" t="n">
        <f aca="false">Лист1!A72</f>
        <v>64</v>
      </c>
      <c r="B73" s="18" t="str">
        <f aca="false">Лист1!B72</f>
        <v>Руська, 271</v>
      </c>
      <c r="C73" s="59" t="n">
        <f aca="false">ROUND(Лист1!D72*1.2,3)</f>
        <v>0.338</v>
      </c>
      <c r="D73" s="59" t="n">
        <f aca="false">ROUND(Лист1!E72*1.2,3)</f>
        <v>0.004</v>
      </c>
      <c r="E73" s="59" t="n">
        <f aca="false">ROUND(Лист1!F72*1.2,3)</f>
        <v>0.017</v>
      </c>
      <c r="F73" s="59" t="n">
        <f aca="false">ROUND(Лист1!G72*1.2,3)</f>
        <v>0.001</v>
      </c>
      <c r="G73" s="59" t="n">
        <f aca="false">ROUND(Лист1!H72*1.2,3)</f>
        <v>0.012</v>
      </c>
      <c r="H73" s="59" t="n">
        <f aca="false">IF(G73&lt;&gt;0,$A$4,0)</f>
        <v>0.033</v>
      </c>
      <c r="I73" s="59" t="n">
        <f aca="false">ROUND(Лист1!I72*1.2,3)</f>
        <v>0.049</v>
      </c>
      <c r="J73" s="59" t="n">
        <f aca="false">ROUND(Лист1!J72*1.2,3)</f>
        <v>0.003</v>
      </c>
      <c r="K73" s="59" t="n">
        <f aca="false">ROUND(Лист1!K72*1.2,3)</f>
        <v>0.153</v>
      </c>
      <c r="L73" s="59" t="n">
        <f aca="false">ROUND(Лист1!L72*1.2,3)</f>
        <v>0.223</v>
      </c>
      <c r="M73" s="59" t="n">
        <f aca="false">ROUND(Лист1!M72*1.2,3)</f>
        <v>0.189</v>
      </c>
      <c r="N73" s="60" t="n">
        <f aca="false">C73+D73+E73+F73+G73+I73+J73+K73+L73+M73+H73</f>
        <v>1.022</v>
      </c>
      <c r="O73" s="59" t="n">
        <f aca="false">IF(Лист1!R72&lt;&gt;0,Лист1!R72-0.049,0)</f>
        <v>0.30433712</v>
      </c>
      <c r="P73" s="59" t="n">
        <f aca="false">IF(Лист1!R72&lt;&gt;0,0.049,0)</f>
        <v>0.049</v>
      </c>
      <c r="Q73" s="61" t="n">
        <f aca="false">N73+O73+P73</f>
        <v>1.37533712</v>
      </c>
      <c r="R73" s="59" t="n">
        <f aca="false">ROUND(Лист1!T72,3)</f>
        <v>3.58</v>
      </c>
      <c r="S73" s="62" t="n">
        <f aca="false">ROUND(Лист1!C72,3)</f>
        <v>0.21</v>
      </c>
      <c r="T73" s="31" t="n">
        <v>0.988995480209558</v>
      </c>
      <c r="U73" s="1" t="n">
        <f aca="false">N73-T73-H73</f>
        <v>4.51979044216455E-006</v>
      </c>
    </row>
    <row r="74" customFormat="false" ht="12.75" hidden="false" customHeight="false" outlineLevel="0" collapsed="false">
      <c r="A74" s="58" t="n">
        <f aca="false">Лист1!A73</f>
        <v>65</v>
      </c>
      <c r="B74" s="18" t="str">
        <f aca="false">Лист1!B73</f>
        <v>Руська, 277</v>
      </c>
      <c r="C74" s="59" t="n">
        <f aca="false">ROUND(Лист1!D73*1.2,3)</f>
        <v>0.286</v>
      </c>
      <c r="D74" s="59" t="n">
        <f aca="false">ROUND(Лист1!E73*1.2,3)</f>
        <v>0.004</v>
      </c>
      <c r="E74" s="59" t="n">
        <f aca="false">ROUND(Лист1!F73*1.2,3)</f>
        <v>0.015</v>
      </c>
      <c r="F74" s="59" t="n">
        <f aca="false">ROUND(Лист1!G73*1.2,3)</f>
        <v>0.001</v>
      </c>
      <c r="G74" s="59" t="n">
        <f aca="false">ROUND(Лист1!H73*1.2,3)</f>
        <v>0.012</v>
      </c>
      <c r="H74" s="59" t="n">
        <f aca="false">IF(G74&lt;&gt;0,$A$4,0)</f>
        <v>0.033</v>
      </c>
      <c r="I74" s="59" t="n">
        <f aca="false">ROUND(Лист1!I73*1.2,3)</f>
        <v>0.049</v>
      </c>
      <c r="J74" s="59" t="n">
        <f aca="false">ROUND(Лист1!J73*1.2,3)</f>
        <v>0.002</v>
      </c>
      <c r="K74" s="59" t="n">
        <f aca="false">ROUND(Лист1!K73*1.2,3)</f>
        <v>0.153</v>
      </c>
      <c r="L74" s="59" t="n">
        <f aca="false">ROUND(Лист1!L73*1.2,3)</f>
        <v>0.228</v>
      </c>
      <c r="M74" s="59" t="n">
        <f aca="false">ROUND(Лист1!M73*1.2,3)</f>
        <v>0.189</v>
      </c>
      <c r="N74" s="60" t="n">
        <f aca="false">C74+D74+E74+F74+G74+I74+J74+K74+L74+M74+H74</f>
        <v>0.972</v>
      </c>
      <c r="O74" s="59" t="n">
        <f aca="false">IF(Лист1!R73&lt;&gt;0,Лист1!R73-0.049,0)</f>
        <v>0.30433712</v>
      </c>
      <c r="P74" s="59" t="n">
        <f aca="false">IF(Лист1!R73&lt;&gt;0,0.049,0)</f>
        <v>0.049</v>
      </c>
      <c r="Q74" s="61" t="n">
        <f aca="false">N74+O74+P74</f>
        <v>1.32533712</v>
      </c>
      <c r="R74" s="59" t="n">
        <f aca="false">ROUND(Лист1!T73,3)</f>
        <v>3.58</v>
      </c>
      <c r="S74" s="62" t="n">
        <f aca="false">ROUND(Лист1!C73,3)</f>
        <v>0.229</v>
      </c>
      <c r="T74" s="31" t="n">
        <v>0.940478891710998</v>
      </c>
      <c r="U74" s="1" t="n">
        <f aca="false">N74-T74-H74</f>
        <v>-0.00147889171099833</v>
      </c>
    </row>
    <row r="75" customFormat="false" ht="12.75" hidden="false" customHeight="false" outlineLevel="0" collapsed="false">
      <c r="A75" s="58" t="n">
        <f aca="false">Лист1!A74</f>
        <v>66</v>
      </c>
      <c r="B75" s="18" t="str">
        <f aca="false">Лист1!B74</f>
        <v>Руська, 279</v>
      </c>
      <c r="C75" s="59" t="n">
        <f aca="false">ROUND(Лист1!D74*1.2,3)</f>
        <v>0.296</v>
      </c>
      <c r="D75" s="59" t="n">
        <f aca="false">ROUND(Лист1!E74*1.2,3)</f>
        <v>0.003</v>
      </c>
      <c r="E75" s="59" t="n">
        <f aca="false">ROUND(Лист1!F74*1.2,3)</f>
        <v>0.012</v>
      </c>
      <c r="F75" s="59" t="n">
        <f aca="false">ROUND(Лист1!G74*1.2,3)</f>
        <v>0.001</v>
      </c>
      <c r="G75" s="59" t="n">
        <f aca="false">ROUND(Лист1!H74*1.2,3)</f>
        <v>0.012</v>
      </c>
      <c r="H75" s="59" t="n">
        <f aca="false">IF(G75&lt;&gt;0,$A$4,0)</f>
        <v>0.033</v>
      </c>
      <c r="I75" s="59" t="n">
        <f aca="false">ROUND(Лист1!I74*1.2,3)</f>
        <v>0.049</v>
      </c>
      <c r="J75" s="59" t="n">
        <f aca="false">ROUND(Лист1!J74*1.2,3)</f>
        <v>0.002</v>
      </c>
      <c r="K75" s="59" t="n">
        <f aca="false">ROUND(Лист1!K74*1.2,3)</f>
        <v>0.153</v>
      </c>
      <c r="L75" s="59" t="n">
        <f aca="false">ROUND(Лист1!L74*1.2,3)</f>
        <v>0.22</v>
      </c>
      <c r="M75" s="59" t="n">
        <f aca="false">ROUND(Лист1!M74*1.2,3)</f>
        <v>0.189</v>
      </c>
      <c r="N75" s="60" t="n">
        <f aca="false">C75+D75+E75+F75+G75+I75+J75+K75+L75+M75+H75</f>
        <v>0.97</v>
      </c>
      <c r="O75" s="59" t="n">
        <f aca="false">IF(Лист1!R74&lt;&gt;0,Лист1!R74-0.049,0)</f>
        <v>0.30433712</v>
      </c>
      <c r="P75" s="59" t="n">
        <f aca="false">IF(Лист1!R74&lt;&gt;0,0.049,0)</f>
        <v>0.049</v>
      </c>
      <c r="Q75" s="61" t="n">
        <f aca="false">N75+O75+P75</f>
        <v>1.32333712</v>
      </c>
      <c r="R75" s="59" t="n">
        <f aca="false">ROUND(Лист1!T74,3)</f>
        <v>3.58</v>
      </c>
      <c r="S75" s="62" t="n">
        <f aca="false">ROUND(Лист1!C74,3)</f>
        <v>0.25</v>
      </c>
      <c r="T75" s="31" t="n">
        <v>0.936577142600699</v>
      </c>
      <c r="U75" s="1" t="n">
        <f aca="false">N75-T75-H75</f>
        <v>0.000422857399301507</v>
      </c>
    </row>
    <row r="76" customFormat="false" ht="12.75" hidden="false" customHeight="false" outlineLevel="0" collapsed="false">
      <c r="A76" s="58" t="n">
        <f aca="false">Лист1!A75</f>
        <v>67</v>
      </c>
      <c r="B76" s="18" t="str">
        <f aca="false">Лист1!B75</f>
        <v>Руська, 281А</v>
      </c>
      <c r="C76" s="59" t="n">
        <f aca="false">ROUND(Лист1!D75*1.2,3)</f>
        <v>0.351</v>
      </c>
      <c r="D76" s="59" t="n">
        <f aca="false">ROUND(Лист1!E75*1.2,3)</f>
        <v>0.003</v>
      </c>
      <c r="E76" s="59" t="n">
        <f aca="false">ROUND(Лист1!F75*1.2,3)</f>
        <v>0.011</v>
      </c>
      <c r="F76" s="59" t="n">
        <f aca="false">ROUND(Лист1!G75*1.2,3)</f>
        <v>0.002</v>
      </c>
      <c r="G76" s="59" t="n">
        <f aca="false">ROUND(Лист1!H75*1.2,3)</f>
        <v>0.015</v>
      </c>
      <c r="H76" s="59" t="n">
        <f aca="false">IF(G76&lt;&gt;0,$A$4,0)</f>
        <v>0.033</v>
      </c>
      <c r="I76" s="59" t="n">
        <f aca="false">ROUND(Лист1!I75*1.2,3)</f>
        <v>0.049</v>
      </c>
      <c r="J76" s="59" t="n">
        <f aca="false">ROUND(Лист1!J75*1.2,3)</f>
        <v>0.002</v>
      </c>
      <c r="K76" s="59" t="n">
        <f aca="false">ROUND(Лист1!K75*1.2,3)</f>
        <v>0.153</v>
      </c>
      <c r="L76" s="59" t="n">
        <f aca="false">ROUND(Лист1!L75*1.2,3)</f>
        <v>0.284</v>
      </c>
      <c r="M76" s="59" t="n">
        <f aca="false">ROUND(Лист1!M75*1.2,3)</f>
        <v>0.189</v>
      </c>
      <c r="N76" s="60" t="n">
        <f aca="false">C76+D76+E76+F76+G76+I76+J76+K76+L76+M76+H76</f>
        <v>1.092</v>
      </c>
      <c r="O76" s="59" t="n">
        <f aca="false">IF(Лист1!R75&lt;&gt;0,Лист1!R75-0.049,0)</f>
        <v>0.30433712</v>
      </c>
      <c r="P76" s="59" t="n">
        <f aca="false">IF(Лист1!R75&lt;&gt;0,0.049,0)</f>
        <v>0.049</v>
      </c>
      <c r="Q76" s="61" t="n">
        <f aca="false">N76+O76+P76</f>
        <v>1.44533712</v>
      </c>
      <c r="R76" s="59" t="n">
        <f aca="false">ROUND(Лист1!T75,3)</f>
        <v>3.58</v>
      </c>
      <c r="S76" s="62" t="n">
        <f aca="false">ROUND(Лист1!C75,3)</f>
        <v>0.298</v>
      </c>
      <c r="T76" s="31" t="n">
        <v>1.05868985701162</v>
      </c>
      <c r="U76" s="1" t="n">
        <f aca="false">N76-T76-H76</f>
        <v>0.000310142988380197</v>
      </c>
    </row>
    <row r="77" customFormat="false" ht="12.75" hidden="false" customHeight="false" outlineLevel="0" collapsed="false">
      <c r="A77" s="58" t="n">
        <f aca="false">Лист1!A76</f>
        <v>68</v>
      </c>
      <c r="B77" s="18" t="str">
        <f aca="false">Лист1!B76</f>
        <v>Руська, 281Б</v>
      </c>
      <c r="C77" s="59" t="n">
        <f aca="false">ROUND(Лист1!D76*1.2,3)</f>
        <v>0.329</v>
      </c>
      <c r="D77" s="59" t="n">
        <f aca="false">ROUND(Лист1!E76*1.2,3)</f>
        <v>0.003</v>
      </c>
      <c r="E77" s="59" t="n">
        <f aca="false">ROUND(Лист1!F76*1.2,3)</f>
        <v>0.01</v>
      </c>
      <c r="F77" s="59" t="n">
        <f aca="false">ROUND(Лист1!G76*1.2,3)</f>
        <v>0.001</v>
      </c>
      <c r="G77" s="59" t="n">
        <f aca="false">ROUND(Лист1!H76*1.2,3)</f>
        <v>0.013</v>
      </c>
      <c r="H77" s="59" t="n">
        <f aca="false">IF(G77&lt;&gt;0,$A$4,0)</f>
        <v>0.033</v>
      </c>
      <c r="I77" s="59" t="n">
        <f aca="false">ROUND(Лист1!I76*1.2,3)</f>
        <v>0.049</v>
      </c>
      <c r="J77" s="59" t="n">
        <f aca="false">ROUND(Лист1!J76*1.2,3)</f>
        <v>0.001</v>
      </c>
      <c r="K77" s="59" t="n">
        <f aca="false">ROUND(Лист1!K76*1.2,3)</f>
        <v>0.153</v>
      </c>
      <c r="L77" s="59" t="n">
        <f aca="false">ROUND(Лист1!L76*1.2,3)</f>
        <v>0.236</v>
      </c>
      <c r="M77" s="59" t="n">
        <f aca="false">ROUND(Лист1!M76*1.2,3)</f>
        <v>0.189</v>
      </c>
      <c r="N77" s="60" t="n">
        <f aca="false">C77+D77+E77+F77+G77+I77+J77+K77+L77+M77+H77</f>
        <v>1.017</v>
      </c>
      <c r="O77" s="59" t="n">
        <f aca="false">IF(Лист1!R76&lt;&gt;0,Лист1!R76-0.049,0)</f>
        <v>0.30433712</v>
      </c>
      <c r="P77" s="59" t="n">
        <f aca="false">IF(Лист1!R76&lt;&gt;0,0.049,0)</f>
        <v>0.049</v>
      </c>
      <c r="Q77" s="61" t="n">
        <f aca="false">N77+O77+P77</f>
        <v>1.37033712</v>
      </c>
      <c r="R77" s="59" t="n">
        <f aca="false">ROUND(Лист1!T76,3)</f>
        <v>3.58</v>
      </c>
      <c r="S77" s="62" t="n">
        <f aca="false">ROUND(Лист1!C76,3)</f>
        <v>0.094</v>
      </c>
      <c r="T77" s="31" t="n">
        <v>0.983775972513414</v>
      </c>
      <c r="U77" s="1" t="n">
        <f aca="false">N77-T77-H77</f>
        <v>0.000224027486585593</v>
      </c>
    </row>
    <row r="78" customFormat="false" ht="12.75" hidden="false" customHeight="false" outlineLevel="0" collapsed="false">
      <c r="A78" s="58" t="n">
        <f aca="false">Лист1!A77</f>
        <v>69</v>
      </c>
      <c r="B78" s="18" t="str">
        <f aca="false">Лист1!B77</f>
        <v>Руська, 283А</v>
      </c>
      <c r="C78" s="59" t="n">
        <f aca="false">ROUND(Лист1!D77*1.2,3)</f>
        <v>0.286</v>
      </c>
      <c r="D78" s="59" t="n">
        <f aca="false">ROUND(Лист1!E77*1.2,3)</f>
        <v>0.003</v>
      </c>
      <c r="E78" s="59" t="n">
        <f aca="false">ROUND(Лист1!F77*1.2,3)</f>
        <v>0.013</v>
      </c>
      <c r="F78" s="59" t="n">
        <f aca="false">ROUND(Лист1!G77*1.2,3)</f>
        <v>0.001</v>
      </c>
      <c r="G78" s="59" t="n">
        <f aca="false">ROUND(Лист1!H77*1.2,3)</f>
        <v>0.014</v>
      </c>
      <c r="H78" s="59" t="n">
        <f aca="false">IF(G78&lt;&gt;0,$A$4,0)</f>
        <v>0.033</v>
      </c>
      <c r="I78" s="59" t="n">
        <f aca="false">ROUND(Лист1!I77*1.2,3)</f>
        <v>0.049</v>
      </c>
      <c r="J78" s="59" t="n">
        <f aca="false">ROUND(Лист1!J77*1.2,3)</f>
        <v>0.002</v>
      </c>
      <c r="K78" s="59" t="n">
        <f aca="false">ROUND(Лист1!K77*1.2,3)</f>
        <v>0.153</v>
      </c>
      <c r="L78" s="59" t="n">
        <f aca="false">ROUND(Лист1!L77*1.2,3)</f>
        <v>0.261</v>
      </c>
      <c r="M78" s="59" t="n">
        <f aca="false">ROUND(Лист1!M77*1.2,3)</f>
        <v>0.189</v>
      </c>
      <c r="N78" s="60" t="n">
        <f aca="false">C78+D78+E78+F78+G78+I78+J78+K78+L78+M78+H78</f>
        <v>1.004</v>
      </c>
      <c r="O78" s="59" t="n">
        <f aca="false">IF(Лист1!R77&lt;&gt;0,Лист1!R77-0.049,0)</f>
        <v>0.30433712</v>
      </c>
      <c r="P78" s="59" t="n">
        <f aca="false">IF(Лист1!R77&lt;&gt;0,0.049,0)</f>
        <v>0.049</v>
      </c>
      <c r="Q78" s="61" t="n">
        <f aca="false">N78+O78+P78</f>
        <v>1.35733712</v>
      </c>
      <c r="R78" s="59" t="n">
        <f aca="false">ROUND(Лист1!T77,3)</f>
        <v>3.58</v>
      </c>
      <c r="S78" s="62" t="n">
        <f aca="false">ROUND(Лист1!C77,3)</f>
        <v>0.207</v>
      </c>
      <c r="T78" s="31" t="n">
        <v>0.970504432495377</v>
      </c>
      <c r="U78" s="1" t="n">
        <f aca="false">N78-T78-H78</f>
        <v>0.000495567504623345</v>
      </c>
    </row>
    <row r="79" customFormat="false" ht="12.75" hidden="false" customHeight="false" outlineLevel="0" collapsed="false">
      <c r="A79" s="58" t="n">
        <f aca="false">Лист1!A78</f>
        <v>70</v>
      </c>
      <c r="B79" s="18" t="str">
        <f aca="false">Лист1!B78</f>
        <v>Руська, 285В</v>
      </c>
      <c r="C79" s="59" t="n">
        <f aca="false">ROUND(Лист1!D78*1.2,3)</f>
        <v>0.275</v>
      </c>
      <c r="D79" s="59" t="n">
        <f aca="false">ROUND(Лист1!E78*1.2,3)</f>
        <v>0.003</v>
      </c>
      <c r="E79" s="59" t="n">
        <f aca="false">ROUND(Лист1!F78*1.2,3)</f>
        <v>0.011</v>
      </c>
      <c r="F79" s="59" t="n">
        <f aca="false">ROUND(Лист1!G78*1.2,3)</f>
        <v>0.001</v>
      </c>
      <c r="G79" s="59" t="n">
        <f aca="false">ROUND(Лист1!H78*1.2,3)</f>
        <v>0.014</v>
      </c>
      <c r="H79" s="59" t="n">
        <f aca="false">IF(G79&lt;&gt;0,$A$4,0)</f>
        <v>0.033</v>
      </c>
      <c r="I79" s="59" t="n">
        <f aca="false">ROUND(Лист1!I78*1.2,3)</f>
        <v>0.049</v>
      </c>
      <c r="J79" s="59" t="n">
        <f aca="false">ROUND(Лист1!J78*1.2,3)</f>
        <v>0.002</v>
      </c>
      <c r="K79" s="59" t="n">
        <f aca="false">ROUND(Лист1!K78*1.2,3)</f>
        <v>0.153</v>
      </c>
      <c r="L79" s="59" t="n">
        <f aca="false">ROUND(Лист1!L78*1.2,3)</f>
        <v>0.257</v>
      </c>
      <c r="M79" s="59" t="n">
        <f aca="false">ROUND(Лист1!M78*1.2,3)</f>
        <v>0.189</v>
      </c>
      <c r="N79" s="60" t="n">
        <f aca="false">C79+D79+E79+F79+G79+I79+J79+K79+L79+M79+H79</f>
        <v>0.987</v>
      </c>
      <c r="O79" s="59" t="n">
        <f aca="false">IF(Лист1!R78&lt;&gt;0,Лист1!R78-0.049,0)</f>
        <v>0.30433712</v>
      </c>
      <c r="P79" s="59" t="n">
        <f aca="false">IF(Лист1!R78&lt;&gt;0,0.049,0)</f>
        <v>0.049</v>
      </c>
      <c r="Q79" s="61" t="n">
        <f aca="false">N79+O79+P79</f>
        <v>1.34033712</v>
      </c>
      <c r="R79" s="59" t="n">
        <f aca="false">ROUND(Лист1!T78,3)</f>
        <v>3.58</v>
      </c>
      <c r="S79" s="62" t="n">
        <f aca="false">ROUND(Лист1!C78,3)</f>
        <v>0.219</v>
      </c>
      <c r="T79" s="31" t="n">
        <v>0.954840467804464</v>
      </c>
      <c r="U79" s="1" t="n">
        <f aca="false">N79-T79-H79</f>
        <v>-0.000840467804463535</v>
      </c>
    </row>
    <row r="80" customFormat="false" ht="12.75" hidden="false" customHeight="false" outlineLevel="0" collapsed="false">
      <c r="A80" s="58" t="n">
        <f aca="false">Лист1!A79</f>
        <v>71</v>
      </c>
      <c r="B80" s="18" t="str">
        <f aca="false">Лист1!B79</f>
        <v>Руська, 285Г</v>
      </c>
      <c r="C80" s="59" t="n">
        <f aca="false">ROUND(Лист1!D79*1.2,3)</f>
        <v>0.302</v>
      </c>
      <c r="D80" s="59" t="n">
        <f aca="false">ROUND(Лист1!E79*1.2,3)</f>
        <v>0.003</v>
      </c>
      <c r="E80" s="59" t="n">
        <f aca="false">ROUND(Лист1!F79*1.2,3)</f>
        <v>0.011</v>
      </c>
      <c r="F80" s="59" t="n">
        <f aca="false">ROUND(Лист1!G79*1.2,3)</f>
        <v>0.002</v>
      </c>
      <c r="G80" s="59" t="n">
        <f aca="false">ROUND(Лист1!H79*1.2,3)</f>
        <v>0.015</v>
      </c>
      <c r="H80" s="59" t="n">
        <f aca="false">IF(G80&lt;&gt;0,$A$4,0)</f>
        <v>0.033</v>
      </c>
      <c r="I80" s="59" t="n">
        <f aca="false">ROUND(Лист1!I79*1.2,3)</f>
        <v>0.049</v>
      </c>
      <c r="J80" s="59" t="n">
        <f aca="false">ROUND(Лист1!J79*1.2,3)</f>
        <v>0.002</v>
      </c>
      <c r="K80" s="59" t="n">
        <f aca="false">ROUND(Лист1!K79*1.2,3)</f>
        <v>0.153</v>
      </c>
      <c r="L80" s="59" t="n">
        <f aca="false">ROUND(Лист1!L79*1.2,3)</f>
        <v>0.284</v>
      </c>
      <c r="M80" s="59" t="n">
        <f aca="false">ROUND(Лист1!M79*1.2,3)</f>
        <v>0.189</v>
      </c>
      <c r="N80" s="60" t="n">
        <f aca="false">C80+D80+E80+F80+G80+I80+J80+K80+L80+M80+H80</f>
        <v>1.043</v>
      </c>
      <c r="O80" s="59" t="n">
        <f aca="false">IF(Лист1!R79&lt;&gt;0,Лист1!R79-0.049,0)</f>
        <v>0.30433712</v>
      </c>
      <c r="P80" s="59" t="n">
        <f aca="false">IF(Лист1!R79&lt;&gt;0,0.049,0)</f>
        <v>0.049</v>
      </c>
      <c r="Q80" s="61" t="n">
        <f aca="false">N80+O80+P80</f>
        <v>1.39633712</v>
      </c>
      <c r="R80" s="59" t="n">
        <f aca="false">ROUND(Лист1!T79,3)</f>
        <v>3.58</v>
      </c>
      <c r="S80" s="62" t="n">
        <f aca="false">ROUND(Лист1!C79,3)</f>
        <v>0.296</v>
      </c>
      <c r="T80" s="31" t="n">
        <v>1.00879776495958</v>
      </c>
      <c r="U80" s="1" t="n">
        <f aca="false">N80-T80-H80</f>
        <v>0.00120223504042452</v>
      </c>
    </row>
    <row r="81" customFormat="false" ht="12.75" hidden="false" customHeight="false" outlineLevel="0" collapsed="false">
      <c r="A81" s="58" t="n">
        <f aca="false">Лист1!A80</f>
        <v>72</v>
      </c>
      <c r="B81" s="18" t="str">
        <f aca="false">Лист1!B80</f>
        <v>Руська, 285Д</v>
      </c>
      <c r="C81" s="59" t="n">
        <f aca="false">ROUND(Лист1!D80*1.2,3)</f>
        <v>0.288</v>
      </c>
      <c r="D81" s="59" t="n">
        <f aca="false">ROUND(Лист1!E80*1.2,3)</f>
        <v>0.003</v>
      </c>
      <c r="E81" s="59" t="n">
        <f aca="false">ROUND(Лист1!F80*1.2,3)</f>
        <v>0.011</v>
      </c>
      <c r="F81" s="59" t="n">
        <f aca="false">ROUND(Лист1!G80*1.2,3)</f>
        <v>0.001</v>
      </c>
      <c r="G81" s="59" t="n">
        <f aca="false">ROUND(Лист1!H80*1.2,3)</f>
        <v>0.014</v>
      </c>
      <c r="H81" s="59" t="n">
        <f aca="false">IF(G81&lt;&gt;0,$A$4,0)</f>
        <v>0.033</v>
      </c>
      <c r="I81" s="59" t="n">
        <f aca="false">ROUND(Лист1!I80*1.2,3)</f>
        <v>0.049</v>
      </c>
      <c r="J81" s="59" t="n">
        <f aca="false">ROUND(Лист1!J80*1.2,3)</f>
        <v>0.002</v>
      </c>
      <c r="K81" s="59" t="n">
        <f aca="false">ROUND(Лист1!K80*1.2,3)</f>
        <v>0.153</v>
      </c>
      <c r="L81" s="59" t="n">
        <f aca="false">ROUND(Лист1!L80*1.2,3)</f>
        <v>0.265</v>
      </c>
      <c r="M81" s="59" t="n">
        <f aca="false">ROUND(Лист1!M80*1.2,3)</f>
        <v>0.189</v>
      </c>
      <c r="N81" s="60" t="n">
        <f aca="false">C81+D81+E81+F81+G81+I81+J81+K81+L81+M81+H81</f>
        <v>1.008</v>
      </c>
      <c r="O81" s="59" t="n">
        <f aca="false">IF(Лист1!R80&lt;&gt;0,Лист1!R80-0.049,0)</f>
        <v>0.30433712</v>
      </c>
      <c r="P81" s="59" t="n">
        <f aca="false">IF(Лист1!R80&lt;&gt;0,0.049,0)</f>
        <v>0.049</v>
      </c>
      <c r="Q81" s="61" t="n">
        <f aca="false">N81+O81+P81</f>
        <v>1.36133712</v>
      </c>
      <c r="R81" s="59" t="n">
        <f aca="false">ROUND(Лист1!T80,3)</f>
        <v>3.58</v>
      </c>
      <c r="S81" s="62" t="n">
        <f aca="false">ROUND(Лист1!C80,3)</f>
        <v>0.219</v>
      </c>
      <c r="T81" s="31" t="n">
        <v>0.975939154083963</v>
      </c>
      <c r="U81" s="1" t="n">
        <f aca="false">N81-T81-H81</f>
        <v>-0.000939154083962807</v>
      </c>
    </row>
    <row r="82" customFormat="false" ht="12.75" hidden="false" customHeight="false" outlineLevel="0" collapsed="false">
      <c r="A82" s="58" t="n">
        <f aca="false">Лист1!A81</f>
        <v>73</v>
      </c>
      <c r="B82" s="18" t="str">
        <f aca="false">Лист1!B81</f>
        <v>Руська, 287Б</v>
      </c>
      <c r="C82" s="59" t="n">
        <f aca="false">ROUND(Лист1!D81*1.2,3)</f>
        <v>0.36</v>
      </c>
      <c r="D82" s="59" t="n">
        <f aca="false">ROUND(Лист1!E81*1.2,3)</f>
        <v>0.003</v>
      </c>
      <c r="E82" s="59" t="n">
        <f aca="false">ROUND(Лист1!F81*1.2,3)</f>
        <v>0.013</v>
      </c>
      <c r="F82" s="59" t="n">
        <f aca="false">ROUND(Лист1!G81*1.2,3)</f>
        <v>0.001</v>
      </c>
      <c r="G82" s="59" t="n">
        <f aca="false">ROUND(Лист1!H81*1.2,3)</f>
        <v>0.014</v>
      </c>
      <c r="H82" s="59" t="n">
        <f aca="false">IF(G82&lt;&gt;0,$A$4,0)</f>
        <v>0.033</v>
      </c>
      <c r="I82" s="59" t="n">
        <f aca="false">ROUND(Лист1!I81*1.2,3)</f>
        <v>0.049</v>
      </c>
      <c r="J82" s="59" t="n">
        <f aca="false">ROUND(Лист1!J81*1.2,3)</f>
        <v>0.002</v>
      </c>
      <c r="K82" s="59" t="n">
        <f aca="false">ROUND(Лист1!K81*1.2,3)</f>
        <v>0.153</v>
      </c>
      <c r="L82" s="59" t="n">
        <f aca="false">ROUND(Лист1!L81*1.2,3)</f>
        <v>0.261</v>
      </c>
      <c r="M82" s="59" t="n">
        <f aca="false">ROUND(Лист1!M81*1.2,3)</f>
        <v>0.189</v>
      </c>
      <c r="N82" s="60" t="n">
        <f aca="false">C82+D82+E82+F82+G82+I82+J82+K82+L82+M82+H82</f>
        <v>1.078</v>
      </c>
      <c r="O82" s="59" t="n">
        <f aca="false">IF(Лист1!R81&lt;&gt;0,Лист1!R81-0.049,0)</f>
        <v>0.30433712</v>
      </c>
      <c r="P82" s="59" t="n">
        <f aca="false">IF(Лист1!R81&lt;&gt;0,0.049,0)</f>
        <v>0.049</v>
      </c>
      <c r="Q82" s="61" t="n">
        <f aca="false">N82+O82+P82</f>
        <v>1.43133712</v>
      </c>
      <c r="R82" s="59" t="n">
        <f aca="false">ROUND(Лист1!T81,3)</f>
        <v>3.58</v>
      </c>
      <c r="S82" s="62" t="n">
        <f aca="false">ROUND(Лист1!C81,3)</f>
        <v>0.276</v>
      </c>
      <c r="T82" s="31" t="n">
        <v>1.04593469126959</v>
      </c>
      <c r="U82" s="1" t="n">
        <f aca="false">N82-T82-H82</f>
        <v>-0.000934691269585203</v>
      </c>
    </row>
    <row r="83" customFormat="false" ht="12.75" hidden="false" customHeight="false" outlineLevel="0" collapsed="false">
      <c r="A83" s="58" t="n">
        <f aca="false">Лист1!A82</f>
        <v>74</v>
      </c>
      <c r="B83" s="18" t="str">
        <f aca="false">Лист1!B82</f>
        <v>Руська, 287Д</v>
      </c>
      <c r="C83" s="59" t="n">
        <f aca="false">ROUND(Лист1!D82*1.2,3)</f>
        <v>0.347</v>
      </c>
      <c r="D83" s="59" t="n">
        <f aca="false">ROUND(Лист1!E82*1.2,3)</f>
        <v>0.003</v>
      </c>
      <c r="E83" s="59" t="n">
        <f aca="false">ROUND(Лист1!F82*1.2,3)</f>
        <v>0.012</v>
      </c>
      <c r="F83" s="59" t="n">
        <f aca="false">ROUND(Лист1!G82*1.2,3)</f>
        <v>0.001</v>
      </c>
      <c r="G83" s="59" t="n">
        <f aca="false">ROUND(Лист1!H82*1.2,3)</f>
        <v>0.013</v>
      </c>
      <c r="H83" s="59" t="n">
        <f aca="false">IF(G83&lt;&gt;0,$A$4,0)</f>
        <v>0.033</v>
      </c>
      <c r="I83" s="59" t="n">
        <f aca="false">ROUND(Лист1!I82*1.2,3)</f>
        <v>0.049</v>
      </c>
      <c r="J83" s="59" t="n">
        <f aca="false">ROUND(Лист1!J82*1.2,3)</f>
        <v>0.001</v>
      </c>
      <c r="K83" s="59" t="n">
        <f aca="false">ROUND(Лист1!K82*1.2,3)</f>
        <v>0.153</v>
      </c>
      <c r="L83" s="59" t="n">
        <f aca="false">ROUND(Лист1!L82*1.2,3)</f>
        <v>0.238</v>
      </c>
      <c r="M83" s="59" t="n">
        <f aca="false">ROUND(Лист1!M82*1.2,3)</f>
        <v>0.189</v>
      </c>
      <c r="N83" s="60" t="n">
        <f aca="false">C83+D83+E83+F83+G83+I83+J83+K83+L83+M83+H83</f>
        <v>1.039</v>
      </c>
      <c r="O83" s="59" t="n">
        <f aca="false">IF(Лист1!R82&lt;&gt;0,Лист1!R82-0.049,0)</f>
        <v>0.30433712</v>
      </c>
      <c r="P83" s="59" t="n">
        <f aca="false">IF(Лист1!R82&lt;&gt;0,0.049,0)</f>
        <v>0.049</v>
      </c>
      <c r="Q83" s="61" t="n">
        <f aca="false">N83+O83+P83</f>
        <v>1.39233712</v>
      </c>
      <c r="R83" s="59" t="n">
        <f aca="false">ROUND(Лист1!T82,3)</f>
        <v>3.58</v>
      </c>
      <c r="S83" s="62" t="n">
        <f aca="false">ROUND(Лист1!C82,3)</f>
        <v>0.178</v>
      </c>
      <c r="T83" s="31" t="n">
        <v>1.00616356977212</v>
      </c>
      <c r="U83" s="1" t="n">
        <f aca="false">N83-T83-H83</f>
        <v>-0.000163569772124589</v>
      </c>
    </row>
    <row r="84" customFormat="false" ht="12.75" hidden="false" customHeight="false" outlineLevel="0" collapsed="false">
      <c r="A84" s="58" t="n">
        <f aca="false">Лист1!A83</f>
        <v>75</v>
      </c>
      <c r="B84" s="18" t="str">
        <f aca="false">Лист1!B83</f>
        <v>Руська, 287Ж</v>
      </c>
      <c r="C84" s="59" t="n">
        <f aca="false">ROUND(Лист1!D83*1.2,3)</f>
        <v>0.323</v>
      </c>
      <c r="D84" s="59" t="n">
        <f aca="false">ROUND(Лист1!E83*1.2,3)</f>
        <v>0.003</v>
      </c>
      <c r="E84" s="59" t="n">
        <f aca="false">ROUND(Лист1!F83*1.2,3)</f>
        <v>0.01</v>
      </c>
      <c r="F84" s="59" t="n">
        <f aca="false">ROUND(Лист1!G83*1.2,3)</f>
        <v>0.001</v>
      </c>
      <c r="G84" s="59" t="n">
        <f aca="false">ROUND(Лист1!H83*1.2,3)</f>
        <v>0.013</v>
      </c>
      <c r="H84" s="59" t="n">
        <f aca="false">IF(G84&lt;&gt;0,$A$4,0)</f>
        <v>0.033</v>
      </c>
      <c r="I84" s="59" t="n">
        <f aca="false">ROUND(Лист1!I83*1.2,3)</f>
        <v>0.049</v>
      </c>
      <c r="J84" s="59" t="n">
        <f aca="false">ROUND(Лист1!J83*1.2,3)</f>
        <v>0.001</v>
      </c>
      <c r="K84" s="59" t="n">
        <f aca="false">ROUND(Лист1!K83*1.2,3)</f>
        <v>0.153</v>
      </c>
      <c r="L84" s="59" t="n">
        <f aca="false">ROUND(Лист1!L83*1.2,3)</f>
        <v>0.239</v>
      </c>
      <c r="M84" s="59" t="n">
        <f aca="false">ROUND(Лист1!M83*1.2,3)</f>
        <v>0.189</v>
      </c>
      <c r="N84" s="60" t="n">
        <f aca="false">C84+D84+E84+F84+G84+I84+J84+K84+L84+M84+H84</f>
        <v>1.014</v>
      </c>
      <c r="O84" s="59" t="n">
        <f aca="false">IF(Лист1!R83&lt;&gt;0,Лист1!R83-0.049,0)</f>
        <v>0.30433712</v>
      </c>
      <c r="P84" s="59" t="n">
        <f aca="false">IF(Лист1!R83&lt;&gt;0,0.049,0)</f>
        <v>0.049</v>
      </c>
      <c r="Q84" s="61" t="n">
        <f aca="false">N84+O84+P84</f>
        <v>1.36733712</v>
      </c>
      <c r="R84" s="59" t="n">
        <f aca="false">ROUND(Лист1!T83,3)</f>
        <v>3.58</v>
      </c>
      <c r="S84" s="62" t="n">
        <f aca="false">ROUND(Лист1!C83,3)</f>
        <v>0.177</v>
      </c>
      <c r="T84" s="31" t="n">
        <v>0.981916829780269</v>
      </c>
      <c r="U84" s="1" t="n">
        <f aca="false">N84-T84-H84</f>
        <v>-0.000916829780268719</v>
      </c>
    </row>
    <row r="85" customFormat="false" ht="12.75" hidden="false" customHeight="false" outlineLevel="0" collapsed="false">
      <c r="A85" s="58" t="n">
        <f aca="false">Лист1!A84</f>
        <v>76</v>
      </c>
      <c r="B85" s="18" t="str">
        <f aca="false">Лист1!B84</f>
        <v>Руська, 289А</v>
      </c>
      <c r="C85" s="59" t="n">
        <f aca="false">ROUND(Лист1!D84*1.2,3)</f>
        <v>0.336</v>
      </c>
      <c r="D85" s="59" t="n">
        <f aca="false">ROUND(Лист1!E84*1.2,3)</f>
        <v>0.003</v>
      </c>
      <c r="E85" s="59" t="n">
        <f aca="false">ROUND(Лист1!F84*1.2,3)</f>
        <v>0.013</v>
      </c>
      <c r="F85" s="59" t="n">
        <f aca="false">ROUND(Лист1!G84*1.2,3)</f>
        <v>0.002</v>
      </c>
      <c r="G85" s="59" t="n">
        <f aca="false">ROUND(Лист1!H84*1.2,3)</f>
        <v>0.015</v>
      </c>
      <c r="H85" s="59" t="n">
        <f aca="false">IF(G85&lt;&gt;0,$A$4,0)</f>
        <v>0.033</v>
      </c>
      <c r="I85" s="59" t="n">
        <f aca="false">ROUND(Лист1!I84*1.2,3)</f>
        <v>0.049</v>
      </c>
      <c r="J85" s="59" t="n">
        <f aca="false">ROUND(Лист1!J84*1.2,3)</f>
        <v>0.002</v>
      </c>
      <c r="K85" s="59" t="n">
        <f aca="false">ROUND(Лист1!K84*1.2,3)</f>
        <v>0.153</v>
      </c>
      <c r="L85" s="59" t="n">
        <f aca="false">ROUND(Лист1!L84*1.2,3)</f>
        <v>0.283</v>
      </c>
      <c r="M85" s="59" t="n">
        <f aca="false">ROUND(Лист1!M84*1.2,3)</f>
        <v>0.189</v>
      </c>
      <c r="N85" s="60" t="n">
        <f aca="false">C85+D85+E85+F85+G85+I85+J85+K85+L85+M85+H85</f>
        <v>1.078</v>
      </c>
      <c r="O85" s="59" t="n">
        <f aca="false">IF(Лист1!R84&lt;&gt;0,Лист1!R84-0.049,0)</f>
        <v>0.30433712</v>
      </c>
      <c r="P85" s="59" t="n">
        <f aca="false">IF(Лист1!R84&lt;&gt;0,0.049,0)</f>
        <v>0.049</v>
      </c>
      <c r="Q85" s="61" t="n">
        <f aca="false">N85+O85+P85</f>
        <v>1.43133712</v>
      </c>
      <c r="R85" s="59" t="n">
        <f aca="false">ROUND(Лист1!T84,3)</f>
        <v>3.58</v>
      </c>
      <c r="S85" s="62" t="n">
        <f aca="false">ROUND(Лист1!C84,3)</f>
        <v>0.294</v>
      </c>
      <c r="T85" s="31" t="n">
        <v>1.04522082135632</v>
      </c>
      <c r="U85" s="1" t="n">
        <f aca="false">N85-T85-H85</f>
        <v>-0.00022082135632448</v>
      </c>
    </row>
    <row r="86" customFormat="false" ht="12.75" hidden="false" customHeight="false" outlineLevel="0" collapsed="false">
      <c r="A86" s="58" t="n">
        <f aca="false">Лист1!A85</f>
        <v>77</v>
      </c>
      <c r="B86" s="18" t="str">
        <f aca="false">Лист1!B85</f>
        <v>Руська, 289Б</v>
      </c>
      <c r="C86" s="59" t="n">
        <f aca="false">ROUND(Лист1!D85*1.2,3)</f>
        <v>0.299</v>
      </c>
      <c r="D86" s="59" t="n">
        <f aca="false">ROUND(Лист1!E85*1.2,3)</f>
        <v>0.003</v>
      </c>
      <c r="E86" s="59" t="n">
        <f aca="false">ROUND(Лист1!F85*1.2,3)</f>
        <v>0.013</v>
      </c>
      <c r="F86" s="59" t="n">
        <f aca="false">ROUND(Лист1!G85*1.2,3)</f>
        <v>0.001</v>
      </c>
      <c r="G86" s="59" t="n">
        <f aca="false">ROUND(Лист1!H85*1.2,3)</f>
        <v>0.012</v>
      </c>
      <c r="H86" s="59" t="n">
        <f aca="false">IF(G86&lt;&gt;0,$A$4,0)</f>
        <v>0.033</v>
      </c>
      <c r="I86" s="59" t="n">
        <f aca="false">ROUND(Лист1!I85*1.2,3)</f>
        <v>0.049</v>
      </c>
      <c r="J86" s="59" t="n">
        <f aca="false">ROUND(Лист1!J85*1.2,3)</f>
        <v>0.002</v>
      </c>
      <c r="K86" s="59" t="n">
        <f aca="false">ROUND(Лист1!K85*1.2,3)</f>
        <v>0.153</v>
      </c>
      <c r="L86" s="59" t="n">
        <f aca="false">ROUND(Лист1!L85*1.2,3)</f>
        <v>0.234</v>
      </c>
      <c r="M86" s="59" t="n">
        <f aca="false">ROUND(Лист1!M85*1.2,3)</f>
        <v>0.189</v>
      </c>
      <c r="N86" s="60" t="n">
        <f aca="false">C86+D86+E86+F86+G86+I86+J86+K86+L86+M86+H86</f>
        <v>0.988</v>
      </c>
      <c r="O86" s="59" t="n">
        <f aca="false">IF(Лист1!R85&lt;&gt;0,Лист1!R85-0.049,0)</f>
        <v>0.30433712</v>
      </c>
      <c r="P86" s="59" t="n">
        <f aca="false">IF(Лист1!R85&lt;&gt;0,0.049,0)</f>
        <v>0.049</v>
      </c>
      <c r="Q86" s="61" t="n">
        <f aca="false">N86+O86+P86</f>
        <v>1.34133712</v>
      </c>
      <c r="R86" s="59" t="n">
        <f aca="false">ROUND(Лист1!T85,3)</f>
        <v>3.58</v>
      </c>
      <c r="S86" s="62" t="n">
        <f aca="false">ROUND(Лист1!C85,3)</f>
        <v>0.244</v>
      </c>
      <c r="T86" s="31" t="n">
        <v>0.956247792989593</v>
      </c>
      <c r="U86" s="1" t="n">
        <f aca="false">N86-T86-H86</f>
        <v>-0.00124779298959285</v>
      </c>
    </row>
    <row r="87" customFormat="false" ht="12.75" hidden="false" customHeight="false" outlineLevel="0" collapsed="false">
      <c r="A87" s="58" t="n">
        <f aca="false">Лист1!A86</f>
        <v>78</v>
      </c>
      <c r="B87" s="18" t="str">
        <f aca="false">Лист1!B86</f>
        <v>Руська, 289В</v>
      </c>
      <c r="C87" s="59" t="n">
        <f aca="false">ROUND(Лист1!D86*1.2,3)</f>
        <v>0.307</v>
      </c>
      <c r="D87" s="59" t="n">
        <f aca="false">ROUND(Лист1!E86*1.2,3)</f>
        <v>0.003</v>
      </c>
      <c r="E87" s="59" t="n">
        <f aca="false">ROUND(Лист1!F86*1.2,3)</f>
        <v>0.01</v>
      </c>
      <c r="F87" s="59" t="n">
        <f aca="false">ROUND(Лист1!G86*1.2,3)</f>
        <v>0.001</v>
      </c>
      <c r="G87" s="59" t="n">
        <f aca="false">ROUND(Лист1!H86*1.2,3)</f>
        <v>0.013</v>
      </c>
      <c r="H87" s="59" t="n">
        <f aca="false">IF(G87&lt;&gt;0,$A$4,0)</f>
        <v>0.033</v>
      </c>
      <c r="I87" s="59" t="n">
        <f aca="false">ROUND(Лист1!I86*1.2,3)</f>
        <v>0.049</v>
      </c>
      <c r="J87" s="59" t="n">
        <f aca="false">ROUND(Лист1!J86*1.2,3)</f>
        <v>0.001</v>
      </c>
      <c r="K87" s="59" t="n">
        <f aca="false">ROUND(Лист1!K86*1.2,3)</f>
        <v>0.153</v>
      </c>
      <c r="L87" s="59" t="n">
        <f aca="false">ROUND(Лист1!L86*1.2,3)</f>
        <v>0.247</v>
      </c>
      <c r="M87" s="59" t="n">
        <f aca="false">ROUND(Лист1!M86*1.2,3)</f>
        <v>0.189</v>
      </c>
      <c r="N87" s="60" t="n">
        <f aca="false">C87+D87+E87+F87+G87+I87+J87+K87+L87+M87+H87</f>
        <v>1.006</v>
      </c>
      <c r="O87" s="59" t="n">
        <f aca="false">IF(Лист1!R86&lt;&gt;0,Лист1!R86-0.049,0)</f>
        <v>0.30433712</v>
      </c>
      <c r="P87" s="59" t="n">
        <f aca="false">IF(Лист1!R86&lt;&gt;0,0.049,0)</f>
        <v>0.049</v>
      </c>
      <c r="Q87" s="61" t="n">
        <f aca="false">N87+O87+P87</f>
        <v>1.35933712</v>
      </c>
      <c r="R87" s="59" t="n">
        <f aca="false">ROUND(Лист1!T86,3)</f>
        <v>3.58</v>
      </c>
      <c r="S87" s="62" t="n">
        <f aca="false">ROUND(Лист1!C86,3)</f>
        <v>0.183</v>
      </c>
      <c r="T87" s="31" t="n">
        <v>0.974358831100677</v>
      </c>
      <c r="U87" s="1" t="n">
        <f aca="false">N87-T87-H87</f>
        <v>-0.00135883110067733</v>
      </c>
    </row>
    <row r="88" customFormat="false" ht="12.75" hidden="false" customHeight="false" outlineLevel="0" collapsed="false">
      <c r="A88" s="58" t="n">
        <f aca="false">Лист1!A87</f>
        <v>79</v>
      </c>
      <c r="B88" s="18" t="str">
        <f aca="false">Лист1!B87</f>
        <v>Руська, 289Г</v>
      </c>
      <c r="C88" s="59" t="n">
        <f aca="false">ROUND(Лист1!D87*1.2,3)</f>
        <v>0.34</v>
      </c>
      <c r="D88" s="59" t="n">
        <f aca="false">ROUND(Лист1!E87*1.2,3)</f>
        <v>0.003</v>
      </c>
      <c r="E88" s="59" t="n">
        <f aca="false">ROUND(Лист1!F87*1.2,3)</f>
        <v>0.011</v>
      </c>
      <c r="F88" s="59" t="n">
        <f aca="false">ROUND(Лист1!G87*1.2,3)</f>
        <v>0.002</v>
      </c>
      <c r="G88" s="59" t="n">
        <f aca="false">ROUND(Лист1!H87*1.2,3)</f>
        <v>0.015</v>
      </c>
      <c r="H88" s="59" t="n">
        <f aca="false">IF(G88&lt;&gt;0,$A$4,0)</f>
        <v>0.033</v>
      </c>
      <c r="I88" s="59" t="n">
        <f aca="false">ROUND(Лист1!I87*1.2,3)</f>
        <v>0.049</v>
      </c>
      <c r="J88" s="59" t="n">
        <f aca="false">ROUND(Лист1!J87*1.2,3)</f>
        <v>0.002</v>
      </c>
      <c r="K88" s="59" t="n">
        <f aca="false">ROUND(Лист1!K87*1.2,3)</f>
        <v>0.153</v>
      </c>
      <c r="L88" s="59" t="n">
        <f aca="false">ROUND(Лист1!L87*1.2,3)</f>
        <v>0.288</v>
      </c>
      <c r="M88" s="59" t="n">
        <f aca="false">ROUND(Лист1!M87*1.2,3)</f>
        <v>0.189</v>
      </c>
      <c r="N88" s="60" t="n">
        <f aca="false">C88+D88+E88+F88+G88+I88+J88+K88+L88+M88+H88</f>
        <v>1.085</v>
      </c>
      <c r="O88" s="59" t="n">
        <f aca="false">IF(Лист1!R87&lt;&gt;0,Лист1!R87-0.049,0)</f>
        <v>0.30433712</v>
      </c>
      <c r="P88" s="59" t="n">
        <f aca="false">IF(Лист1!R87&lt;&gt;0,0.049,0)</f>
        <v>0.049</v>
      </c>
      <c r="Q88" s="61" t="n">
        <f aca="false">N88+O88+P88</f>
        <v>1.43833712</v>
      </c>
      <c r="R88" s="59" t="n">
        <f aca="false">ROUND(Лист1!T87,3)</f>
        <v>3.58</v>
      </c>
      <c r="S88" s="62" t="n">
        <f aca="false">ROUND(Лист1!C87,3)</f>
        <v>0.304</v>
      </c>
      <c r="T88" s="31" t="n">
        <v>1.05204525330165</v>
      </c>
      <c r="U88" s="1" t="n">
        <f aca="false">N88-T88-H88</f>
        <v>-4.52533016546963E-005</v>
      </c>
    </row>
    <row r="89" customFormat="false" ht="12.75" hidden="false" customHeight="false" outlineLevel="0" collapsed="false">
      <c r="A89" s="58" t="n">
        <f aca="false">Лист1!A88</f>
        <v>80</v>
      </c>
      <c r="B89" s="18" t="str">
        <f aca="false">Лист1!B88</f>
        <v>Ставропольська, 13</v>
      </c>
      <c r="C89" s="59" t="n">
        <f aca="false">ROUND(Лист1!D88*1.2,3)</f>
        <v>0</v>
      </c>
      <c r="D89" s="59" t="n">
        <f aca="false">ROUND(Лист1!E88*1.2,3)</f>
        <v>0</v>
      </c>
      <c r="E89" s="59" t="n">
        <f aca="false">ROUND(Лист1!F88*1.2,3)</f>
        <v>0</v>
      </c>
      <c r="F89" s="59" t="n">
        <f aca="false">ROUND(Лист1!G88*1.2,3)</f>
        <v>0.002</v>
      </c>
      <c r="G89" s="59" t="n">
        <f aca="false">ROUND(Лист1!H88*1.2,3)</f>
        <v>0</v>
      </c>
      <c r="H89" s="59" t="n">
        <f aca="false">IF(G89&lt;&gt;0,$A$4,0)</f>
        <v>0</v>
      </c>
      <c r="I89" s="59" t="n">
        <f aca="false">ROUND(Лист1!I88*1.2,3)</f>
        <v>0.049</v>
      </c>
      <c r="J89" s="59" t="n">
        <f aca="false">ROUND(Лист1!J88*1.2,3)</f>
        <v>0.037</v>
      </c>
      <c r="K89" s="59" t="n">
        <f aca="false">ROUND(Лист1!K88*1.2,3)</f>
        <v>0.159</v>
      </c>
      <c r="L89" s="59" t="n">
        <f aca="false">ROUND(Лист1!L88*1.2,3)</f>
        <v>0</v>
      </c>
      <c r="M89" s="59" t="n">
        <f aca="false">ROUND(Лист1!M88*1.2,3)</f>
        <v>0</v>
      </c>
      <c r="N89" s="60" t="n">
        <f aca="false">C89+D89+E89+F89+G89+I89+J89+K89+L89+M89+H89</f>
        <v>0.247</v>
      </c>
      <c r="O89" s="59" t="n">
        <f aca="false">IF(Лист1!R88&lt;&gt;0,Лист1!R88-0.049,0)</f>
        <v>0</v>
      </c>
      <c r="P89" s="59" t="n">
        <f aca="false">IF(Лист1!R88&lt;&gt;0,0.049,0)</f>
        <v>0</v>
      </c>
      <c r="Q89" s="61" t="n">
        <f aca="false">N89+O89+P89</f>
        <v>0.247</v>
      </c>
      <c r="R89" s="59" t="n">
        <f aca="false">ROUND(Лист1!T88,3)</f>
        <v>3.58</v>
      </c>
      <c r="S89" s="62" t="n">
        <f aca="false">ROUND(Лист1!C88,3)</f>
        <v>0</v>
      </c>
      <c r="T89" s="31" t="n">
        <v>0.246360015029682</v>
      </c>
      <c r="U89" s="1" t="n">
        <f aca="false">N89-T89-H89</f>
        <v>0.000639984970318475</v>
      </c>
    </row>
    <row r="90" customFormat="false" ht="12.75" hidden="false" customHeight="false" outlineLevel="0" collapsed="false">
      <c r="A90" s="58" t="n">
        <f aca="false">Лист1!A89</f>
        <v>81</v>
      </c>
      <c r="B90" s="18" t="str">
        <f aca="false">Лист1!B89</f>
        <v>Сумська, 30</v>
      </c>
      <c r="C90" s="59" t="n">
        <f aca="false">ROUND(Лист1!D89*1.2,3)</f>
        <v>0</v>
      </c>
      <c r="D90" s="59" t="n">
        <f aca="false">ROUND(Лист1!E89*1.2,3)</f>
        <v>0</v>
      </c>
      <c r="E90" s="59" t="n">
        <f aca="false">ROUND(Лист1!F89*1.2,3)</f>
        <v>0</v>
      </c>
      <c r="F90" s="59" t="n">
        <f aca="false">ROUND(Лист1!G89*1.2,3)</f>
        <v>0.002</v>
      </c>
      <c r="G90" s="59" t="n">
        <f aca="false">ROUND(Лист1!H89*1.2,3)</f>
        <v>0</v>
      </c>
      <c r="H90" s="59" t="n">
        <f aca="false">IF(G90&lt;&gt;0,$A$4,0)</f>
        <v>0</v>
      </c>
      <c r="I90" s="59" t="n">
        <f aca="false">ROUND(Лист1!I89*1.2,3)</f>
        <v>0.049</v>
      </c>
      <c r="J90" s="59" t="n">
        <f aca="false">ROUND(Лист1!J89*1.2,3)</f>
        <v>0.037</v>
      </c>
      <c r="K90" s="59" t="n">
        <f aca="false">ROUND(Лист1!K89*1.2,3)</f>
        <v>0.159</v>
      </c>
      <c r="L90" s="59" t="n">
        <f aca="false">ROUND(Лист1!L89*1.2,3)</f>
        <v>0</v>
      </c>
      <c r="M90" s="59" t="n">
        <f aca="false">ROUND(Лист1!M89*1.2,3)</f>
        <v>0</v>
      </c>
      <c r="N90" s="60" t="n">
        <f aca="false">C90+D90+E90+F90+G90+I90+J90+K90+L90+M90+H90</f>
        <v>0.247</v>
      </c>
      <c r="O90" s="59" t="n">
        <f aca="false">IF(Лист1!R89&lt;&gt;0,Лист1!R89-0.049,0)</f>
        <v>0</v>
      </c>
      <c r="P90" s="59" t="n">
        <f aca="false">IF(Лист1!R89&lt;&gt;0,0.049,0)</f>
        <v>0</v>
      </c>
      <c r="Q90" s="61" t="n">
        <f aca="false">N90+O90+P90</f>
        <v>0.247</v>
      </c>
      <c r="R90" s="59" t="n">
        <f aca="false">ROUND(Лист1!T89,3)</f>
        <v>3.58</v>
      </c>
      <c r="S90" s="62" t="n">
        <f aca="false">ROUND(Лист1!C89,3)</f>
        <v>0</v>
      </c>
      <c r="T90" s="31" t="n">
        <v>0.245971366529251</v>
      </c>
      <c r="U90" s="1" t="n">
        <f aca="false">N90-T90-H90</f>
        <v>0.0010286334707495</v>
      </c>
    </row>
    <row r="91" customFormat="false" ht="12.75" hidden="false" customHeight="false" outlineLevel="0" collapsed="false">
      <c r="A91" s="58" t="n">
        <f aca="false">Лист1!A90</f>
        <v>82</v>
      </c>
      <c r="B91" s="18" t="str">
        <f aca="false">Лист1!B90</f>
        <v>Сумська, 32</v>
      </c>
      <c r="C91" s="59" t="n">
        <f aca="false">ROUND(Лист1!D90*1.2,3)</f>
        <v>0</v>
      </c>
      <c r="D91" s="59" t="n">
        <f aca="false">ROUND(Лист1!E90*1.2,3)</f>
        <v>0</v>
      </c>
      <c r="E91" s="59" t="n">
        <f aca="false">ROUND(Лист1!F90*1.2,3)</f>
        <v>0</v>
      </c>
      <c r="F91" s="59" t="n">
        <f aca="false">ROUND(Лист1!G90*1.2,3)</f>
        <v>0.005</v>
      </c>
      <c r="G91" s="59" t="n">
        <f aca="false">ROUND(Лист1!H90*1.2,3)</f>
        <v>0</v>
      </c>
      <c r="H91" s="59" t="n">
        <f aca="false">IF(G91&lt;&gt;0,$A$4,0)</f>
        <v>0</v>
      </c>
      <c r="I91" s="59" t="n">
        <f aca="false">ROUND(Лист1!I90*1.2,3)</f>
        <v>0.049</v>
      </c>
      <c r="J91" s="59" t="n">
        <f aca="false">ROUND(Лист1!J90*1.2,3)</f>
        <v>0.065</v>
      </c>
      <c r="K91" s="59" t="n">
        <f aca="false">ROUND(Лист1!K90*1.2,3)</f>
        <v>0.159</v>
      </c>
      <c r="L91" s="59" t="n">
        <f aca="false">ROUND(Лист1!L90*1.2,3)</f>
        <v>0</v>
      </c>
      <c r="M91" s="59" t="n">
        <f aca="false">ROUND(Лист1!M90*1.2,3)</f>
        <v>0</v>
      </c>
      <c r="N91" s="60" t="n">
        <f aca="false">C91+D91+E91+F91+G91+I91+J91+K91+L91+M91+H91</f>
        <v>0.278</v>
      </c>
      <c r="O91" s="59" t="n">
        <f aca="false">IF(Лист1!R90&lt;&gt;0,Лист1!R90-0.049,0)</f>
        <v>0</v>
      </c>
      <c r="P91" s="59" t="n">
        <f aca="false">IF(Лист1!R90&lt;&gt;0,0.049,0)</f>
        <v>0</v>
      </c>
      <c r="Q91" s="61" t="n">
        <f aca="false">N91+O91+P91</f>
        <v>0.278</v>
      </c>
      <c r="R91" s="59" t="n">
        <f aca="false">ROUND(Лист1!T90,3)</f>
        <v>3.58</v>
      </c>
      <c r="S91" s="62" t="n">
        <f aca="false">ROUND(Лист1!C90,3)</f>
        <v>0</v>
      </c>
      <c r="T91" s="31" t="n">
        <v>0.277847416275019</v>
      </c>
      <c r="U91" s="1" t="n">
        <f aca="false">N91-T91-H91</f>
        <v>0.000152583724981503</v>
      </c>
    </row>
    <row r="92" customFormat="false" ht="12.75" hidden="false" customHeight="false" outlineLevel="0" collapsed="false">
      <c r="A92" s="58" t="n">
        <f aca="false">Лист1!A91</f>
        <v>83</v>
      </c>
      <c r="B92" s="18" t="str">
        <f aca="false">Лист1!B91</f>
        <v>Херсонська, 9</v>
      </c>
      <c r="C92" s="59" t="n">
        <f aca="false">ROUND(Лист1!D91*1.2,3)</f>
        <v>0</v>
      </c>
      <c r="D92" s="59" t="n">
        <f aca="false">ROUND(Лист1!E91*1.2,3)</f>
        <v>0</v>
      </c>
      <c r="E92" s="59" t="n">
        <f aca="false">ROUND(Лист1!F91*1.2,3)</f>
        <v>0</v>
      </c>
      <c r="F92" s="59" t="n">
        <f aca="false">ROUND(Лист1!G91*1.2,3)</f>
        <v>0.002</v>
      </c>
      <c r="G92" s="59" t="n">
        <f aca="false">ROUND(Лист1!H91*1.2,3)</f>
        <v>0</v>
      </c>
      <c r="H92" s="59" t="n">
        <f aca="false">IF(G92&lt;&gt;0,$A$4,0)</f>
        <v>0</v>
      </c>
      <c r="I92" s="59" t="n">
        <f aca="false">ROUND(Лист1!I91*1.2,3)</f>
        <v>0.049</v>
      </c>
      <c r="J92" s="59" t="n">
        <f aca="false">ROUND(Лист1!J91*1.2,3)</f>
        <v>0.042</v>
      </c>
      <c r="K92" s="59" t="n">
        <f aca="false">ROUND(Лист1!K91*1.2,3)</f>
        <v>0.159</v>
      </c>
      <c r="L92" s="59" t="n">
        <f aca="false">ROUND(Лист1!L91*1.2,3)</f>
        <v>0</v>
      </c>
      <c r="M92" s="59" t="n">
        <f aca="false">ROUND(Лист1!M91*1.2,3)</f>
        <v>0</v>
      </c>
      <c r="N92" s="60" t="n">
        <f aca="false">C92+D92+E92+F92+G92+I92+J92+K92+L92+M92+H92</f>
        <v>0.252</v>
      </c>
      <c r="O92" s="59" t="n">
        <f aca="false">IF(Лист1!R91&lt;&gt;0,Лист1!R91-0.049,0)</f>
        <v>0</v>
      </c>
      <c r="P92" s="59" t="n">
        <f aca="false">IF(Лист1!R91&lt;&gt;0,0.049,0)</f>
        <v>0</v>
      </c>
      <c r="Q92" s="61" t="n">
        <f aca="false">N92+O92+P92</f>
        <v>0.252</v>
      </c>
      <c r="R92" s="59" t="n">
        <f aca="false">ROUND(Лист1!T91,3)</f>
        <v>3.58</v>
      </c>
      <c r="S92" s="62" t="n">
        <f aca="false">ROUND(Лист1!C91,3)</f>
        <v>0</v>
      </c>
      <c r="T92" s="31" t="n">
        <v>0.251715067013484</v>
      </c>
      <c r="U92" s="1" t="n">
        <f aca="false">N92-T92-H92</f>
        <v>0.000284932986516051</v>
      </c>
    </row>
    <row r="93" customFormat="false" ht="13.5" hidden="false" customHeight="false" outlineLevel="0" collapsed="false">
      <c r="A93" s="63" t="n">
        <f aca="false">Лист1!A92</f>
        <v>84</v>
      </c>
      <c r="B93" s="64" t="str">
        <f aca="false">Лист1!B92</f>
        <v>Череповецька,  19</v>
      </c>
      <c r="C93" s="65" t="n">
        <f aca="false">ROUND(Лист1!D92*1.2,3)</f>
        <v>0</v>
      </c>
      <c r="D93" s="65" t="n">
        <f aca="false">ROUND(Лист1!E92*1.2,3)</f>
        <v>0.011</v>
      </c>
      <c r="E93" s="65" t="n">
        <f aca="false">ROUND(Лист1!F92*1.2,3)</f>
        <v>0.042</v>
      </c>
      <c r="F93" s="65" t="n">
        <f aca="false">ROUND(Лист1!G92*1.2,3)</f>
        <v>0.001</v>
      </c>
      <c r="G93" s="65" t="n">
        <f aca="false">ROUND(Лист1!H92*1.2,3)</f>
        <v>0.011</v>
      </c>
      <c r="H93" s="59" t="n">
        <f aca="false">IF(G93&lt;&gt;0,$A$4,0)</f>
        <v>0.033</v>
      </c>
      <c r="I93" s="65" t="n">
        <f aca="false">ROUND(Лист1!I92*1.2,3)</f>
        <v>0.049</v>
      </c>
      <c r="J93" s="65" t="n">
        <f aca="false">ROUND(Лист1!J92*1.2,3)</f>
        <v>0.02</v>
      </c>
      <c r="K93" s="65" t="n">
        <f aca="false">ROUND(Лист1!K92*1.2,3)</f>
        <v>0.159</v>
      </c>
      <c r="L93" s="65" t="n">
        <f aca="false">ROUND(Лист1!L92*1.2,3)</f>
        <v>0.198</v>
      </c>
      <c r="M93" s="65" t="n">
        <f aca="false">ROUND(Лист1!M92*1.2,3)</f>
        <v>0</v>
      </c>
      <c r="N93" s="66" t="n">
        <f aca="false">C93+D93+E93+F93+G93+I93+J93+K93+L93+M93+H93</f>
        <v>0.524</v>
      </c>
      <c r="O93" s="65" t="n">
        <f aca="false">IF(Лист1!R92&lt;&gt;0,Лист1!R92-0.049,0)</f>
        <v>0</v>
      </c>
      <c r="P93" s="65" t="n">
        <f aca="false">IF(Лист1!R92&lt;&gt;0,0.049,0)</f>
        <v>0</v>
      </c>
      <c r="Q93" s="67" t="n">
        <f aca="false">N93+O93+P93</f>
        <v>0.524</v>
      </c>
      <c r="R93" s="65" t="n">
        <f aca="false">ROUND(Лист1!T92,3)</f>
        <v>3.58</v>
      </c>
      <c r="S93" s="68" t="n">
        <f aca="false">ROUND(Лист1!C92,3)</f>
        <v>0</v>
      </c>
      <c r="T93" s="31" t="n">
        <v>0.490392369180678</v>
      </c>
      <c r="U93" s="1" t="n">
        <f aca="false">N93-T93-H93</f>
        <v>0.000607630819321609</v>
      </c>
    </row>
    <row r="94" customFormat="false" ht="12.75" hidden="false" customHeight="false" outlineLevel="0" collapsed="false">
      <c r="T94" s="31" t="n">
        <v>0.900896528898366</v>
      </c>
      <c r="U94" s="1" t="n">
        <f aca="false">SUM(U10:U93)</f>
        <v>0.0113701798258662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7.28"/>
    <col collapsed="false" customWidth="true" hidden="false" outlineLevel="0" max="5" min="4" style="0" width="7.14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6.7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2.85"/>
  </cols>
  <sheetData>
    <row r="1" customFormat="false" ht="15" hidden="false" customHeight="false" outlineLevel="0" collapsed="false">
      <c r="N1" s="69" t="s">
        <v>49</v>
      </c>
      <c r="O1" s="70"/>
      <c r="P1" s="71"/>
      <c r="Q1" s="70"/>
      <c r="R1" s="70"/>
      <c r="S1" s="70"/>
    </row>
    <row r="2" customFormat="false" ht="14.25" hidden="false" customHeight="false" outlineLevel="0" collapsed="false">
      <c r="N2" s="72" t="s">
        <v>26</v>
      </c>
      <c r="O2" s="70"/>
      <c r="P2" s="72"/>
      <c r="Q2" s="72"/>
      <c r="R2" s="70"/>
      <c r="S2" s="70"/>
    </row>
    <row r="3" customFormat="false" ht="14.25" hidden="false" customHeight="false" outlineLevel="0" collapsed="false">
      <c r="N3" s="73" t="s">
        <v>50</v>
      </c>
      <c r="O3" s="70"/>
      <c r="P3" s="74"/>
      <c r="Q3" s="70"/>
      <c r="R3" s="70" t="s">
        <v>51</v>
      </c>
      <c r="S3" s="70"/>
    </row>
    <row r="4" customFormat="false" ht="18.75" hidden="false" customHeight="true" outlineLevel="0" collapsed="false">
      <c r="B4" s="75"/>
      <c r="C4" s="75"/>
      <c r="D4" s="76" t="s">
        <v>52</v>
      </c>
      <c r="E4" s="76"/>
      <c r="F4" s="77"/>
      <c r="G4" s="77"/>
      <c r="H4" s="77"/>
      <c r="I4" s="77"/>
      <c r="J4" s="77"/>
      <c r="K4" s="77"/>
      <c r="L4" s="77"/>
      <c r="M4" s="77"/>
      <c r="N4" s="36"/>
      <c r="Q4" s="36"/>
    </row>
    <row r="5" customFormat="false" ht="16.5" hidden="false" customHeight="true" outlineLevel="0" collapsed="false">
      <c r="B5" s="76" t="s">
        <v>53</v>
      </c>
      <c r="C5" s="76"/>
      <c r="D5" s="76"/>
      <c r="E5" s="76"/>
      <c r="F5" s="76"/>
      <c r="G5" s="76"/>
      <c r="H5" s="76"/>
      <c r="I5" s="76"/>
      <c r="J5" s="76"/>
      <c r="K5" s="78" t="s">
        <v>54</v>
      </c>
      <c r="L5" s="78"/>
      <c r="M5" s="78"/>
      <c r="N5" s="78"/>
      <c r="O5" s="78"/>
      <c r="P5" s="78"/>
      <c r="Q5" s="78"/>
    </row>
    <row r="6" customFormat="false" ht="16.5" hidden="false" customHeight="tru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  <c r="L6" s="79"/>
      <c r="M6" s="79"/>
      <c r="N6" s="79"/>
      <c r="O6" s="79"/>
      <c r="P6" s="79"/>
      <c r="Q6" s="41"/>
      <c r="R6" s="41"/>
    </row>
    <row r="7" customFormat="false" ht="15" hidden="false" customHeight="true" outlineLevel="0" collapsed="false">
      <c r="A7" s="80" t="s">
        <v>55</v>
      </c>
      <c r="B7" s="81" t="s">
        <v>5</v>
      </c>
      <c r="C7" s="82" t="s">
        <v>29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3" t="s">
        <v>56</v>
      </c>
      <c r="S7" s="83" t="s">
        <v>57</v>
      </c>
    </row>
    <row r="8" customFormat="false" ht="128.25" hidden="false" customHeight="true" outlineLevel="0" collapsed="false">
      <c r="A8" s="80"/>
      <c r="B8" s="81"/>
      <c r="C8" s="84" t="s">
        <v>30</v>
      </c>
      <c r="D8" s="85" t="s">
        <v>31</v>
      </c>
      <c r="E8" s="85" t="s">
        <v>32</v>
      </c>
      <c r="F8" s="85" t="s">
        <v>33</v>
      </c>
      <c r="G8" s="86" t="s">
        <v>58</v>
      </c>
      <c r="H8" s="86"/>
      <c r="I8" s="85" t="s">
        <v>35</v>
      </c>
      <c r="J8" s="85" t="s">
        <v>36</v>
      </c>
      <c r="K8" s="85" t="s">
        <v>37</v>
      </c>
      <c r="L8" s="85" t="s">
        <v>38</v>
      </c>
      <c r="M8" s="85" t="s">
        <v>39</v>
      </c>
      <c r="N8" s="85" t="s">
        <v>59</v>
      </c>
      <c r="O8" s="86" t="s">
        <v>60</v>
      </c>
      <c r="P8" s="86"/>
      <c r="Q8" s="87" t="s">
        <v>61</v>
      </c>
      <c r="R8" s="83"/>
      <c r="S8" s="83"/>
    </row>
    <row r="9" customFormat="false" ht="94.5" hidden="false" customHeight="true" outlineLevel="0" collapsed="false">
      <c r="A9" s="80"/>
      <c r="B9" s="81"/>
      <c r="C9" s="84"/>
      <c r="D9" s="85"/>
      <c r="E9" s="85"/>
      <c r="F9" s="85"/>
      <c r="G9" s="88" t="s">
        <v>45</v>
      </c>
      <c r="H9" s="88" t="s">
        <v>62</v>
      </c>
      <c r="I9" s="85"/>
      <c r="J9" s="85"/>
      <c r="K9" s="85"/>
      <c r="L9" s="85"/>
      <c r="M9" s="85"/>
      <c r="N9" s="85"/>
      <c r="O9" s="88" t="s">
        <v>47</v>
      </c>
      <c r="P9" s="89" t="s">
        <v>48</v>
      </c>
      <c r="Q9" s="87"/>
      <c r="R9" s="83"/>
      <c r="S9" s="83"/>
    </row>
    <row r="10" customFormat="false" ht="13.5" hidden="false" customHeight="false" outlineLevel="0" collapsed="false">
      <c r="A10" s="90" t="n">
        <v>1</v>
      </c>
      <c r="B10" s="91" t="n">
        <v>2</v>
      </c>
      <c r="C10" s="91" t="n">
        <v>3</v>
      </c>
      <c r="D10" s="91" t="n">
        <v>4</v>
      </c>
      <c r="E10" s="91" t="n">
        <v>5</v>
      </c>
      <c r="F10" s="91" t="n">
        <v>6</v>
      </c>
      <c r="G10" s="91" t="n">
        <v>7</v>
      </c>
      <c r="H10" s="91" t="n">
        <v>8</v>
      </c>
      <c r="I10" s="91" t="n">
        <v>9</v>
      </c>
      <c r="J10" s="91" t="n">
        <v>10</v>
      </c>
      <c r="K10" s="91" t="n">
        <v>11</v>
      </c>
      <c r="L10" s="91" t="n">
        <v>12</v>
      </c>
      <c r="M10" s="91" t="n">
        <v>13</v>
      </c>
      <c r="N10" s="91" t="n">
        <v>14</v>
      </c>
      <c r="O10" s="91" t="n">
        <v>15</v>
      </c>
      <c r="P10" s="91" t="n">
        <v>16</v>
      </c>
      <c r="Q10" s="91" t="n">
        <v>17</v>
      </c>
      <c r="R10" s="91" t="n">
        <v>18</v>
      </c>
      <c r="S10" s="92" t="n">
        <v>19</v>
      </c>
    </row>
    <row r="11" customFormat="false" ht="12.75" hidden="false" customHeight="false" outlineLevel="0" collapsed="false">
      <c r="A11" s="52" t="n">
        <v>1</v>
      </c>
      <c r="B11" s="53" t="s">
        <v>63</v>
      </c>
      <c r="C11" s="93" t="n">
        <v>0.306</v>
      </c>
      <c r="D11" s="93" t="n">
        <v>0.006</v>
      </c>
      <c r="E11" s="93" t="n">
        <v>0.022</v>
      </c>
      <c r="F11" s="93" t="n">
        <v>0.001</v>
      </c>
      <c r="G11" s="93" t="n">
        <v>0.014</v>
      </c>
      <c r="H11" s="93" t="n">
        <v>0.033</v>
      </c>
      <c r="I11" s="93" t="n">
        <v>0.049</v>
      </c>
      <c r="J11" s="93" t="n">
        <v>0.005</v>
      </c>
      <c r="K11" s="93" t="n">
        <v>0.159</v>
      </c>
      <c r="L11" s="93" t="n">
        <v>0.263</v>
      </c>
      <c r="M11" s="93" t="n">
        <v>0.189</v>
      </c>
      <c r="N11" s="94" t="n">
        <v>1.047</v>
      </c>
      <c r="O11" s="93"/>
      <c r="P11" s="93"/>
      <c r="Q11" s="94"/>
      <c r="R11" s="93" t="n">
        <v>3.58</v>
      </c>
      <c r="S11" s="95" t="n">
        <v>0.181</v>
      </c>
      <c r="T11" s="1" t="n">
        <f aca="false">Q11-N11</f>
        <v>-1.047</v>
      </c>
      <c r="U11" s="1" t="n">
        <f aca="false">IF(Q11=0,N11,Q11)</f>
        <v>1.047</v>
      </c>
      <c r="V11" s="1" t="n">
        <f aca="false">U11-Лист2!Q10</f>
        <v>0</v>
      </c>
    </row>
    <row r="12" customFormat="false" ht="12.75" hidden="false" customHeight="false" outlineLevel="0" collapsed="false">
      <c r="A12" s="58" t="n">
        <v>2</v>
      </c>
      <c r="B12" s="18" t="s">
        <v>64</v>
      </c>
      <c r="C12" s="96" t="n">
        <v>0.326</v>
      </c>
      <c r="D12" s="96" t="n">
        <v>0.002</v>
      </c>
      <c r="E12" s="96" t="n">
        <v>0.009</v>
      </c>
      <c r="F12" s="96" t="n">
        <v>0.002</v>
      </c>
      <c r="G12" s="96" t="n">
        <v>0.018</v>
      </c>
      <c r="H12" s="96" t="n">
        <v>0.033</v>
      </c>
      <c r="I12" s="96" t="n">
        <v>0.049</v>
      </c>
      <c r="J12" s="96" t="n">
        <v>0.011</v>
      </c>
      <c r="K12" s="96" t="n">
        <v>0.153</v>
      </c>
      <c r="L12" s="96" t="n">
        <v>0.303</v>
      </c>
      <c r="M12" s="96" t="n">
        <v>0.189</v>
      </c>
      <c r="N12" s="97" t="n">
        <v>1.095</v>
      </c>
      <c r="O12" s="96" t="n">
        <v>0.30433712</v>
      </c>
      <c r="P12" s="96" t="n">
        <v>0.049</v>
      </c>
      <c r="Q12" s="97" t="n">
        <v>1.44833712</v>
      </c>
      <c r="R12" s="96" t="n">
        <v>3.58</v>
      </c>
      <c r="S12" s="98" t="n">
        <v>0.168</v>
      </c>
      <c r="T12" s="1" t="n">
        <f aca="false">Q12-N12</f>
        <v>0.35333712</v>
      </c>
      <c r="U12" s="1" t="n">
        <f aca="false">IF(Q12=0,N12,Q12)</f>
        <v>1.44833712</v>
      </c>
      <c r="V12" s="1" t="n">
        <f aca="false">U12-Лист2!Q11</f>
        <v>0</v>
      </c>
    </row>
    <row r="13" customFormat="false" ht="12.75" hidden="false" customHeight="false" outlineLevel="0" collapsed="false">
      <c r="A13" s="58" t="n">
        <v>3</v>
      </c>
      <c r="B13" s="18" t="s">
        <v>65</v>
      </c>
      <c r="C13" s="96" t="n">
        <v>0.354</v>
      </c>
      <c r="D13" s="96" t="n">
        <v>0.003</v>
      </c>
      <c r="E13" s="96" t="n">
        <v>0.01</v>
      </c>
      <c r="F13" s="96" t="n">
        <v>0.002</v>
      </c>
      <c r="G13" s="96" t="n">
        <v>0.023</v>
      </c>
      <c r="H13" s="96" t="n">
        <v>0.033</v>
      </c>
      <c r="I13" s="96" t="n">
        <v>0.049</v>
      </c>
      <c r="J13" s="96" t="n">
        <v>0.007</v>
      </c>
      <c r="K13" s="96" t="n">
        <v>0.153</v>
      </c>
      <c r="L13" s="96" t="n">
        <v>0.341</v>
      </c>
      <c r="M13" s="96" t="n">
        <v>0.189</v>
      </c>
      <c r="N13" s="97" t="n">
        <v>1.164</v>
      </c>
      <c r="O13" s="96"/>
      <c r="P13" s="96"/>
      <c r="Q13" s="97"/>
      <c r="R13" s="96" t="n">
        <v>3.58</v>
      </c>
      <c r="S13" s="98" t="n">
        <v>0.278</v>
      </c>
      <c r="T13" s="1" t="n">
        <f aca="false">Q13-N13</f>
        <v>-1.164</v>
      </c>
      <c r="U13" s="1" t="n">
        <f aca="false">IF(Q13=0,N13,Q13)</f>
        <v>1.164</v>
      </c>
      <c r="V13" s="1" t="n">
        <f aca="false">U13-Лист2!Q12</f>
        <v>0</v>
      </c>
    </row>
    <row r="14" customFormat="false" ht="12.75" hidden="false" customHeight="false" outlineLevel="0" collapsed="false">
      <c r="A14" s="58" t="n">
        <v>4</v>
      </c>
      <c r="B14" s="18" t="s">
        <v>66</v>
      </c>
      <c r="C14" s="96" t="n">
        <v>0.343</v>
      </c>
      <c r="D14" s="96" t="n">
        <v>0.006</v>
      </c>
      <c r="E14" s="96" t="n">
        <v>0.023</v>
      </c>
      <c r="F14" s="96" t="n">
        <v>0.001</v>
      </c>
      <c r="G14" s="96" t="n">
        <v>0.012</v>
      </c>
      <c r="H14" s="96" t="n">
        <v>0.033</v>
      </c>
      <c r="I14" s="96" t="n">
        <v>0.049</v>
      </c>
      <c r="J14" s="96" t="n">
        <v>0.004</v>
      </c>
      <c r="K14" s="96" t="n">
        <v>0.159</v>
      </c>
      <c r="L14" s="96" t="n">
        <v>0.231</v>
      </c>
      <c r="M14" s="96" t="n">
        <v>0.189</v>
      </c>
      <c r="N14" s="97" t="n">
        <v>1.05</v>
      </c>
      <c r="O14" s="96"/>
      <c r="P14" s="96"/>
      <c r="Q14" s="97"/>
      <c r="R14" s="96" t="n">
        <v>3.58</v>
      </c>
      <c r="S14" s="98" t="n">
        <v>0.171</v>
      </c>
      <c r="T14" s="1" t="n">
        <f aca="false">Q14-N14</f>
        <v>-1.05</v>
      </c>
      <c r="U14" s="1" t="n">
        <f aca="false">IF(Q14=0,N14,Q14)</f>
        <v>1.05</v>
      </c>
      <c r="V14" s="1" t="n">
        <f aca="false">U14-Лист2!Q13</f>
        <v>0</v>
      </c>
    </row>
    <row r="15" customFormat="false" ht="12.75" hidden="false" customHeight="false" outlineLevel="0" collapsed="false">
      <c r="A15" s="58" t="n">
        <v>5</v>
      </c>
      <c r="B15" s="18" t="s">
        <v>67</v>
      </c>
      <c r="C15" s="96" t="n">
        <v>0</v>
      </c>
      <c r="D15" s="96" t="n">
        <v>0</v>
      </c>
      <c r="E15" s="96" t="n">
        <v>0</v>
      </c>
      <c r="F15" s="96" t="n">
        <v>0.002</v>
      </c>
      <c r="G15" s="96" t="n">
        <v>0</v>
      </c>
      <c r="H15" s="96" t="n">
        <v>0</v>
      </c>
      <c r="I15" s="96" t="n">
        <v>0.049</v>
      </c>
      <c r="J15" s="96" t="n">
        <v>0.023</v>
      </c>
      <c r="K15" s="96" t="n">
        <v>0.159</v>
      </c>
      <c r="L15" s="96" t="n">
        <v>0</v>
      </c>
      <c r="M15" s="96" t="n">
        <v>0</v>
      </c>
      <c r="N15" s="97" t="n">
        <v>0.233</v>
      </c>
      <c r="O15" s="96"/>
      <c r="P15" s="96"/>
      <c r="Q15" s="97"/>
      <c r="R15" s="96" t="n">
        <v>3.58</v>
      </c>
      <c r="S15" s="98" t="n">
        <v>0</v>
      </c>
      <c r="T15" s="1" t="n">
        <f aca="false">Q15-N15</f>
        <v>-0.233</v>
      </c>
      <c r="U15" s="1" t="n">
        <f aca="false">IF(Q15=0,N15,Q15)</f>
        <v>0.233</v>
      </c>
      <c r="V15" s="1" t="n">
        <f aca="false">U15-Лист2!Q14</f>
        <v>0</v>
      </c>
    </row>
    <row r="16" customFormat="false" ht="12.75" hidden="false" customHeight="false" outlineLevel="0" collapsed="false">
      <c r="A16" s="58" t="n">
        <v>6</v>
      </c>
      <c r="B16" s="18" t="s">
        <v>68</v>
      </c>
      <c r="C16" s="96" t="n">
        <v>0</v>
      </c>
      <c r="D16" s="96" t="n">
        <v>0</v>
      </c>
      <c r="E16" s="96" t="n">
        <v>0</v>
      </c>
      <c r="F16" s="96" t="n">
        <v>0.003</v>
      </c>
      <c r="G16" s="96" t="n">
        <v>0</v>
      </c>
      <c r="H16" s="96" t="n">
        <v>0</v>
      </c>
      <c r="I16" s="96" t="n">
        <v>0.049</v>
      </c>
      <c r="J16" s="96" t="n">
        <v>0.024</v>
      </c>
      <c r="K16" s="96" t="n">
        <v>0.159</v>
      </c>
      <c r="L16" s="96" t="n">
        <v>0</v>
      </c>
      <c r="M16" s="96" t="n">
        <v>0</v>
      </c>
      <c r="N16" s="97" t="n">
        <v>0.235</v>
      </c>
      <c r="O16" s="96"/>
      <c r="P16" s="96"/>
      <c r="Q16" s="97"/>
      <c r="R16" s="96" t="n">
        <v>3.58</v>
      </c>
      <c r="S16" s="98" t="n">
        <v>0</v>
      </c>
      <c r="T16" s="1" t="n">
        <f aca="false">Q16-N16</f>
        <v>-0.235</v>
      </c>
      <c r="U16" s="1" t="n">
        <f aca="false">IF(Q16=0,N16,Q16)</f>
        <v>0.235</v>
      </c>
      <c r="V16" s="1" t="n">
        <f aca="false">U16-Лист2!Q16</f>
        <v>0</v>
      </c>
    </row>
    <row r="17" customFormat="false" ht="12.75" hidden="false" customHeight="false" outlineLevel="0" collapsed="false">
      <c r="A17" s="58" t="n">
        <v>7</v>
      </c>
      <c r="B17" s="18" t="s">
        <v>69</v>
      </c>
      <c r="C17" s="96" t="n">
        <v>0</v>
      </c>
      <c r="D17" s="96" t="n">
        <v>0.011</v>
      </c>
      <c r="E17" s="96" t="n">
        <v>0.042</v>
      </c>
      <c r="F17" s="96" t="n">
        <v>0.001</v>
      </c>
      <c r="G17" s="96" t="n">
        <v>0.011</v>
      </c>
      <c r="H17" s="96" t="n">
        <v>0.033</v>
      </c>
      <c r="I17" s="96" t="n">
        <v>0.049</v>
      </c>
      <c r="J17" s="96" t="n">
        <v>0.03</v>
      </c>
      <c r="K17" s="96" t="n">
        <v>0.159</v>
      </c>
      <c r="L17" s="96" t="n">
        <v>0</v>
      </c>
      <c r="M17" s="96" t="n">
        <v>0</v>
      </c>
      <c r="N17" s="97" t="n">
        <v>0.336</v>
      </c>
      <c r="O17" s="96"/>
      <c r="P17" s="96"/>
      <c r="Q17" s="97"/>
      <c r="R17" s="96" t="n">
        <v>3.58</v>
      </c>
      <c r="S17" s="98" t="n">
        <v>0</v>
      </c>
      <c r="T17" s="1" t="n">
        <f aca="false">Q17-N17</f>
        <v>-0.336</v>
      </c>
      <c r="U17" s="1" t="n">
        <f aca="false">IF(Q17=0,N17,Q17)</f>
        <v>0.336</v>
      </c>
      <c r="V17" s="1" t="n">
        <f aca="false">U17-Лист2!Q17</f>
        <v>0</v>
      </c>
    </row>
    <row r="18" customFormat="false" ht="12.75" hidden="false" customHeight="false" outlineLevel="0" collapsed="false">
      <c r="A18" s="58" t="n">
        <v>8</v>
      </c>
      <c r="B18" s="18" t="s">
        <v>70</v>
      </c>
      <c r="C18" s="96" t="n">
        <v>0</v>
      </c>
      <c r="D18" s="96" t="n">
        <v>0.012</v>
      </c>
      <c r="E18" s="96" t="n">
        <v>0.046</v>
      </c>
      <c r="F18" s="96" t="n">
        <v>0.001</v>
      </c>
      <c r="G18" s="96" t="n">
        <v>0.012</v>
      </c>
      <c r="H18" s="96" t="n">
        <v>0.033</v>
      </c>
      <c r="I18" s="96" t="n">
        <v>0.049</v>
      </c>
      <c r="J18" s="96" t="n">
        <v>0.031</v>
      </c>
      <c r="K18" s="96" t="n">
        <v>0.159</v>
      </c>
      <c r="L18" s="96" t="n">
        <v>0</v>
      </c>
      <c r="M18" s="96" t="n">
        <v>0</v>
      </c>
      <c r="N18" s="97" t="n">
        <v>0.343</v>
      </c>
      <c r="O18" s="96"/>
      <c r="P18" s="96"/>
      <c r="Q18" s="97"/>
      <c r="R18" s="96" t="n">
        <v>3.58</v>
      </c>
      <c r="S18" s="98" t="n">
        <v>0</v>
      </c>
      <c r="T18" s="1" t="n">
        <f aca="false">Q18-N18</f>
        <v>-0.343</v>
      </c>
      <c r="U18" s="1" t="n">
        <f aca="false">IF(Q18=0,N18,Q18)</f>
        <v>0.343</v>
      </c>
      <c r="V18" s="1" t="n">
        <f aca="false">U18-Лист2!Q18</f>
        <v>0</v>
      </c>
    </row>
    <row r="19" customFormat="false" ht="12.75" hidden="false" customHeight="false" outlineLevel="0" collapsed="false">
      <c r="A19" s="58" t="n">
        <v>9</v>
      </c>
      <c r="B19" s="18" t="s">
        <v>71</v>
      </c>
      <c r="C19" s="96" t="n">
        <v>0</v>
      </c>
      <c r="D19" s="96" t="n">
        <v>0</v>
      </c>
      <c r="E19" s="96" t="n">
        <v>0</v>
      </c>
      <c r="F19" s="96" t="n">
        <v>0.002</v>
      </c>
      <c r="G19" s="96" t="n">
        <v>0</v>
      </c>
      <c r="H19" s="96" t="n">
        <v>0</v>
      </c>
      <c r="I19" s="96" t="n">
        <v>0.049</v>
      </c>
      <c r="J19" s="96" t="n">
        <v>0.013</v>
      </c>
      <c r="K19" s="96" t="n">
        <v>0.159</v>
      </c>
      <c r="L19" s="96" t="n">
        <v>0</v>
      </c>
      <c r="M19" s="96" t="n">
        <v>0</v>
      </c>
      <c r="N19" s="97" t="n">
        <v>0.223</v>
      </c>
      <c r="O19" s="96"/>
      <c r="P19" s="96"/>
      <c r="Q19" s="97"/>
      <c r="R19" s="96" t="n">
        <v>3.58</v>
      </c>
      <c r="S19" s="98" t="n">
        <v>0</v>
      </c>
      <c r="T19" s="1" t="n">
        <f aca="false">Q19-N19</f>
        <v>-0.223</v>
      </c>
      <c r="U19" s="1" t="n">
        <f aca="false">IF(Q19=0,N19,Q19)</f>
        <v>0.223</v>
      </c>
      <c r="V19" s="1" t="n">
        <f aca="false">U19-Лист2!Q19</f>
        <v>0</v>
      </c>
    </row>
    <row r="20" customFormat="false" ht="12.75" hidden="false" customHeight="false" outlineLevel="0" collapsed="false">
      <c r="A20" s="58" t="n">
        <v>10</v>
      </c>
      <c r="B20" s="18" t="s">
        <v>72</v>
      </c>
      <c r="C20" s="96" t="n">
        <v>0</v>
      </c>
      <c r="D20" s="96" t="n">
        <v>0</v>
      </c>
      <c r="E20" s="96" t="n">
        <v>0</v>
      </c>
      <c r="F20" s="96" t="n">
        <v>0.003</v>
      </c>
      <c r="G20" s="96" t="n">
        <v>0</v>
      </c>
      <c r="H20" s="96" t="n">
        <v>0</v>
      </c>
      <c r="I20" s="96" t="n">
        <v>0.049</v>
      </c>
      <c r="J20" s="96" t="n">
        <v>0.066</v>
      </c>
      <c r="K20" s="96" t="n">
        <v>0.159</v>
      </c>
      <c r="L20" s="96" t="n">
        <v>0</v>
      </c>
      <c r="M20" s="96" t="n">
        <v>0</v>
      </c>
      <c r="N20" s="97" t="n">
        <v>0.277</v>
      </c>
      <c r="O20" s="96"/>
      <c r="P20" s="96"/>
      <c r="Q20" s="97"/>
      <c r="R20" s="96" t="n">
        <v>3.58</v>
      </c>
      <c r="S20" s="98" t="n">
        <v>0</v>
      </c>
      <c r="T20" s="1" t="n">
        <f aca="false">Q20-N20</f>
        <v>-0.277</v>
      </c>
      <c r="U20" s="1" t="n">
        <f aca="false">IF(Q20=0,N20,Q20)</f>
        <v>0.277</v>
      </c>
      <c r="V20" s="1" t="n">
        <f aca="false">U20-Лист2!Q20</f>
        <v>0</v>
      </c>
    </row>
    <row r="21" customFormat="false" ht="12.75" hidden="false" customHeight="false" outlineLevel="0" collapsed="false">
      <c r="A21" s="58" t="n">
        <v>11</v>
      </c>
      <c r="B21" s="18" t="s">
        <v>73</v>
      </c>
      <c r="C21" s="96" t="n">
        <v>0</v>
      </c>
      <c r="D21" s="96" t="n">
        <v>0</v>
      </c>
      <c r="E21" s="96" t="n">
        <v>0</v>
      </c>
      <c r="F21" s="96" t="n">
        <v>0.002</v>
      </c>
      <c r="G21" s="96" t="n">
        <v>0</v>
      </c>
      <c r="H21" s="96" t="n">
        <v>0</v>
      </c>
      <c r="I21" s="96" t="n">
        <v>0.049</v>
      </c>
      <c r="J21" s="96" t="n">
        <v>0.054</v>
      </c>
      <c r="K21" s="96" t="n">
        <v>0.159</v>
      </c>
      <c r="L21" s="96" t="n">
        <v>0</v>
      </c>
      <c r="M21" s="96" t="n">
        <v>0</v>
      </c>
      <c r="N21" s="97" t="n">
        <v>0.264</v>
      </c>
      <c r="O21" s="96"/>
      <c r="P21" s="96"/>
      <c r="Q21" s="97"/>
      <c r="R21" s="96" t="n">
        <v>3.58</v>
      </c>
      <c r="S21" s="98" t="n">
        <v>0</v>
      </c>
      <c r="T21" s="1" t="n">
        <f aca="false">Q21-N21</f>
        <v>-0.264</v>
      </c>
      <c r="U21" s="1" t="n">
        <f aca="false">IF(Q21=0,N21,Q21)</f>
        <v>0.264</v>
      </c>
      <c r="V21" s="1" t="n">
        <f aca="false">U21-Лист2!Q21</f>
        <v>0</v>
      </c>
    </row>
    <row r="22" customFormat="false" ht="12.75" hidden="false" customHeight="false" outlineLevel="0" collapsed="false">
      <c r="A22" s="58" t="n">
        <v>12</v>
      </c>
      <c r="B22" s="18" t="s">
        <v>74</v>
      </c>
      <c r="C22" s="96" t="n">
        <v>0</v>
      </c>
      <c r="D22" s="96" t="n">
        <v>0</v>
      </c>
      <c r="E22" s="96" t="n">
        <v>0</v>
      </c>
      <c r="F22" s="96" t="n">
        <v>0.002</v>
      </c>
      <c r="G22" s="96" t="n">
        <v>0</v>
      </c>
      <c r="H22" s="96" t="n">
        <v>0</v>
      </c>
      <c r="I22" s="96" t="n">
        <v>0.049</v>
      </c>
      <c r="J22" s="96" t="n">
        <v>0.059</v>
      </c>
      <c r="K22" s="96" t="n">
        <v>0.159</v>
      </c>
      <c r="L22" s="96" t="n">
        <v>0</v>
      </c>
      <c r="M22" s="96" t="n">
        <v>0</v>
      </c>
      <c r="N22" s="97" t="n">
        <v>0.269</v>
      </c>
      <c r="O22" s="96"/>
      <c r="P22" s="96"/>
      <c r="Q22" s="97"/>
      <c r="R22" s="96" t="n">
        <v>3.58</v>
      </c>
      <c r="S22" s="98" t="n">
        <v>0</v>
      </c>
      <c r="T22" s="1" t="n">
        <f aca="false">Q22-N22</f>
        <v>-0.269</v>
      </c>
      <c r="U22" s="1" t="n">
        <f aca="false">IF(Q22=0,N22,Q22)</f>
        <v>0.269</v>
      </c>
      <c r="V22" s="1" t="n">
        <f aca="false">U22-Лист2!Q22</f>
        <v>0</v>
      </c>
    </row>
    <row r="23" customFormat="false" ht="12.75" hidden="false" customHeight="false" outlineLevel="0" collapsed="false">
      <c r="A23" s="58" t="n">
        <v>13</v>
      </c>
      <c r="B23" s="18" t="s">
        <v>75</v>
      </c>
      <c r="C23" s="96" t="n">
        <v>0</v>
      </c>
      <c r="D23" s="96" t="n">
        <v>0</v>
      </c>
      <c r="E23" s="96" t="n">
        <v>0</v>
      </c>
      <c r="F23" s="96" t="n">
        <v>0.002</v>
      </c>
      <c r="G23" s="96" t="n">
        <v>0</v>
      </c>
      <c r="H23" s="96" t="n">
        <v>0</v>
      </c>
      <c r="I23" s="96" t="n">
        <v>0.049</v>
      </c>
      <c r="J23" s="96" t="n">
        <v>0.059</v>
      </c>
      <c r="K23" s="96" t="n">
        <v>0.159</v>
      </c>
      <c r="L23" s="96" t="n">
        <v>0</v>
      </c>
      <c r="M23" s="96" t="n">
        <v>0</v>
      </c>
      <c r="N23" s="97" t="n">
        <v>0.269</v>
      </c>
      <c r="O23" s="96"/>
      <c r="P23" s="96"/>
      <c r="Q23" s="97"/>
      <c r="R23" s="96" t="n">
        <v>3.58</v>
      </c>
      <c r="S23" s="98" t="n">
        <v>0</v>
      </c>
      <c r="T23" s="1" t="n">
        <f aca="false">Q23-N23</f>
        <v>-0.269</v>
      </c>
      <c r="U23" s="1" t="n">
        <f aca="false">IF(Q23=0,N23,Q23)</f>
        <v>0.269</v>
      </c>
      <c r="V23" s="1" t="n">
        <f aca="false">U23-Лист2!Q23</f>
        <v>0</v>
      </c>
    </row>
    <row r="24" customFormat="false" ht="12.75" hidden="false" customHeight="false" outlineLevel="0" collapsed="false">
      <c r="A24" s="58" t="n">
        <v>14</v>
      </c>
      <c r="B24" s="18" t="s">
        <v>76</v>
      </c>
      <c r="C24" s="96" t="n">
        <v>0</v>
      </c>
      <c r="D24" s="96" t="n">
        <v>0</v>
      </c>
      <c r="E24" s="96" t="n">
        <v>0</v>
      </c>
      <c r="F24" s="96" t="n">
        <v>0.002</v>
      </c>
      <c r="G24" s="96" t="n">
        <v>0</v>
      </c>
      <c r="H24" s="96" t="n">
        <v>0</v>
      </c>
      <c r="I24" s="96" t="n">
        <v>0.049</v>
      </c>
      <c r="J24" s="96" t="n">
        <v>0.044</v>
      </c>
      <c r="K24" s="96" t="n">
        <v>0.159</v>
      </c>
      <c r="L24" s="96" t="n">
        <v>0</v>
      </c>
      <c r="M24" s="96" t="n">
        <v>0</v>
      </c>
      <c r="N24" s="97" t="n">
        <v>0.254</v>
      </c>
      <c r="O24" s="96"/>
      <c r="P24" s="96"/>
      <c r="Q24" s="97"/>
      <c r="R24" s="96" t="n">
        <v>3.58</v>
      </c>
      <c r="S24" s="98" t="n">
        <v>0</v>
      </c>
      <c r="T24" s="1" t="n">
        <f aca="false">Q24-N24</f>
        <v>-0.254</v>
      </c>
      <c r="U24" s="1" t="n">
        <f aca="false">IF(Q24=0,N24,Q24)</f>
        <v>0.254</v>
      </c>
      <c r="V24" s="1" t="n">
        <f aca="false">U24-Лист2!Q24</f>
        <v>0</v>
      </c>
    </row>
    <row r="25" customFormat="false" ht="12.75" hidden="false" customHeight="false" outlineLevel="0" collapsed="false">
      <c r="A25" s="58" t="n">
        <v>15</v>
      </c>
      <c r="B25" s="18" t="s">
        <v>77</v>
      </c>
      <c r="C25" s="96" t="n">
        <v>0</v>
      </c>
      <c r="D25" s="96" t="n">
        <v>0</v>
      </c>
      <c r="E25" s="96" t="n">
        <v>0</v>
      </c>
      <c r="F25" s="96" t="n">
        <v>0.001</v>
      </c>
      <c r="G25" s="96" t="n">
        <v>0</v>
      </c>
      <c r="H25" s="96" t="n">
        <v>0</v>
      </c>
      <c r="I25" s="96" t="n">
        <v>0.049</v>
      </c>
      <c r="J25" s="96" t="n">
        <v>0.021</v>
      </c>
      <c r="K25" s="96" t="n">
        <v>0.159</v>
      </c>
      <c r="L25" s="96" t="n">
        <v>0</v>
      </c>
      <c r="M25" s="96" t="n">
        <v>0</v>
      </c>
      <c r="N25" s="97" t="n">
        <v>0.23</v>
      </c>
      <c r="O25" s="96"/>
      <c r="P25" s="96"/>
      <c r="Q25" s="97"/>
      <c r="R25" s="96" t="n">
        <v>3.58</v>
      </c>
      <c r="S25" s="98" t="n">
        <v>0</v>
      </c>
      <c r="T25" s="1" t="n">
        <f aca="false">Q25-N25</f>
        <v>-0.23</v>
      </c>
      <c r="U25" s="1" t="n">
        <f aca="false">IF(Q25=0,N25,Q25)</f>
        <v>0.23</v>
      </c>
      <c r="V25" s="1" t="n">
        <f aca="false">U25-Лист2!Q25</f>
        <v>0</v>
      </c>
    </row>
    <row r="26" customFormat="false" ht="12.75" hidden="false" customHeight="false" outlineLevel="0" collapsed="false">
      <c r="A26" s="58" t="n">
        <v>16</v>
      </c>
      <c r="B26" s="18" t="s">
        <v>78</v>
      </c>
      <c r="C26" s="96" t="n">
        <v>0</v>
      </c>
      <c r="D26" s="96" t="n">
        <v>0</v>
      </c>
      <c r="E26" s="96" t="n">
        <v>0</v>
      </c>
      <c r="F26" s="96" t="n">
        <v>0.002</v>
      </c>
      <c r="G26" s="96" t="n">
        <v>0</v>
      </c>
      <c r="H26" s="96" t="n">
        <v>0</v>
      </c>
      <c r="I26" s="96" t="n">
        <v>0.049</v>
      </c>
      <c r="J26" s="96" t="n">
        <v>0.025</v>
      </c>
      <c r="K26" s="96" t="n">
        <v>0.159</v>
      </c>
      <c r="L26" s="96" t="n">
        <v>0</v>
      </c>
      <c r="M26" s="96" t="n">
        <v>0</v>
      </c>
      <c r="N26" s="97" t="n">
        <v>0.235</v>
      </c>
      <c r="O26" s="96"/>
      <c r="P26" s="96"/>
      <c r="Q26" s="97"/>
      <c r="R26" s="96" t="n">
        <v>3.58</v>
      </c>
      <c r="S26" s="98" t="n">
        <v>0</v>
      </c>
      <c r="T26" s="1" t="n">
        <f aca="false">Q26-N26</f>
        <v>-0.235</v>
      </c>
      <c r="U26" s="1" t="n">
        <f aca="false">IF(Q26=0,N26,Q26)</f>
        <v>0.235</v>
      </c>
      <c r="V26" s="1" t="n">
        <f aca="false">U26-Лист2!Q26</f>
        <v>0</v>
      </c>
    </row>
    <row r="27" customFormat="false" ht="12.75" hidden="false" customHeight="false" outlineLevel="0" collapsed="false">
      <c r="A27" s="58" t="n">
        <v>17</v>
      </c>
      <c r="B27" s="18" t="s">
        <v>79</v>
      </c>
      <c r="C27" s="96" t="n">
        <v>0</v>
      </c>
      <c r="D27" s="96" t="n">
        <v>0</v>
      </c>
      <c r="E27" s="96" t="n">
        <v>0</v>
      </c>
      <c r="F27" s="96" t="n">
        <v>0.002</v>
      </c>
      <c r="G27" s="96" t="n">
        <v>0</v>
      </c>
      <c r="H27" s="96" t="n">
        <v>0</v>
      </c>
      <c r="I27" s="96" t="n">
        <v>0.049</v>
      </c>
      <c r="J27" s="96" t="n">
        <v>0.039</v>
      </c>
      <c r="K27" s="96" t="n">
        <v>0.159</v>
      </c>
      <c r="L27" s="96" t="n">
        <v>0</v>
      </c>
      <c r="M27" s="96" t="n">
        <v>0</v>
      </c>
      <c r="N27" s="97" t="n">
        <v>0.249</v>
      </c>
      <c r="O27" s="96"/>
      <c r="P27" s="96"/>
      <c r="Q27" s="97"/>
      <c r="R27" s="96" t="n">
        <v>3.58</v>
      </c>
      <c r="S27" s="98" t="n">
        <v>0</v>
      </c>
      <c r="T27" s="1" t="n">
        <f aca="false">Q27-N27</f>
        <v>-0.249</v>
      </c>
      <c r="U27" s="1" t="n">
        <f aca="false">IF(Q27=0,N27,Q27)</f>
        <v>0.249</v>
      </c>
      <c r="V27" s="1" t="n">
        <f aca="false">U27-Лист2!Q27</f>
        <v>0</v>
      </c>
    </row>
    <row r="28" customFormat="false" ht="12.75" hidden="false" customHeight="false" outlineLevel="0" collapsed="false">
      <c r="A28" s="58" t="n">
        <v>18</v>
      </c>
      <c r="B28" s="18" t="s">
        <v>80</v>
      </c>
      <c r="C28" s="96" t="n">
        <v>0</v>
      </c>
      <c r="D28" s="96" t="n">
        <v>0</v>
      </c>
      <c r="E28" s="96" t="n">
        <v>0</v>
      </c>
      <c r="F28" s="96" t="n">
        <v>0.002</v>
      </c>
      <c r="G28" s="96" t="n">
        <v>0</v>
      </c>
      <c r="H28" s="96" t="n">
        <v>0</v>
      </c>
      <c r="I28" s="96" t="n">
        <v>0.049</v>
      </c>
      <c r="J28" s="96" t="n">
        <v>0.04</v>
      </c>
      <c r="K28" s="96" t="n">
        <v>0.159</v>
      </c>
      <c r="L28" s="96" t="n">
        <v>0</v>
      </c>
      <c r="M28" s="96" t="n">
        <v>0</v>
      </c>
      <c r="N28" s="97" t="n">
        <v>0.25</v>
      </c>
      <c r="O28" s="96"/>
      <c r="P28" s="96"/>
      <c r="Q28" s="97"/>
      <c r="R28" s="96" t="n">
        <v>3.58</v>
      </c>
      <c r="S28" s="98" t="n">
        <v>0</v>
      </c>
      <c r="T28" s="1" t="n">
        <f aca="false">Q28-N28</f>
        <v>-0.25</v>
      </c>
      <c r="U28" s="1" t="n">
        <f aca="false">IF(Q28=0,N28,Q28)</f>
        <v>0.25</v>
      </c>
      <c r="V28" s="1" t="n">
        <f aca="false">U28-Лист2!Q28</f>
        <v>0</v>
      </c>
    </row>
    <row r="29" customFormat="false" ht="12.75" hidden="false" customHeight="false" outlineLevel="0" collapsed="false">
      <c r="A29" s="58" t="n">
        <v>19</v>
      </c>
      <c r="B29" s="18" t="s">
        <v>81</v>
      </c>
      <c r="C29" s="96" t="n">
        <v>0</v>
      </c>
      <c r="D29" s="96" t="n">
        <v>0</v>
      </c>
      <c r="E29" s="96" t="n">
        <v>0</v>
      </c>
      <c r="F29" s="96" t="n">
        <v>0.001</v>
      </c>
      <c r="G29" s="96" t="n">
        <v>0</v>
      </c>
      <c r="H29" s="96" t="n">
        <v>0</v>
      </c>
      <c r="I29" s="96" t="n">
        <v>0.049</v>
      </c>
      <c r="J29" s="96" t="n">
        <v>0.015</v>
      </c>
      <c r="K29" s="96" t="n">
        <v>0.159</v>
      </c>
      <c r="L29" s="96" t="n">
        <v>0</v>
      </c>
      <c r="M29" s="96" t="n">
        <v>0</v>
      </c>
      <c r="N29" s="97" t="n">
        <v>0.224</v>
      </c>
      <c r="O29" s="96"/>
      <c r="P29" s="96"/>
      <c r="Q29" s="97"/>
      <c r="R29" s="96" t="n">
        <v>3.58</v>
      </c>
      <c r="S29" s="98" t="n">
        <v>0</v>
      </c>
      <c r="T29" s="1" t="n">
        <f aca="false">Q29-N29</f>
        <v>-0.224</v>
      </c>
      <c r="U29" s="1" t="n">
        <f aca="false">IF(Q29=0,N29,Q29)</f>
        <v>0.224</v>
      </c>
      <c r="V29" s="1" t="n">
        <f aca="false">U29-Лист2!Q29</f>
        <v>0</v>
      </c>
    </row>
    <row r="30" customFormat="false" ht="12.75" hidden="false" customHeight="false" outlineLevel="0" collapsed="false">
      <c r="A30" s="58" t="n">
        <v>20</v>
      </c>
      <c r="B30" s="18" t="s">
        <v>82</v>
      </c>
      <c r="C30" s="96" t="n">
        <v>0</v>
      </c>
      <c r="D30" s="96" t="n">
        <v>0</v>
      </c>
      <c r="E30" s="96" t="n">
        <v>0</v>
      </c>
      <c r="F30" s="96" t="n">
        <v>0.002</v>
      </c>
      <c r="G30" s="96" t="n">
        <v>0</v>
      </c>
      <c r="H30" s="96" t="n">
        <v>0</v>
      </c>
      <c r="I30" s="96" t="n">
        <v>0.049</v>
      </c>
      <c r="J30" s="96" t="n">
        <v>0.036</v>
      </c>
      <c r="K30" s="96" t="n">
        <v>0.159</v>
      </c>
      <c r="L30" s="96" t="n">
        <v>0</v>
      </c>
      <c r="M30" s="96" t="n">
        <v>0</v>
      </c>
      <c r="N30" s="97" t="n">
        <v>0.246</v>
      </c>
      <c r="O30" s="96"/>
      <c r="P30" s="96"/>
      <c r="Q30" s="97"/>
      <c r="R30" s="96" t="n">
        <v>3.58</v>
      </c>
      <c r="S30" s="98" t="n">
        <v>0</v>
      </c>
      <c r="T30" s="1" t="n">
        <f aca="false">Q30-N30</f>
        <v>-0.246</v>
      </c>
      <c r="U30" s="1" t="n">
        <f aca="false">IF(Q30=0,N30,Q30)</f>
        <v>0.246</v>
      </c>
      <c r="V30" s="1" t="n">
        <f aca="false">U30-Лист2!Q30</f>
        <v>0</v>
      </c>
    </row>
    <row r="31" customFormat="false" ht="13.5" hidden="false" customHeight="false" outlineLevel="0" collapsed="false">
      <c r="A31" s="63" t="n">
        <v>21</v>
      </c>
      <c r="B31" s="64" t="s">
        <v>83</v>
      </c>
      <c r="C31" s="99" t="n">
        <v>0</v>
      </c>
      <c r="D31" s="99" t="n">
        <v>0</v>
      </c>
      <c r="E31" s="99" t="n">
        <v>0</v>
      </c>
      <c r="F31" s="99" t="n">
        <v>0.002</v>
      </c>
      <c r="G31" s="99" t="n">
        <v>0</v>
      </c>
      <c r="H31" s="99" t="n">
        <v>0</v>
      </c>
      <c r="I31" s="99" t="n">
        <v>0.049</v>
      </c>
      <c r="J31" s="99" t="n">
        <v>0.034</v>
      </c>
      <c r="K31" s="99" t="n">
        <v>0.159</v>
      </c>
      <c r="L31" s="99" t="n">
        <v>0</v>
      </c>
      <c r="M31" s="99" t="n">
        <v>0</v>
      </c>
      <c r="N31" s="100" t="n">
        <v>0.244</v>
      </c>
      <c r="O31" s="99"/>
      <c r="P31" s="99"/>
      <c r="Q31" s="100"/>
      <c r="R31" s="99" t="n">
        <v>3.58</v>
      </c>
      <c r="S31" s="101" t="n">
        <v>0</v>
      </c>
      <c r="T31" s="1" t="n">
        <f aca="false">Q31-N31</f>
        <v>-0.244</v>
      </c>
      <c r="U31" s="1" t="n">
        <f aca="false">IF(Q31=0,N31,Q31)</f>
        <v>0.244</v>
      </c>
      <c r="V31" s="1" t="n">
        <f aca="false">U31-Лист2!Q31</f>
        <v>0</v>
      </c>
    </row>
    <row r="32" customFormat="false" ht="12.75" hidden="false" customHeight="false" outlineLevel="0" collapsed="false">
      <c r="A32" s="52" t="n">
        <v>22</v>
      </c>
      <c r="B32" s="53" t="s">
        <v>84</v>
      </c>
      <c r="C32" s="93" t="n">
        <v>0</v>
      </c>
      <c r="D32" s="93" t="n">
        <v>0</v>
      </c>
      <c r="E32" s="93" t="n">
        <v>0</v>
      </c>
      <c r="F32" s="93" t="n">
        <v>0.002</v>
      </c>
      <c r="G32" s="93" t="n">
        <v>0</v>
      </c>
      <c r="H32" s="93" t="n">
        <v>0</v>
      </c>
      <c r="I32" s="93" t="n">
        <v>0.049</v>
      </c>
      <c r="J32" s="93" t="n">
        <v>0.024</v>
      </c>
      <c r="K32" s="93" t="n">
        <v>0.159</v>
      </c>
      <c r="L32" s="93" t="n">
        <v>0</v>
      </c>
      <c r="M32" s="93" t="n">
        <v>0</v>
      </c>
      <c r="N32" s="94" t="n">
        <v>0.234</v>
      </c>
      <c r="O32" s="93"/>
      <c r="P32" s="93"/>
      <c r="Q32" s="94"/>
      <c r="R32" s="93" t="n">
        <v>3.58</v>
      </c>
      <c r="S32" s="95" t="n">
        <v>0</v>
      </c>
      <c r="T32" s="1" t="n">
        <f aca="false">Q32-N32</f>
        <v>-0.234</v>
      </c>
      <c r="U32" s="1" t="n">
        <f aca="false">IF(Q32=0,N32,Q32)</f>
        <v>0.234</v>
      </c>
      <c r="V32" s="1" t="n">
        <f aca="false">U32-Лист2!Q32</f>
        <v>0</v>
      </c>
    </row>
    <row r="33" customFormat="false" ht="12.75" hidden="false" customHeight="false" outlineLevel="0" collapsed="false">
      <c r="A33" s="58" t="n">
        <v>23</v>
      </c>
      <c r="B33" s="18" t="s">
        <v>85</v>
      </c>
      <c r="C33" s="96" t="n">
        <v>0</v>
      </c>
      <c r="D33" s="96" t="n">
        <v>0</v>
      </c>
      <c r="E33" s="96" t="n">
        <v>0</v>
      </c>
      <c r="F33" s="96" t="n">
        <v>0.002</v>
      </c>
      <c r="G33" s="96" t="n">
        <v>0</v>
      </c>
      <c r="H33" s="96" t="n">
        <v>0</v>
      </c>
      <c r="I33" s="96" t="n">
        <v>0.049</v>
      </c>
      <c r="J33" s="96" t="n">
        <v>0.005</v>
      </c>
      <c r="K33" s="96" t="n">
        <v>0.159</v>
      </c>
      <c r="L33" s="96" t="n">
        <v>0</v>
      </c>
      <c r="M33" s="96" t="n">
        <v>0</v>
      </c>
      <c r="N33" s="97" t="n">
        <v>0.215</v>
      </c>
      <c r="O33" s="96"/>
      <c r="P33" s="96"/>
      <c r="Q33" s="97"/>
      <c r="R33" s="96" t="n">
        <v>3.58</v>
      </c>
      <c r="S33" s="98" t="n">
        <v>0</v>
      </c>
      <c r="T33" s="1" t="n">
        <f aca="false">Q33-N33</f>
        <v>-0.215</v>
      </c>
      <c r="U33" s="1" t="n">
        <f aca="false">IF(Q33=0,N33,Q33)</f>
        <v>0.215</v>
      </c>
      <c r="V33" s="1" t="n">
        <f aca="false">U33-Лист2!Q33</f>
        <v>0</v>
      </c>
    </row>
    <row r="34" customFormat="false" ht="12.75" hidden="false" customHeight="false" outlineLevel="0" collapsed="false">
      <c r="A34" s="58" t="n">
        <v>24</v>
      </c>
      <c r="B34" s="18" t="s">
        <v>86</v>
      </c>
      <c r="C34" s="96" t="n">
        <v>0</v>
      </c>
      <c r="D34" s="96" t="n">
        <v>0</v>
      </c>
      <c r="E34" s="96" t="n">
        <v>0</v>
      </c>
      <c r="F34" s="96" t="n">
        <v>0.001</v>
      </c>
      <c r="G34" s="96" t="n">
        <v>0</v>
      </c>
      <c r="H34" s="96" t="n">
        <v>0</v>
      </c>
      <c r="I34" s="96" t="n">
        <v>0.049</v>
      </c>
      <c r="J34" s="96" t="n">
        <v>0.009</v>
      </c>
      <c r="K34" s="96" t="n">
        <v>0.159</v>
      </c>
      <c r="L34" s="96" t="n">
        <v>0</v>
      </c>
      <c r="M34" s="96" t="n">
        <v>0</v>
      </c>
      <c r="N34" s="97" t="n">
        <v>0.218</v>
      </c>
      <c r="O34" s="96"/>
      <c r="P34" s="96"/>
      <c r="Q34" s="97"/>
      <c r="R34" s="96" t="n">
        <v>3.58</v>
      </c>
      <c r="S34" s="98" t="n">
        <v>0</v>
      </c>
      <c r="T34" s="1" t="n">
        <f aca="false">Q34-N34</f>
        <v>-0.218</v>
      </c>
      <c r="U34" s="1" t="n">
        <f aca="false">IF(Q34=0,N34,Q34)</f>
        <v>0.218</v>
      </c>
      <c r="V34" s="1" t="n">
        <f aca="false">U34-Лист2!Q34</f>
        <v>0</v>
      </c>
    </row>
    <row r="35" customFormat="false" ht="12.75" hidden="false" customHeight="false" outlineLevel="0" collapsed="false">
      <c r="A35" s="58" t="n">
        <v>25</v>
      </c>
      <c r="B35" s="18" t="s">
        <v>87</v>
      </c>
      <c r="C35" s="96" t="n">
        <v>0</v>
      </c>
      <c r="D35" s="96" t="n">
        <v>0</v>
      </c>
      <c r="E35" s="96" t="n">
        <v>0</v>
      </c>
      <c r="F35" s="96" t="n">
        <v>0.002</v>
      </c>
      <c r="G35" s="96" t="n">
        <v>0</v>
      </c>
      <c r="H35" s="96" t="n">
        <v>0</v>
      </c>
      <c r="I35" s="96" t="n">
        <v>0.049</v>
      </c>
      <c r="J35" s="96" t="n">
        <v>0.034</v>
      </c>
      <c r="K35" s="96" t="n">
        <v>0.159</v>
      </c>
      <c r="L35" s="96" t="n">
        <v>0</v>
      </c>
      <c r="M35" s="96" t="n">
        <v>0</v>
      </c>
      <c r="N35" s="97" t="n">
        <v>0.244</v>
      </c>
      <c r="O35" s="96"/>
      <c r="P35" s="96"/>
      <c r="Q35" s="97"/>
      <c r="R35" s="96" t="n">
        <v>3.58</v>
      </c>
      <c r="S35" s="98" t="n">
        <v>0</v>
      </c>
      <c r="T35" s="1" t="n">
        <f aca="false">Q35-N35</f>
        <v>-0.244</v>
      </c>
      <c r="U35" s="1" t="n">
        <f aca="false">IF(Q35=0,N35,Q35)</f>
        <v>0.244</v>
      </c>
      <c r="V35" s="1" t="n">
        <f aca="false">U35-Лист2!Q35</f>
        <v>0</v>
      </c>
    </row>
    <row r="36" customFormat="false" ht="12.75" hidden="false" customHeight="false" outlineLevel="0" collapsed="false">
      <c r="A36" s="58" t="n">
        <v>26</v>
      </c>
      <c r="B36" s="18" t="s">
        <v>88</v>
      </c>
      <c r="C36" s="96" t="n">
        <v>0</v>
      </c>
      <c r="D36" s="96" t="n">
        <v>0</v>
      </c>
      <c r="E36" s="96" t="n">
        <v>0</v>
      </c>
      <c r="F36" s="96" t="n">
        <v>0.001</v>
      </c>
      <c r="G36" s="96" t="n">
        <v>0</v>
      </c>
      <c r="H36" s="96" t="n">
        <v>0</v>
      </c>
      <c r="I36" s="96" t="n">
        <v>0.049</v>
      </c>
      <c r="J36" s="96" t="n">
        <v>0.025</v>
      </c>
      <c r="K36" s="96" t="n">
        <v>0.159</v>
      </c>
      <c r="L36" s="96" t="n">
        <v>0</v>
      </c>
      <c r="M36" s="96" t="n">
        <v>0</v>
      </c>
      <c r="N36" s="97" t="n">
        <v>0.234</v>
      </c>
      <c r="O36" s="96"/>
      <c r="P36" s="96"/>
      <c r="Q36" s="97"/>
      <c r="R36" s="96" t="n">
        <v>3.58</v>
      </c>
      <c r="S36" s="98" t="n">
        <v>0</v>
      </c>
      <c r="T36" s="1" t="n">
        <f aca="false">Q36-N36</f>
        <v>-0.234</v>
      </c>
      <c r="U36" s="1" t="n">
        <f aca="false">IF(Q36=0,N36,Q36)</f>
        <v>0.234</v>
      </c>
      <c r="V36" s="1" t="n">
        <f aca="false">U36-Лист2!Q36</f>
        <v>0</v>
      </c>
    </row>
    <row r="37" customFormat="false" ht="12.75" hidden="false" customHeight="false" outlineLevel="0" collapsed="false">
      <c r="A37" s="58" t="n">
        <v>27</v>
      </c>
      <c r="B37" s="18" t="s">
        <v>89</v>
      </c>
      <c r="C37" s="96" t="n">
        <v>0</v>
      </c>
      <c r="D37" s="96" t="n">
        <v>0</v>
      </c>
      <c r="E37" s="96" t="n">
        <v>0</v>
      </c>
      <c r="F37" s="96" t="n">
        <v>0.002</v>
      </c>
      <c r="G37" s="96" t="n">
        <v>0</v>
      </c>
      <c r="H37" s="96" t="n">
        <v>0</v>
      </c>
      <c r="I37" s="96" t="n">
        <v>0.049</v>
      </c>
      <c r="J37" s="96" t="n">
        <v>0.033</v>
      </c>
      <c r="K37" s="96" t="n">
        <v>0.159</v>
      </c>
      <c r="L37" s="96" t="n">
        <v>0</v>
      </c>
      <c r="M37" s="96" t="n">
        <v>0</v>
      </c>
      <c r="N37" s="97" t="n">
        <v>0.243</v>
      </c>
      <c r="O37" s="96"/>
      <c r="P37" s="96"/>
      <c r="Q37" s="97"/>
      <c r="R37" s="96" t="n">
        <v>3.58</v>
      </c>
      <c r="S37" s="98" t="n">
        <v>0</v>
      </c>
      <c r="T37" s="1" t="n">
        <f aca="false">Q37-N37</f>
        <v>-0.243</v>
      </c>
      <c r="U37" s="1" t="n">
        <f aca="false">IF(Q37=0,N37,Q37)</f>
        <v>0.243</v>
      </c>
      <c r="V37" s="1" t="n">
        <f aca="false">U37-Лист2!Q37</f>
        <v>0</v>
      </c>
    </row>
    <row r="38" customFormat="false" ht="12.75" hidden="false" customHeight="false" outlineLevel="0" collapsed="false">
      <c r="A38" s="58" t="n">
        <v>28</v>
      </c>
      <c r="B38" s="18" t="s">
        <v>90</v>
      </c>
      <c r="C38" s="96" t="n">
        <v>0</v>
      </c>
      <c r="D38" s="96" t="n">
        <v>0</v>
      </c>
      <c r="E38" s="96" t="n">
        <v>0</v>
      </c>
      <c r="F38" s="96" t="n">
        <v>0.003</v>
      </c>
      <c r="G38" s="96" t="n">
        <v>0</v>
      </c>
      <c r="H38" s="96" t="n">
        <v>0</v>
      </c>
      <c r="I38" s="96" t="n">
        <v>0.049</v>
      </c>
      <c r="J38" s="96" t="n">
        <v>0.056</v>
      </c>
      <c r="K38" s="96" t="n">
        <v>0.159</v>
      </c>
      <c r="L38" s="96" t="n">
        <v>0</v>
      </c>
      <c r="M38" s="96" t="n">
        <v>0</v>
      </c>
      <c r="N38" s="97" t="n">
        <v>0.267</v>
      </c>
      <c r="O38" s="96"/>
      <c r="P38" s="96"/>
      <c r="Q38" s="97"/>
      <c r="R38" s="96" t="n">
        <v>3.58</v>
      </c>
      <c r="S38" s="98" t="n">
        <v>0</v>
      </c>
      <c r="T38" s="1" t="n">
        <f aca="false">Q38-N38</f>
        <v>-0.267</v>
      </c>
      <c r="U38" s="1" t="n">
        <f aca="false">IF(Q38=0,N38,Q38)</f>
        <v>0.267</v>
      </c>
      <c r="V38" s="1" t="n">
        <f aca="false">U38-Лист2!Q38</f>
        <v>0</v>
      </c>
    </row>
    <row r="39" customFormat="false" ht="12.75" hidden="false" customHeight="false" outlineLevel="0" collapsed="false">
      <c r="A39" s="58" t="n">
        <v>29</v>
      </c>
      <c r="B39" s="18" t="s">
        <v>91</v>
      </c>
      <c r="C39" s="96" t="n">
        <v>0</v>
      </c>
      <c r="D39" s="96" t="n">
        <v>0</v>
      </c>
      <c r="E39" s="96" t="n">
        <v>0</v>
      </c>
      <c r="F39" s="96" t="n">
        <v>0.004</v>
      </c>
      <c r="G39" s="96" t="n">
        <v>0</v>
      </c>
      <c r="H39" s="96" t="n">
        <v>0</v>
      </c>
      <c r="I39" s="96" t="n">
        <v>0.049</v>
      </c>
      <c r="J39" s="96" t="n">
        <v>0.073</v>
      </c>
      <c r="K39" s="96" t="n">
        <v>0.159</v>
      </c>
      <c r="L39" s="96" t="n">
        <v>0</v>
      </c>
      <c r="M39" s="96" t="n">
        <v>0</v>
      </c>
      <c r="N39" s="97" t="n">
        <v>0.285</v>
      </c>
      <c r="O39" s="96"/>
      <c r="P39" s="96"/>
      <c r="Q39" s="97"/>
      <c r="R39" s="96" t="n">
        <v>3.58</v>
      </c>
      <c r="S39" s="98" t="n">
        <v>0</v>
      </c>
      <c r="T39" s="1" t="n">
        <f aca="false">Q39-N39</f>
        <v>-0.285</v>
      </c>
      <c r="U39" s="1" t="n">
        <f aca="false">IF(Q39=0,N39,Q39)</f>
        <v>0.285</v>
      </c>
      <c r="V39" s="1" t="n">
        <f aca="false">U39-Лист2!Q39</f>
        <v>0</v>
      </c>
    </row>
    <row r="40" customFormat="false" ht="12.75" hidden="false" customHeight="false" outlineLevel="0" collapsed="false">
      <c r="A40" s="58" t="n">
        <v>30</v>
      </c>
      <c r="B40" s="18" t="s">
        <v>92</v>
      </c>
      <c r="C40" s="96" t="n">
        <v>0</v>
      </c>
      <c r="D40" s="96" t="n">
        <v>0</v>
      </c>
      <c r="E40" s="96" t="n">
        <v>0</v>
      </c>
      <c r="F40" s="96" t="n">
        <v>0.002</v>
      </c>
      <c r="G40" s="96" t="n">
        <v>0</v>
      </c>
      <c r="H40" s="96" t="n">
        <v>0</v>
      </c>
      <c r="I40" s="96" t="n">
        <v>0.049</v>
      </c>
      <c r="J40" s="96" t="n">
        <v>0.011</v>
      </c>
      <c r="K40" s="96" t="n">
        <v>0.159</v>
      </c>
      <c r="L40" s="96" t="n">
        <v>0</v>
      </c>
      <c r="M40" s="96" t="n">
        <v>0</v>
      </c>
      <c r="N40" s="97" t="n">
        <v>0.221</v>
      </c>
      <c r="O40" s="96"/>
      <c r="P40" s="96"/>
      <c r="Q40" s="97"/>
      <c r="R40" s="96" t="n">
        <v>3.58</v>
      </c>
      <c r="S40" s="98" t="n">
        <v>0</v>
      </c>
      <c r="T40" s="1" t="n">
        <f aca="false">Q40-N40</f>
        <v>-0.221</v>
      </c>
      <c r="U40" s="1" t="n">
        <f aca="false">IF(Q40=0,N40,Q40)</f>
        <v>0.221</v>
      </c>
      <c r="V40" s="1" t="n">
        <f aca="false">U40-Лист2!Q40</f>
        <v>0</v>
      </c>
    </row>
    <row r="41" customFormat="false" ht="12.75" hidden="false" customHeight="false" outlineLevel="0" collapsed="false">
      <c r="A41" s="58" t="n">
        <v>31</v>
      </c>
      <c r="B41" s="18" t="s">
        <v>93</v>
      </c>
      <c r="C41" s="96" t="n">
        <v>0</v>
      </c>
      <c r="D41" s="96" t="n">
        <v>0</v>
      </c>
      <c r="E41" s="96" t="n">
        <v>0</v>
      </c>
      <c r="F41" s="96" t="n">
        <v>0.002</v>
      </c>
      <c r="G41" s="96" t="n">
        <v>0</v>
      </c>
      <c r="H41" s="96" t="n">
        <v>0</v>
      </c>
      <c r="I41" s="96" t="n">
        <v>0.049</v>
      </c>
      <c r="J41" s="96" t="n">
        <v>0.029</v>
      </c>
      <c r="K41" s="96" t="n">
        <v>0.159</v>
      </c>
      <c r="L41" s="96" t="n">
        <v>0</v>
      </c>
      <c r="M41" s="96" t="n">
        <v>0</v>
      </c>
      <c r="N41" s="97" t="n">
        <v>0.239</v>
      </c>
      <c r="O41" s="96"/>
      <c r="P41" s="96"/>
      <c r="Q41" s="97"/>
      <c r="R41" s="96" t="n">
        <v>3.58</v>
      </c>
      <c r="S41" s="98" t="n">
        <v>0</v>
      </c>
      <c r="T41" s="1" t="n">
        <f aca="false">Q41-N41</f>
        <v>-0.239</v>
      </c>
      <c r="U41" s="1" t="n">
        <f aca="false">IF(Q41=0,N41,Q41)</f>
        <v>0.239</v>
      </c>
      <c r="V41" s="1" t="n">
        <f aca="false">U41-Лист2!Q41</f>
        <v>0</v>
      </c>
    </row>
    <row r="42" customFormat="false" ht="12.75" hidden="false" customHeight="false" outlineLevel="0" collapsed="false">
      <c r="A42" s="58" t="n">
        <v>32</v>
      </c>
      <c r="B42" s="18" t="s">
        <v>94</v>
      </c>
      <c r="C42" s="96" t="n">
        <v>0</v>
      </c>
      <c r="D42" s="96" t="n">
        <v>0</v>
      </c>
      <c r="E42" s="96" t="n">
        <v>0</v>
      </c>
      <c r="F42" s="96" t="n">
        <v>0.002</v>
      </c>
      <c r="G42" s="96" t="n">
        <v>0</v>
      </c>
      <c r="H42" s="96" t="n">
        <v>0</v>
      </c>
      <c r="I42" s="96" t="n">
        <v>0.049</v>
      </c>
      <c r="J42" s="96" t="n">
        <v>0.038</v>
      </c>
      <c r="K42" s="96" t="n">
        <v>0.159</v>
      </c>
      <c r="L42" s="96" t="n">
        <v>0</v>
      </c>
      <c r="M42" s="96" t="n">
        <v>0</v>
      </c>
      <c r="N42" s="97" t="n">
        <v>0.248</v>
      </c>
      <c r="O42" s="96"/>
      <c r="P42" s="96"/>
      <c r="Q42" s="97"/>
      <c r="R42" s="96" t="n">
        <v>3.58</v>
      </c>
      <c r="S42" s="98" t="n">
        <v>0</v>
      </c>
      <c r="T42" s="1" t="n">
        <f aca="false">Q42-N42</f>
        <v>-0.248</v>
      </c>
      <c r="U42" s="1" t="n">
        <f aca="false">IF(Q42=0,N42,Q42)</f>
        <v>0.248</v>
      </c>
      <c r="V42" s="1" t="n">
        <f aca="false">U42-Лист2!Q42</f>
        <v>0</v>
      </c>
    </row>
    <row r="43" customFormat="false" ht="12.75" hidden="false" customHeight="false" outlineLevel="0" collapsed="false">
      <c r="A43" s="58" t="n">
        <v>33</v>
      </c>
      <c r="B43" s="18" t="s">
        <v>95</v>
      </c>
      <c r="C43" s="96" t="n">
        <v>0.154</v>
      </c>
      <c r="D43" s="96" t="n">
        <v>0.003</v>
      </c>
      <c r="E43" s="96" t="n">
        <v>0.011</v>
      </c>
      <c r="F43" s="96" t="n">
        <v>0.001</v>
      </c>
      <c r="G43" s="96" t="n">
        <v>0.012</v>
      </c>
      <c r="H43" s="96" t="n">
        <v>0.033</v>
      </c>
      <c r="I43" s="96" t="n">
        <v>0.049</v>
      </c>
      <c r="J43" s="96" t="n">
        <v>0.001</v>
      </c>
      <c r="K43" s="96" t="n">
        <v>0.153</v>
      </c>
      <c r="L43" s="96" t="n">
        <v>0.242</v>
      </c>
      <c r="M43" s="96" t="n">
        <v>0.189</v>
      </c>
      <c r="N43" s="97" t="n">
        <v>0.848</v>
      </c>
      <c r="O43" s="96" t="n">
        <v>0.30433712</v>
      </c>
      <c r="P43" s="96" t="n">
        <v>0.049</v>
      </c>
      <c r="Q43" s="97" t="n">
        <v>1.20133712</v>
      </c>
      <c r="R43" s="96" t="n">
        <v>3.58</v>
      </c>
      <c r="S43" s="98" t="n">
        <v>0.118</v>
      </c>
      <c r="T43" s="1" t="n">
        <f aca="false">Q43-N43</f>
        <v>0.35333712</v>
      </c>
      <c r="U43" s="1" t="n">
        <f aca="false">IF(Q43=0,N43,Q43)</f>
        <v>1.20133712</v>
      </c>
      <c r="V43" s="1" t="n">
        <f aca="false">U43-Лист2!Q43</f>
        <v>0</v>
      </c>
    </row>
    <row r="44" customFormat="false" ht="12.75" hidden="false" customHeight="false" outlineLevel="0" collapsed="false">
      <c r="A44" s="58" t="n">
        <v>34</v>
      </c>
      <c r="B44" s="18" t="s">
        <v>96</v>
      </c>
      <c r="C44" s="96" t="n">
        <v>0</v>
      </c>
      <c r="D44" s="96" t="n">
        <v>0</v>
      </c>
      <c r="E44" s="96" t="n">
        <v>0</v>
      </c>
      <c r="F44" s="96" t="n">
        <v>0.002</v>
      </c>
      <c r="G44" s="96" t="n">
        <v>0</v>
      </c>
      <c r="H44" s="96" t="n">
        <v>0</v>
      </c>
      <c r="I44" s="96" t="n">
        <v>0.049</v>
      </c>
      <c r="J44" s="96" t="n">
        <v>0.023</v>
      </c>
      <c r="K44" s="96" t="n">
        <v>0.159</v>
      </c>
      <c r="L44" s="96" t="n">
        <v>0</v>
      </c>
      <c r="M44" s="96" t="n">
        <v>0</v>
      </c>
      <c r="N44" s="97" t="n">
        <v>0.233</v>
      </c>
      <c r="O44" s="96"/>
      <c r="P44" s="96"/>
      <c r="Q44" s="97"/>
      <c r="R44" s="96" t="n">
        <v>3.58</v>
      </c>
      <c r="S44" s="98" t="n">
        <v>0</v>
      </c>
      <c r="T44" s="1" t="n">
        <f aca="false">Q44-N44</f>
        <v>-0.233</v>
      </c>
      <c r="U44" s="1" t="n">
        <f aca="false">IF(Q44=0,N44,Q44)</f>
        <v>0.233</v>
      </c>
      <c r="V44" s="1" t="n">
        <f aca="false">U44-Лист2!Q44</f>
        <v>0</v>
      </c>
    </row>
    <row r="45" customFormat="false" ht="12.75" hidden="false" customHeight="false" outlineLevel="0" collapsed="false">
      <c r="A45" s="58" t="n">
        <v>35</v>
      </c>
      <c r="B45" s="18" t="s">
        <v>97</v>
      </c>
      <c r="C45" s="96" t="n">
        <v>0</v>
      </c>
      <c r="D45" s="96" t="n">
        <v>0</v>
      </c>
      <c r="E45" s="96" t="n">
        <v>0</v>
      </c>
      <c r="F45" s="96" t="n">
        <v>0.002</v>
      </c>
      <c r="G45" s="96" t="n">
        <v>0</v>
      </c>
      <c r="H45" s="96" t="n">
        <v>0</v>
      </c>
      <c r="I45" s="96" t="n">
        <v>0.049</v>
      </c>
      <c r="J45" s="96" t="n">
        <v>0.035</v>
      </c>
      <c r="K45" s="96" t="n">
        <v>0.159</v>
      </c>
      <c r="L45" s="96" t="n">
        <v>0</v>
      </c>
      <c r="M45" s="96" t="n">
        <v>0</v>
      </c>
      <c r="N45" s="97" t="n">
        <v>0.245</v>
      </c>
      <c r="O45" s="96"/>
      <c r="P45" s="96"/>
      <c r="Q45" s="97"/>
      <c r="R45" s="96" t="n">
        <v>3.58</v>
      </c>
      <c r="S45" s="98" t="n">
        <v>0</v>
      </c>
      <c r="T45" s="1" t="n">
        <f aca="false">Q45-N45</f>
        <v>-0.245</v>
      </c>
      <c r="U45" s="1" t="n">
        <f aca="false">IF(Q45=0,N45,Q45)</f>
        <v>0.245</v>
      </c>
      <c r="V45" s="1" t="n">
        <f aca="false">U45-Лист2!Q45</f>
        <v>0</v>
      </c>
    </row>
    <row r="46" customFormat="false" ht="12.75" hidden="false" customHeight="false" outlineLevel="0" collapsed="false">
      <c r="A46" s="58" t="n">
        <v>36</v>
      </c>
      <c r="B46" s="18" t="s">
        <v>98</v>
      </c>
      <c r="C46" s="96" t="n">
        <v>0.348</v>
      </c>
      <c r="D46" s="96" t="n">
        <v>0.003</v>
      </c>
      <c r="E46" s="96" t="n">
        <v>0.013</v>
      </c>
      <c r="F46" s="96" t="n">
        <v>0.002</v>
      </c>
      <c r="G46" s="96" t="n">
        <v>0.015</v>
      </c>
      <c r="H46" s="96" t="n">
        <v>0.033</v>
      </c>
      <c r="I46" s="96" t="n">
        <v>0.049</v>
      </c>
      <c r="J46" s="96" t="n">
        <v>0.002</v>
      </c>
      <c r="K46" s="96" t="n">
        <v>0.153</v>
      </c>
      <c r="L46" s="96" t="n">
        <v>0.281</v>
      </c>
      <c r="M46" s="96" t="n">
        <v>0.189</v>
      </c>
      <c r="N46" s="97" t="n">
        <v>1.088</v>
      </c>
      <c r="O46" s="96" t="n">
        <v>0.30433712</v>
      </c>
      <c r="P46" s="96" t="n">
        <v>0.049</v>
      </c>
      <c r="Q46" s="97" t="n">
        <v>1.44133712</v>
      </c>
      <c r="R46" s="96" t="n">
        <v>3.58</v>
      </c>
      <c r="S46" s="98" t="n">
        <v>0.255</v>
      </c>
      <c r="T46" s="1" t="n">
        <f aca="false">Q46-N46</f>
        <v>0.35333712</v>
      </c>
      <c r="U46" s="1" t="n">
        <f aca="false">IF(Q46=0,N46,Q46)</f>
        <v>1.44133712</v>
      </c>
      <c r="V46" s="1" t="n">
        <f aca="false">U46-Лист2!Q46</f>
        <v>0</v>
      </c>
    </row>
    <row r="47" customFormat="false" ht="12.75" hidden="false" customHeight="false" outlineLevel="0" collapsed="false">
      <c r="A47" s="58" t="n">
        <v>37</v>
      </c>
      <c r="B47" s="18" t="s">
        <v>99</v>
      </c>
      <c r="C47" s="96" t="n">
        <v>0.349</v>
      </c>
      <c r="D47" s="96" t="n">
        <v>0.003</v>
      </c>
      <c r="E47" s="96" t="n">
        <v>0.013</v>
      </c>
      <c r="F47" s="96" t="n">
        <v>0.002</v>
      </c>
      <c r="G47" s="96" t="n">
        <v>0.015</v>
      </c>
      <c r="H47" s="96" t="n">
        <v>0.033</v>
      </c>
      <c r="I47" s="96" t="n">
        <v>0.049</v>
      </c>
      <c r="J47" s="96" t="n">
        <v>0.002</v>
      </c>
      <c r="K47" s="96" t="n">
        <v>0.153</v>
      </c>
      <c r="L47" s="96" t="n">
        <v>0.278</v>
      </c>
      <c r="M47" s="96" t="n">
        <v>0.189</v>
      </c>
      <c r="N47" s="97" t="n">
        <v>1.086</v>
      </c>
      <c r="O47" s="96" t="n">
        <v>0.30433712</v>
      </c>
      <c r="P47" s="96" t="n">
        <v>0.049</v>
      </c>
      <c r="Q47" s="97" t="n">
        <v>1.43933712</v>
      </c>
      <c r="R47" s="96" t="n">
        <v>3.58</v>
      </c>
      <c r="S47" s="98" t="n">
        <v>0.264</v>
      </c>
      <c r="T47" s="1" t="n">
        <f aca="false">Q47-N47</f>
        <v>0.35333712</v>
      </c>
      <c r="U47" s="1" t="n">
        <f aca="false">IF(Q47=0,N47,Q47)</f>
        <v>1.43933712</v>
      </c>
      <c r="V47" s="1" t="n">
        <f aca="false">U47-Лист2!Q47</f>
        <v>0</v>
      </c>
    </row>
    <row r="48" customFormat="false" ht="12.75" hidden="false" customHeight="false" outlineLevel="0" collapsed="false">
      <c r="A48" s="58" t="n">
        <v>38</v>
      </c>
      <c r="B48" s="18" t="s">
        <v>100</v>
      </c>
      <c r="C48" s="96" t="n">
        <v>0.346</v>
      </c>
      <c r="D48" s="96" t="n">
        <v>0.003</v>
      </c>
      <c r="E48" s="96" t="n">
        <v>0.013</v>
      </c>
      <c r="F48" s="96" t="n">
        <v>0.002</v>
      </c>
      <c r="G48" s="96" t="n">
        <v>0.015</v>
      </c>
      <c r="H48" s="96" t="n">
        <v>0.033</v>
      </c>
      <c r="I48" s="96" t="n">
        <v>0.049</v>
      </c>
      <c r="J48" s="96" t="n">
        <v>0.002</v>
      </c>
      <c r="K48" s="96" t="n">
        <v>0.153</v>
      </c>
      <c r="L48" s="96" t="n">
        <v>0.276</v>
      </c>
      <c r="M48" s="96" t="n">
        <v>0.189</v>
      </c>
      <c r="N48" s="97" t="n">
        <v>1.081</v>
      </c>
      <c r="O48" s="96" t="n">
        <v>0.30433712</v>
      </c>
      <c r="P48" s="96" t="n">
        <v>0.049</v>
      </c>
      <c r="Q48" s="97" t="n">
        <v>1.43433712</v>
      </c>
      <c r="R48" s="96" t="n">
        <v>3.58</v>
      </c>
      <c r="S48" s="98" t="n">
        <v>0.229</v>
      </c>
      <c r="T48" s="1" t="n">
        <f aca="false">Q48-N48</f>
        <v>0.35333712</v>
      </c>
      <c r="U48" s="1" t="n">
        <f aca="false">IF(Q48=0,N48,Q48)</f>
        <v>1.43433712</v>
      </c>
      <c r="V48" s="1" t="n">
        <f aca="false">U48-Лист2!Q48</f>
        <v>0</v>
      </c>
    </row>
    <row r="49" customFormat="false" ht="12.75" hidden="false" customHeight="false" outlineLevel="0" collapsed="false">
      <c r="A49" s="58" t="n">
        <v>39</v>
      </c>
      <c r="B49" s="18" t="s">
        <v>101</v>
      </c>
      <c r="C49" s="96" t="n">
        <v>0.359</v>
      </c>
      <c r="D49" s="96" t="n">
        <v>0.003</v>
      </c>
      <c r="E49" s="96" t="n">
        <v>0.012</v>
      </c>
      <c r="F49" s="96" t="n">
        <v>0.002</v>
      </c>
      <c r="G49" s="96" t="n">
        <v>0.015</v>
      </c>
      <c r="H49" s="96" t="n">
        <v>0.033</v>
      </c>
      <c r="I49" s="96" t="n">
        <v>0.049</v>
      </c>
      <c r="J49" s="96" t="n">
        <v>0.002</v>
      </c>
      <c r="K49" s="96" t="n">
        <v>0.153</v>
      </c>
      <c r="L49" s="96" t="n">
        <v>0.284</v>
      </c>
      <c r="M49" s="96" t="n">
        <v>0.189</v>
      </c>
      <c r="N49" s="97" t="n">
        <v>1.101</v>
      </c>
      <c r="O49" s="96" t="n">
        <v>0.30433712</v>
      </c>
      <c r="P49" s="96" t="n">
        <v>0.049</v>
      </c>
      <c r="Q49" s="97" t="n">
        <v>1.45433712</v>
      </c>
      <c r="R49" s="96" t="n">
        <v>3.58</v>
      </c>
      <c r="S49" s="98" t="n">
        <v>0.306</v>
      </c>
      <c r="T49" s="1" t="n">
        <f aca="false">Q49-N49</f>
        <v>0.35333712</v>
      </c>
      <c r="U49" s="1" t="n">
        <f aca="false">IF(Q49=0,N49,Q49)</f>
        <v>1.45433712</v>
      </c>
      <c r="V49" s="1" t="n">
        <f aca="false">U49-Лист2!Q49</f>
        <v>0</v>
      </c>
    </row>
    <row r="50" customFormat="false" ht="12.75" hidden="false" customHeight="false" outlineLevel="0" collapsed="false">
      <c r="A50" s="58" t="n">
        <v>40</v>
      </c>
      <c r="B50" s="18" t="s">
        <v>102</v>
      </c>
      <c r="C50" s="96" t="n">
        <v>0.316</v>
      </c>
      <c r="D50" s="96" t="n">
        <v>0.003</v>
      </c>
      <c r="E50" s="96" t="n">
        <v>0.013</v>
      </c>
      <c r="F50" s="96" t="n">
        <v>0.001</v>
      </c>
      <c r="G50" s="96" t="n">
        <v>0.012</v>
      </c>
      <c r="H50" s="96" t="n">
        <v>0.033</v>
      </c>
      <c r="I50" s="96" t="n">
        <v>0.049</v>
      </c>
      <c r="J50" s="96" t="n">
        <v>0.002</v>
      </c>
      <c r="K50" s="96" t="n">
        <v>0.153</v>
      </c>
      <c r="L50" s="96" t="n">
        <v>0.234</v>
      </c>
      <c r="M50" s="96" t="n">
        <v>0.189</v>
      </c>
      <c r="N50" s="97" t="n">
        <v>1.005</v>
      </c>
      <c r="O50" s="96" t="n">
        <v>0.30433712</v>
      </c>
      <c r="P50" s="96" t="n">
        <v>0.049</v>
      </c>
      <c r="Q50" s="97" t="n">
        <v>1.35833712</v>
      </c>
      <c r="R50" s="96" t="n">
        <v>3.58</v>
      </c>
      <c r="S50" s="98" t="n">
        <v>0.248</v>
      </c>
      <c r="T50" s="1" t="n">
        <f aca="false">Q50-N50</f>
        <v>0.35333712</v>
      </c>
      <c r="U50" s="1" t="n">
        <f aca="false">IF(Q50=0,N50,Q50)</f>
        <v>1.35833712</v>
      </c>
      <c r="V50" s="1" t="n">
        <f aca="false">U50-Лист2!Q50</f>
        <v>0</v>
      </c>
    </row>
    <row r="51" customFormat="false" ht="12.75" hidden="false" customHeight="false" outlineLevel="0" collapsed="false">
      <c r="A51" s="58" t="n">
        <v>41</v>
      </c>
      <c r="B51" s="18" t="s">
        <v>103</v>
      </c>
      <c r="C51" s="96" t="n">
        <v>0.279</v>
      </c>
      <c r="D51" s="96" t="n">
        <v>0.003</v>
      </c>
      <c r="E51" s="96" t="n">
        <v>0.013</v>
      </c>
      <c r="F51" s="96" t="n">
        <v>0.001</v>
      </c>
      <c r="G51" s="96" t="n">
        <v>0.014</v>
      </c>
      <c r="H51" s="96" t="n">
        <v>0.033</v>
      </c>
      <c r="I51" s="96" t="n">
        <v>0.049</v>
      </c>
      <c r="J51" s="96" t="n">
        <v>0.002</v>
      </c>
      <c r="K51" s="96" t="n">
        <v>0.153</v>
      </c>
      <c r="L51" s="96" t="n">
        <v>0.256</v>
      </c>
      <c r="M51" s="96" t="n">
        <v>0.189</v>
      </c>
      <c r="N51" s="97" t="n">
        <v>0.992</v>
      </c>
      <c r="O51" s="96" t="n">
        <v>0.30433712</v>
      </c>
      <c r="P51" s="96" t="n">
        <v>0.049</v>
      </c>
      <c r="Q51" s="97" t="n">
        <v>1.34533712</v>
      </c>
      <c r="R51" s="96" t="n">
        <v>3.58</v>
      </c>
      <c r="S51" s="98" t="n">
        <v>0.275</v>
      </c>
      <c r="T51" s="1" t="n">
        <f aca="false">Q51-N51</f>
        <v>0.35333712</v>
      </c>
      <c r="U51" s="1" t="n">
        <f aca="false">IF(Q51=0,N51,Q51)</f>
        <v>1.34533712</v>
      </c>
      <c r="V51" s="1" t="n">
        <f aca="false">U51-Лист2!Q51</f>
        <v>0</v>
      </c>
    </row>
    <row r="52" customFormat="false" ht="12.75" hidden="false" customHeight="false" outlineLevel="0" collapsed="false">
      <c r="A52" s="58" t="n">
        <v>42</v>
      </c>
      <c r="B52" s="18" t="s">
        <v>104</v>
      </c>
      <c r="C52" s="96" t="n">
        <v>0.319</v>
      </c>
      <c r="D52" s="96" t="n">
        <v>0.003</v>
      </c>
      <c r="E52" s="96" t="n">
        <v>0.012</v>
      </c>
      <c r="F52" s="96" t="n">
        <v>0.001</v>
      </c>
      <c r="G52" s="96" t="n">
        <v>0.012</v>
      </c>
      <c r="H52" s="96" t="n">
        <v>0.033</v>
      </c>
      <c r="I52" s="96" t="n">
        <v>0.049</v>
      </c>
      <c r="J52" s="96" t="n">
        <v>0.002</v>
      </c>
      <c r="K52" s="96" t="n">
        <v>0.153</v>
      </c>
      <c r="L52" s="96" t="n">
        <v>0.235</v>
      </c>
      <c r="M52" s="96" t="n">
        <v>0.189</v>
      </c>
      <c r="N52" s="97" t="n">
        <v>1.008</v>
      </c>
      <c r="O52" s="96" t="n">
        <v>0.30433712</v>
      </c>
      <c r="P52" s="96" t="n">
        <v>0.049</v>
      </c>
      <c r="Q52" s="97" t="n">
        <v>1.36133712</v>
      </c>
      <c r="R52" s="96" t="n">
        <v>3.58</v>
      </c>
      <c r="S52" s="98" t="n">
        <v>0.26</v>
      </c>
      <c r="T52" s="1" t="n">
        <f aca="false">Q52-N52</f>
        <v>0.35333712</v>
      </c>
      <c r="U52" s="1" t="n">
        <f aca="false">IF(Q52=0,N52,Q52)</f>
        <v>1.36133712</v>
      </c>
      <c r="V52" s="1" t="n">
        <f aca="false">U52-Лист2!Q52</f>
        <v>0</v>
      </c>
    </row>
    <row r="53" customFormat="false" ht="12.75" hidden="false" customHeight="false" outlineLevel="0" collapsed="false">
      <c r="A53" s="58" t="n">
        <v>43</v>
      </c>
      <c r="B53" s="18" t="s">
        <v>105</v>
      </c>
      <c r="C53" s="96" t="n">
        <v>0</v>
      </c>
      <c r="D53" s="96" t="n">
        <v>0</v>
      </c>
      <c r="E53" s="96" t="n">
        <v>0</v>
      </c>
      <c r="F53" s="96" t="n">
        <v>0.001</v>
      </c>
      <c r="G53" s="96" t="n">
        <v>0</v>
      </c>
      <c r="H53" s="96" t="n">
        <v>0</v>
      </c>
      <c r="I53" s="96" t="n">
        <v>0.049</v>
      </c>
      <c r="J53" s="96" t="n">
        <v>0.018</v>
      </c>
      <c r="K53" s="96" t="n">
        <v>0.159</v>
      </c>
      <c r="L53" s="96" t="n">
        <v>0</v>
      </c>
      <c r="M53" s="96" t="n">
        <v>0</v>
      </c>
      <c r="N53" s="97" t="n">
        <v>0.227</v>
      </c>
      <c r="O53" s="96"/>
      <c r="P53" s="96"/>
      <c r="Q53" s="97"/>
      <c r="R53" s="96" t="n">
        <v>3.58</v>
      </c>
      <c r="S53" s="98" t="n">
        <v>0</v>
      </c>
      <c r="T53" s="1" t="n">
        <f aca="false">Q53-N53</f>
        <v>-0.227</v>
      </c>
      <c r="U53" s="1" t="n">
        <f aca="false">IF(Q53=0,N53,Q53)</f>
        <v>0.227</v>
      </c>
      <c r="V53" s="1" t="n">
        <f aca="false">U53-Лист2!Q53</f>
        <v>0</v>
      </c>
    </row>
    <row r="54" customFormat="false" ht="12.75" hidden="false" customHeight="false" outlineLevel="0" collapsed="false">
      <c r="A54" s="58" t="n">
        <v>44</v>
      </c>
      <c r="B54" s="18" t="s">
        <v>106</v>
      </c>
      <c r="C54" s="96" t="n">
        <v>0.359</v>
      </c>
      <c r="D54" s="96" t="n">
        <v>0.003</v>
      </c>
      <c r="E54" s="96" t="n">
        <v>0.012</v>
      </c>
      <c r="F54" s="96" t="n">
        <v>0.001</v>
      </c>
      <c r="G54" s="96" t="n">
        <v>0.012</v>
      </c>
      <c r="H54" s="96" t="n">
        <v>0.033</v>
      </c>
      <c r="I54" s="96" t="n">
        <v>0.049</v>
      </c>
      <c r="J54" s="96" t="n">
        <v>0.002</v>
      </c>
      <c r="K54" s="96" t="n">
        <v>0.153</v>
      </c>
      <c r="L54" s="96" t="n">
        <v>0.234</v>
      </c>
      <c r="M54" s="96" t="n">
        <v>0.189</v>
      </c>
      <c r="N54" s="97" t="n">
        <v>1.047</v>
      </c>
      <c r="O54" s="96" t="n">
        <v>0.30433712</v>
      </c>
      <c r="P54" s="96" t="n">
        <v>0.049</v>
      </c>
      <c r="Q54" s="97" t="n">
        <v>1.40033712</v>
      </c>
      <c r="R54" s="96" t="n">
        <v>3.58</v>
      </c>
      <c r="S54" s="98" t="n">
        <v>0.267</v>
      </c>
      <c r="T54" s="1" t="n">
        <f aca="false">Q54-N54</f>
        <v>0.35333712</v>
      </c>
      <c r="U54" s="1" t="n">
        <f aca="false">IF(Q54=0,N54,Q54)</f>
        <v>1.40033712</v>
      </c>
      <c r="V54" s="1" t="n">
        <f aca="false">U54-Лист2!Q54</f>
        <v>0</v>
      </c>
    </row>
    <row r="55" customFormat="false" ht="12.75" hidden="false" customHeight="false" outlineLevel="0" collapsed="false">
      <c r="A55" s="58" t="n">
        <v>45</v>
      </c>
      <c r="B55" s="18" t="s">
        <v>107</v>
      </c>
      <c r="C55" s="96" t="n">
        <v>0</v>
      </c>
      <c r="D55" s="96" t="n">
        <v>0</v>
      </c>
      <c r="E55" s="96" t="n">
        <v>0</v>
      </c>
      <c r="F55" s="96" t="n">
        <v>0.002</v>
      </c>
      <c r="G55" s="96" t="n">
        <v>0</v>
      </c>
      <c r="H55" s="96" t="n">
        <v>0</v>
      </c>
      <c r="I55" s="96" t="n">
        <v>0.049</v>
      </c>
      <c r="J55" s="96" t="n">
        <v>0.038</v>
      </c>
      <c r="K55" s="96" t="n">
        <v>0.159</v>
      </c>
      <c r="L55" s="96" t="n">
        <v>0</v>
      </c>
      <c r="M55" s="96" t="n">
        <v>0</v>
      </c>
      <c r="N55" s="97" t="n">
        <v>0.248</v>
      </c>
      <c r="O55" s="96"/>
      <c r="P55" s="96"/>
      <c r="Q55" s="97"/>
      <c r="R55" s="96" t="n">
        <v>3.58</v>
      </c>
      <c r="S55" s="98" t="n">
        <v>0</v>
      </c>
      <c r="T55" s="1" t="n">
        <f aca="false">Q55-N55</f>
        <v>-0.248</v>
      </c>
      <c r="U55" s="1" t="n">
        <f aca="false">IF(Q55=0,N55,Q55)</f>
        <v>0.248</v>
      </c>
      <c r="V55" s="1" t="n">
        <f aca="false">U55-Лист2!Q55</f>
        <v>0</v>
      </c>
    </row>
    <row r="56" customFormat="false" ht="12.75" hidden="false" customHeight="false" outlineLevel="0" collapsed="false">
      <c r="A56" s="58" t="n">
        <v>46</v>
      </c>
      <c r="B56" s="18" t="s">
        <v>108</v>
      </c>
      <c r="C56" s="96" t="n">
        <v>0.355</v>
      </c>
      <c r="D56" s="96" t="n">
        <v>0.003</v>
      </c>
      <c r="E56" s="96" t="n">
        <v>0.012</v>
      </c>
      <c r="F56" s="96" t="n">
        <v>0.001</v>
      </c>
      <c r="G56" s="96" t="n">
        <v>0.013</v>
      </c>
      <c r="H56" s="96" t="n">
        <v>0.033</v>
      </c>
      <c r="I56" s="96" t="n">
        <v>0.049</v>
      </c>
      <c r="J56" s="96" t="n">
        <v>0.002</v>
      </c>
      <c r="K56" s="96" t="n">
        <v>0.153</v>
      </c>
      <c r="L56" s="96" t="n">
        <v>0.235</v>
      </c>
      <c r="M56" s="96" t="n">
        <v>0.189</v>
      </c>
      <c r="N56" s="97" t="n">
        <v>1.045</v>
      </c>
      <c r="O56" s="96" t="n">
        <v>0.30433712</v>
      </c>
      <c r="P56" s="96" t="n">
        <v>0.049</v>
      </c>
      <c r="Q56" s="97" t="n">
        <v>1.39833712</v>
      </c>
      <c r="R56" s="96" t="n">
        <v>3.58</v>
      </c>
      <c r="S56" s="98" t="n">
        <v>0.261</v>
      </c>
      <c r="T56" s="1" t="n">
        <f aca="false">Q56-N56</f>
        <v>0.35333712</v>
      </c>
      <c r="U56" s="1" t="n">
        <f aca="false">IF(Q56=0,N56,Q56)</f>
        <v>1.39833712</v>
      </c>
      <c r="V56" s="1" t="n">
        <f aca="false">U56-Лист2!Q56</f>
        <v>0</v>
      </c>
    </row>
    <row r="57" customFormat="false" ht="12.75" hidden="false" customHeight="false" outlineLevel="0" collapsed="false">
      <c r="A57" s="58" t="n">
        <v>47</v>
      </c>
      <c r="B57" s="18" t="s">
        <v>109</v>
      </c>
      <c r="C57" s="96" t="n">
        <v>0.246</v>
      </c>
      <c r="D57" s="96" t="n">
        <v>0.003</v>
      </c>
      <c r="E57" s="96" t="n">
        <v>0.013</v>
      </c>
      <c r="F57" s="96" t="n">
        <v>0.001</v>
      </c>
      <c r="G57" s="96" t="n">
        <v>0.012</v>
      </c>
      <c r="H57" s="96" t="n">
        <v>0.033</v>
      </c>
      <c r="I57" s="96" t="n">
        <v>0.049</v>
      </c>
      <c r="J57" s="96" t="n">
        <v>0.002</v>
      </c>
      <c r="K57" s="96" t="n">
        <v>0.153</v>
      </c>
      <c r="L57" s="96" t="n">
        <v>0.238</v>
      </c>
      <c r="M57" s="96" t="n">
        <v>0.189</v>
      </c>
      <c r="N57" s="97" t="n">
        <v>0.939</v>
      </c>
      <c r="O57" s="96" t="n">
        <v>0.30433712</v>
      </c>
      <c r="P57" s="96" t="n">
        <v>0.049</v>
      </c>
      <c r="Q57" s="97" t="n">
        <v>1.29233712</v>
      </c>
      <c r="R57" s="96" t="n">
        <v>3.58</v>
      </c>
      <c r="S57" s="98" t="n">
        <v>0.251</v>
      </c>
      <c r="T57" s="1" t="n">
        <f aca="false">Q57-N57</f>
        <v>0.35333712</v>
      </c>
      <c r="U57" s="1" t="n">
        <f aca="false">IF(Q57=0,N57,Q57)</f>
        <v>1.29233712</v>
      </c>
      <c r="V57" s="1" t="n">
        <f aca="false">U57-Лист2!Q57</f>
        <v>0</v>
      </c>
    </row>
    <row r="58" customFormat="false" ht="12.75" hidden="false" customHeight="false" outlineLevel="0" collapsed="false">
      <c r="A58" s="58" t="n">
        <v>48</v>
      </c>
      <c r="B58" s="18" t="s">
        <v>110</v>
      </c>
      <c r="C58" s="96" t="n">
        <v>0.301</v>
      </c>
      <c r="D58" s="96" t="n">
        <v>0.006</v>
      </c>
      <c r="E58" s="96" t="n">
        <v>0.023</v>
      </c>
      <c r="F58" s="96" t="n">
        <v>0.001</v>
      </c>
      <c r="G58" s="96" t="n">
        <v>0.01</v>
      </c>
      <c r="H58" s="96" t="n">
        <v>0.033</v>
      </c>
      <c r="I58" s="96" t="n">
        <v>0.049</v>
      </c>
      <c r="J58" s="96" t="n">
        <v>0.003</v>
      </c>
      <c r="K58" s="96" t="n">
        <v>0.159</v>
      </c>
      <c r="L58" s="96" t="n">
        <v>0.202</v>
      </c>
      <c r="M58" s="96" t="n">
        <v>0.189</v>
      </c>
      <c r="N58" s="97" t="n">
        <v>0.976</v>
      </c>
      <c r="O58" s="96"/>
      <c r="P58" s="96"/>
      <c r="Q58" s="97"/>
      <c r="R58" s="96" t="n">
        <v>3.58</v>
      </c>
      <c r="S58" s="98" t="n">
        <v>0.151</v>
      </c>
      <c r="T58" s="1" t="n">
        <f aca="false">Q58-N58</f>
        <v>-0.976</v>
      </c>
      <c r="U58" s="1" t="n">
        <f aca="false">IF(Q58=0,N58,Q58)</f>
        <v>0.976</v>
      </c>
      <c r="V58" s="1" t="n">
        <f aca="false">U58-Лист2!Q58</f>
        <v>0</v>
      </c>
    </row>
    <row r="59" customFormat="false" ht="12.75" hidden="false" customHeight="false" outlineLevel="0" collapsed="false">
      <c r="A59" s="58" t="n">
        <v>49</v>
      </c>
      <c r="B59" s="18" t="s">
        <v>111</v>
      </c>
      <c r="C59" s="96" t="n">
        <v>0.282</v>
      </c>
      <c r="D59" s="96" t="n">
        <v>0.006</v>
      </c>
      <c r="E59" s="96" t="n">
        <v>0.022</v>
      </c>
      <c r="F59" s="96" t="n">
        <v>0.001</v>
      </c>
      <c r="G59" s="96" t="n">
        <v>0.013</v>
      </c>
      <c r="H59" s="96" t="n">
        <v>0.033</v>
      </c>
      <c r="I59" s="96" t="n">
        <v>0.049</v>
      </c>
      <c r="J59" s="96" t="n">
        <v>0.004</v>
      </c>
      <c r="K59" s="96" t="n">
        <v>0.159</v>
      </c>
      <c r="L59" s="96" t="n">
        <v>0.24</v>
      </c>
      <c r="M59" s="96" t="n">
        <v>0.189</v>
      </c>
      <c r="N59" s="97" t="n">
        <v>0.998</v>
      </c>
      <c r="O59" s="96"/>
      <c r="P59" s="96"/>
      <c r="Q59" s="97"/>
      <c r="R59" s="96" t="n">
        <v>3.58</v>
      </c>
      <c r="S59" s="98" t="n">
        <v>0.168</v>
      </c>
      <c r="T59" s="1" t="n">
        <f aca="false">Q59-N59</f>
        <v>-0.998</v>
      </c>
      <c r="U59" s="1" t="n">
        <f aca="false">IF(Q59=0,N59,Q59)</f>
        <v>0.998</v>
      </c>
      <c r="V59" s="1" t="n">
        <f aca="false">U59-Лист2!Q59</f>
        <v>0</v>
      </c>
    </row>
    <row r="60" customFormat="false" ht="12.75" hidden="false" customHeight="false" outlineLevel="0" collapsed="false">
      <c r="A60" s="58" t="n">
        <v>50</v>
      </c>
      <c r="B60" s="18" t="s">
        <v>112</v>
      </c>
      <c r="C60" s="96" t="n">
        <v>0.345</v>
      </c>
      <c r="D60" s="96" t="n">
        <v>0.005</v>
      </c>
      <c r="E60" s="96" t="n">
        <v>0.021</v>
      </c>
      <c r="F60" s="96" t="n">
        <v>0.001</v>
      </c>
      <c r="G60" s="96" t="n">
        <v>0.012</v>
      </c>
      <c r="H60" s="96" t="n">
        <v>0.033</v>
      </c>
      <c r="I60" s="96" t="n">
        <v>0.049</v>
      </c>
      <c r="J60" s="96" t="n">
        <v>0.004</v>
      </c>
      <c r="K60" s="96" t="n">
        <v>0.159</v>
      </c>
      <c r="L60" s="96" t="n">
        <v>0.216</v>
      </c>
      <c r="M60" s="96" t="n">
        <v>0.189</v>
      </c>
      <c r="N60" s="97" t="n">
        <v>1.034</v>
      </c>
      <c r="O60" s="96"/>
      <c r="P60" s="96"/>
      <c r="Q60" s="97"/>
      <c r="R60" s="96" t="n">
        <v>3.58</v>
      </c>
      <c r="S60" s="98" t="n">
        <v>0.168</v>
      </c>
      <c r="T60" s="1" t="n">
        <f aca="false">Q60-N60</f>
        <v>-1.034</v>
      </c>
      <c r="U60" s="1" t="n">
        <f aca="false">IF(Q60=0,N60,Q60)</f>
        <v>1.034</v>
      </c>
      <c r="V60" s="1" t="n">
        <f aca="false">U60-Лист2!Q60</f>
        <v>0</v>
      </c>
    </row>
    <row r="61" customFormat="false" ht="12.75" hidden="false" customHeight="false" outlineLevel="0" collapsed="false">
      <c r="A61" s="58" t="n">
        <v>51</v>
      </c>
      <c r="B61" s="18" t="s">
        <v>113</v>
      </c>
      <c r="C61" s="96" t="n">
        <v>0</v>
      </c>
      <c r="D61" s="96" t="n">
        <v>0</v>
      </c>
      <c r="E61" s="96" t="n">
        <v>0</v>
      </c>
      <c r="F61" s="96" t="n">
        <v>0.002</v>
      </c>
      <c r="G61" s="96" t="n">
        <v>0</v>
      </c>
      <c r="H61" s="96" t="n">
        <v>0</v>
      </c>
      <c r="I61" s="96" t="n">
        <v>0.049</v>
      </c>
      <c r="J61" s="96" t="n">
        <v>0.016</v>
      </c>
      <c r="K61" s="96" t="n">
        <v>0.159</v>
      </c>
      <c r="L61" s="96" t="n">
        <v>0</v>
      </c>
      <c r="M61" s="96" t="n">
        <v>0</v>
      </c>
      <c r="N61" s="97" t="n">
        <v>0.226</v>
      </c>
      <c r="O61" s="96"/>
      <c r="P61" s="96"/>
      <c r="Q61" s="97"/>
      <c r="R61" s="96" t="n">
        <v>3.58</v>
      </c>
      <c r="S61" s="98" t="n">
        <v>0</v>
      </c>
      <c r="T61" s="1" t="n">
        <f aca="false">Q61-N61</f>
        <v>-0.226</v>
      </c>
      <c r="U61" s="1" t="n">
        <f aca="false">IF(Q61=0,N61,Q61)</f>
        <v>0.226</v>
      </c>
      <c r="V61" s="1" t="n">
        <f aca="false">U61-Лист2!Q61</f>
        <v>0</v>
      </c>
    </row>
    <row r="62" customFormat="false" ht="12.75" hidden="false" customHeight="false" outlineLevel="0" collapsed="false">
      <c r="A62" s="58" t="n">
        <v>52</v>
      </c>
      <c r="B62" s="18" t="s">
        <v>114</v>
      </c>
      <c r="C62" s="96" t="n">
        <v>0</v>
      </c>
      <c r="D62" s="96" t="n">
        <v>0</v>
      </c>
      <c r="E62" s="96" t="n">
        <v>0</v>
      </c>
      <c r="F62" s="96" t="n">
        <v>0.002</v>
      </c>
      <c r="G62" s="96" t="n">
        <v>0</v>
      </c>
      <c r="H62" s="96" t="n">
        <v>0</v>
      </c>
      <c r="I62" s="96" t="n">
        <v>0.049</v>
      </c>
      <c r="J62" s="96" t="n">
        <v>0.028</v>
      </c>
      <c r="K62" s="96" t="n">
        <v>0.159</v>
      </c>
      <c r="L62" s="96" t="n">
        <v>0</v>
      </c>
      <c r="M62" s="96" t="n">
        <v>0</v>
      </c>
      <c r="N62" s="97" t="n">
        <v>0.238</v>
      </c>
      <c r="O62" s="96"/>
      <c r="P62" s="96"/>
      <c r="Q62" s="97"/>
      <c r="R62" s="96" t="n">
        <v>3.58</v>
      </c>
      <c r="S62" s="98" t="n">
        <v>0</v>
      </c>
      <c r="T62" s="1" t="n">
        <f aca="false">Q62-N62</f>
        <v>-0.238</v>
      </c>
      <c r="U62" s="1" t="n">
        <f aca="false">IF(Q62=0,N62,Q62)</f>
        <v>0.238</v>
      </c>
      <c r="V62" s="1" t="n">
        <f aca="false">U62-Лист2!Q62</f>
        <v>0</v>
      </c>
    </row>
    <row r="63" customFormat="false" ht="12.75" hidden="false" customHeight="false" outlineLevel="0" collapsed="false">
      <c r="A63" s="58" t="n">
        <v>53</v>
      </c>
      <c r="B63" s="18" t="s">
        <v>115</v>
      </c>
      <c r="C63" s="96" t="n">
        <v>0.345</v>
      </c>
      <c r="D63" s="96" t="n">
        <v>0.003</v>
      </c>
      <c r="E63" s="96" t="n">
        <v>0.013</v>
      </c>
      <c r="F63" s="96" t="n">
        <v>0.002</v>
      </c>
      <c r="G63" s="96" t="n">
        <v>0.015</v>
      </c>
      <c r="H63" s="96" t="n">
        <v>0.033</v>
      </c>
      <c r="I63" s="96" t="n">
        <v>0.049</v>
      </c>
      <c r="J63" s="96" t="n">
        <v>0.002</v>
      </c>
      <c r="K63" s="96" t="n">
        <v>0.153</v>
      </c>
      <c r="L63" s="96" t="n">
        <v>0.283</v>
      </c>
      <c r="M63" s="96" t="n">
        <v>0.189</v>
      </c>
      <c r="N63" s="97" t="n">
        <v>1.087</v>
      </c>
      <c r="O63" s="96" t="n">
        <v>0.30433712</v>
      </c>
      <c r="P63" s="96" t="n">
        <v>0.049</v>
      </c>
      <c r="Q63" s="97" t="n">
        <v>1.44033712</v>
      </c>
      <c r="R63" s="96" t="n">
        <v>3.58</v>
      </c>
      <c r="S63" s="98" t="n">
        <v>0.287</v>
      </c>
      <c r="T63" s="1" t="n">
        <f aca="false">Q63-N63</f>
        <v>0.35333712</v>
      </c>
      <c r="U63" s="1" t="n">
        <f aca="false">IF(Q63=0,N63,Q63)</f>
        <v>1.44033712</v>
      </c>
      <c r="V63" s="1" t="n">
        <f aca="false">U63-Лист2!Q63</f>
        <v>0</v>
      </c>
    </row>
    <row r="64" customFormat="false" ht="12.75" hidden="false" customHeight="false" outlineLevel="0" collapsed="false">
      <c r="A64" s="58" t="n">
        <v>54</v>
      </c>
      <c r="B64" s="18" t="s">
        <v>116</v>
      </c>
      <c r="C64" s="96" t="n">
        <v>0.345</v>
      </c>
      <c r="D64" s="96" t="n">
        <v>0.007</v>
      </c>
      <c r="E64" s="96" t="n">
        <v>0.029</v>
      </c>
      <c r="F64" s="96" t="n">
        <v>0.001</v>
      </c>
      <c r="G64" s="96" t="n">
        <v>0.012</v>
      </c>
      <c r="H64" s="96" t="n">
        <v>0.033</v>
      </c>
      <c r="I64" s="96" t="n">
        <v>0.049</v>
      </c>
      <c r="J64" s="96" t="n">
        <v>0.004</v>
      </c>
      <c r="K64" s="96" t="n">
        <v>0.153</v>
      </c>
      <c r="L64" s="96" t="n">
        <v>0.24</v>
      </c>
      <c r="M64" s="96" t="n">
        <v>0.189</v>
      </c>
      <c r="N64" s="97" t="n">
        <v>1.062</v>
      </c>
      <c r="O64" s="96"/>
      <c r="P64" s="96"/>
      <c r="Q64" s="97"/>
      <c r="R64" s="96" t="n">
        <v>3.58</v>
      </c>
      <c r="S64" s="98" t="n">
        <v>0.165</v>
      </c>
      <c r="T64" s="1" t="n">
        <f aca="false">Q64-N64</f>
        <v>-1.062</v>
      </c>
      <c r="U64" s="1" t="n">
        <f aca="false">IF(Q64=0,N64,Q64)</f>
        <v>1.062</v>
      </c>
      <c r="V64" s="1" t="n">
        <f aca="false">U64-Лист2!Q64</f>
        <v>0</v>
      </c>
    </row>
    <row r="65" customFormat="false" ht="12.75" hidden="false" customHeight="false" outlineLevel="0" collapsed="false">
      <c r="A65" s="58" t="n">
        <v>55</v>
      </c>
      <c r="B65" s="18" t="s">
        <v>117</v>
      </c>
      <c r="C65" s="96" t="n">
        <v>0.279</v>
      </c>
      <c r="D65" s="96" t="n">
        <v>0.004</v>
      </c>
      <c r="E65" s="96" t="n">
        <v>0.017</v>
      </c>
      <c r="F65" s="96" t="n">
        <v>0.001</v>
      </c>
      <c r="G65" s="96" t="n">
        <v>0.012</v>
      </c>
      <c r="H65" s="96" t="n">
        <v>0.033</v>
      </c>
      <c r="I65" s="96" t="n">
        <v>0.049</v>
      </c>
      <c r="J65" s="96" t="n">
        <v>0.003</v>
      </c>
      <c r="K65" s="96" t="n">
        <v>0.153</v>
      </c>
      <c r="L65" s="96" t="n">
        <v>0.227</v>
      </c>
      <c r="M65" s="96" t="n">
        <v>0.189</v>
      </c>
      <c r="N65" s="97" t="n">
        <v>0.967</v>
      </c>
      <c r="O65" s="96" t="n">
        <v>0.30433712</v>
      </c>
      <c r="P65" s="96" t="n">
        <v>0.049</v>
      </c>
      <c r="Q65" s="97" t="n">
        <v>1.32033712</v>
      </c>
      <c r="R65" s="96" t="n">
        <v>3.58</v>
      </c>
      <c r="S65" s="98" t="n">
        <v>0.204</v>
      </c>
      <c r="T65" s="1" t="n">
        <f aca="false">Q65-N65</f>
        <v>0.35333712</v>
      </c>
      <c r="U65" s="1" t="n">
        <f aca="false">IF(Q65=0,N65,Q65)</f>
        <v>1.32033712</v>
      </c>
      <c r="V65" s="1" t="n">
        <f aca="false">U65-Лист2!Q65</f>
        <v>0</v>
      </c>
    </row>
    <row r="66" customFormat="false" ht="12.75" hidden="false" customHeight="false" outlineLevel="0" collapsed="false">
      <c r="A66" s="58" t="n">
        <v>56</v>
      </c>
      <c r="B66" s="18" t="s">
        <v>118</v>
      </c>
      <c r="C66" s="96" t="n">
        <v>0.275</v>
      </c>
      <c r="D66" s="96" t="n">
        <v>0.007</v>
      </c>
      <c r="E66" s="96" t="n">
        <v>0.028</v>
      </c>
      <c r="F66" s="96" t="n">
        <v>0.001</v>
      </c>
      <c r="G66" s="96" t="n">
        <v>0.012</v>
      </c>
      <c r="H66" s="96" t="n">
        <v>0.033</v>
      </c>
      <c r="I66" s="96" t="n">
        <v>0.049</v>
      </c>
      <c r="J66" s="96" t="n">
        <v>0.004</v>
      </c>
      <c r="K66" s="96" t="n">
        <v>0.153</v>
      </c>
      <c r="L66" s="96" t="n">
        <v>0.244</v>
      </c>
      <c r="M66" s="96" t="n">
        <v>0.189</v>
      </c>
      <c r="N66" s="97" t="n">
        <v>0.995</v>
      </c>
      <c r="O66" s="96"/>
      <c r="P66" s="96"/>
      <c r="Q66" s="97"/>
      <c r="R66" s="96" t="n">
        <v>3.58</v>
      </c>
      <c r="S66" s="98" t="n">
        <v>0.155</v>
      </c>
      <c r="T66" s="1" t="n">
        <f aca="false">Q66-N66</f>
        <v>-0.995</v>
      </c>
      <c r="U66" s="1" t="n">
        <f aca="false">IF(Q66=0,N66,Q66)</f>
        <v>0.995</v>
      </c>
      <c r="V66" s="1" t="n">
        <f aca="false">U66-Лист2!Q66</f>
        <v>0</v>
      </c>
    </row>
    <row r="67" customFormat="false" ht="12.75" hidden="false" customHeight="false" outlineLevel="0" collapsed="false">
      <c r="A67" s="58" t="n">
        <v>57</v>
      </c>
      <c r="B67" s="18" t="s">
        <v>119</v>
      </c>
      <c r="C67" s="96" t="n">
        <v>0.344</v>
      </c>
      <c r="D67" s="96" t="n">
        <v>0.007</v>
      </c>
      <c r="E67" s="96" t="n">
        <v>0.025</v>
      </c>
      <c r="F67" s="96" t="n">
        <v>0.001</v>
      </c>
      <c r="G67" s="96" t="n">
        <v>0.012</v>
      </c>
      <c r="H67" s="96" t="n">
        <v>0.033</v>
      </c>
      <c r="I67" s="96" t="n">
        <v>0.049</v>
      </c>
      <c r="J67" s="96" t="n">
        <v>0.004</v>
      </c>
      <c r="K67" s="96" t="n">
        <v>0.153</v>
      </c>
      <c r="L67" s="96" t="n">
        <v>0.231</v>
      </c>
      <c r="M67" s="96" t="n">
        <v>0.189</v>
      </c>
      <c r="N67" s="97" t="n">
        <v>1.048</v>
      </c>
      <c r="O67" s="96"/>
      <c r="P67" s="96"/>
      <c r="Q67" s="97"/>
      <c r="R67" s="96" t="n">
        <v>3.58</v>
      </c>
      <c r="S67" s="98" t="n">
        <v>0.126</v>
      </c>
      <c r="T67" s="1" t="n">
        <f aca="false">Q67-N67</f>
        <v>-1.048</v>
      </c>
      <c r="U67" s="1" t="n">
        <f aca="false">IF(Q67=0,N67,Q67)</f>
        <v>1.048</v>
      </c>
      <c r="V67" s="1" t="n">
        <f aca="false">U67-Лист2!Q67</f>
        <v>0</v>
      </c>
    </row>
    <row r="68" customFormat="false" ht="12.75" hidden="false" customHeight="false" outlineLevel="0" collapsed="false">
      <c r="A68" s="58" t="n">
        <v>58</v>
      </c>
      <c r="B68" s="18" t="s">
        <v>120</v>
      </c>
      <c r="C68" s="96" t="n">
        <v>0.309</v>
      </c>
      <c r="D68" s="96" t="n">
        <v>0.003</v>
      </c>
      <c r="E68" s="96" t="n">
        <v>0.011</v>
      </c>
      <c r="F68" s="96" t="n">
        <v>0.001</v>
      </c>
      <c r="G68" s="96" t="n">
        <v>0.011</v>
      </c>
      <c r="H68" s="96" t="n">
        <v>0.033</v>
      </c>
      <c r="I68" s="96" t="n">
        <v>0.049</v>
      </c>
      <c r="J68" s="96" t="n">
        <v>0.002</v>
      </c>
      <c r="K68" s="96" t="n">
        <v>0.153</v>
      </c>
      <c r="L68" s="96" t="n">
        <v>0.236</v>
      </c>
      <c r="M68" s="96" t="n">
        <v>0.189</v>
      </c>
      <c r="N68" s="97" t="n">
        <v>0.997</v>
      </c>
      <c r="O68" s="96" t="n">
        <v>0.30433712</v>
      </c>
      <c r="P68" s="96" t="n">
        <v>0.049</v>
      </c>
      <c r="Q68" s="97" t="n">
        <v>1.35033712</v>
      </c>
      <c r="R68" s="96" t="n">
        <v>3.58</v>
      </c>
      <c r="S68" s="98" t="n">
        <v>0.112</v>
      </c>
      <c r="T68" s="1" t="n">
        <f aca="false">Q68-N68</f>
        <v>0.35333712</v>
      </c>
      <c r="U68" s="1" t="n">
        <f aca="false">IF(Q68=0,N68,Q68)</f>
        <v>1.35033712</v>
      </c>
      <c r="V68" s="1" t="n">
        <f aca="false">U68-Лист2!Q68</f>
        <v>0</v>
      </c>
    </row>
    <row r="69" customFormat="false" ht="12.75" hidden="false" customHeight="false" outlineLevel="0" collapsed="false">
      <c r="A69" s="58" t="n">
        <v>59</v>
      </c>
      <c r="B69" s="18" t="s">
        <v>121</v>
      </c>
      <c r="C69" s="96" t="n">
        <v>0.349</v>
      </c>
      <c r="D69" s="96" t="n">
        <v>0.002</v>
      </c>
      <c r="E69" s="96" t="n">
        <v>0.01</v>
      </c>
      <c r="F69" s="96" t="n">
        <v>0.001</v>
      </c>
      <c r="G69" s="96" t="n">
        <v>0.013</v>
      </c>
      <c r="H69" s="96" t="n">
        <v>0.033</v>
      </c>
      <c r="I69" s="96" t="n">
        <v>0.049</v>
      </c>
      <c r="J69" s="96" t="n">
        <v>0.002</v>
      </c>
      <c r="K69" s="96" t="n">
        <v>0.153</v>
      </c>
      <c r="L69" s="96" t="n">
        <v>0.242</v>
      </c>
      <c r="M69" s="96" t="n">
        <v>0.189</v>
      </c>
      <c r="N69" s="97" t="n">
        <v>1.043</v>
      </c>
      <c r="O69" s="96" t="n">
        <v>0.30433712</v>
      </c>
      <c r="P69" s="96" t="n">
        <v>0.049</v>
      </c>
      <c r="Q69" s="97" t="n">
        <v>1.39633712</v>
      </c>
      <c r="R69" s="96" t="n">
        <v>3.58</v>
      </c>
      <c r="S69" s="98" t="n">
        <v>0.238</v>
      </c>
      <c r="T69" s="1" t="n">
        <f aca="false">Q69-N69</f>
        <v>0.35333712</v>
      </c>
      <c r="U69" s="1" t="n">
        <f aca="false">IF(Q69=0,N69,Q69)</f>
        <v>1.39633712</v>
      </c>
      <c r="V69" s="1" t="n">
        <f aca="false">U69-Лист2!Q69</f>
        <v>0</v>
      </c>
    </row>
    <row r="70" customFormat="false" ht="12.75" hidden="false" customHeight="false" outlineLevel="0" collapsed="false">
      <c r="A70" s="58" t="n">
        <v>60</v>
      </c>
      <c r="B70" s="18" t="s">
        <v>122</v>
      </c>
      <c r="C70" s="96" t="n">
        <v>0.345</v>
      </c>
      <c r="D70" s="96" t="n">
        <v>0.003</v>
      </c>
      <c r="E70" s="96" t="n">
        <v>0.011</v>
      </c>
      <c r="F70" s="96" t="n">
        <v>0.001</v>
      </c>
      <c r="G70" s="96" t="n">
        <v>0.013</v>
      </c>
      <c r="H70" s="96" t="n">
        <v>0.033</v>
      </c>
      <c r="I70" s="96" t="n">
        <v>0.049</v>
      </c>
      <c r="J70" s="96" t="n">
        <v>0.002</v>
      </c>
      <c r="K70" s="96" t="n">
        <v>0.153</v>
      </c>
      <c r="L70" s="96" t="n">
        <v>0.242</v>
      </c>
      <c r="M70" s="96" t="n">
        <v>0.189</v>
      </c>
      <c r="N70" s="97" t="n">
        <v>1.041</v>
      </c>
      <c r="O70" s="96" t="n">
        <v>0.30433712</v>
      </c>
      <c r="P70" s="96" t="n">
        <v>0.049</v>
      </c>
      <c r="Q70" s="97" t="n">
        <v>1.39433712</v>
      </c>
      <c r="R70" s="96" t="n">
        <v>3.58</v>
      </c>
      <c r="S70" s="98" t="n">
        <v>0.243</v>
      </c>
      <c r="T70" s="1" t="n">
        <f aca="false">Q70-N70</f>
        <v>0.35333712</v>
      </c>
      <c r="U70" s="1" t="n">
        <f aca="false">IF(Q70=0,N70,Q70)</f>
        <v>1.39433712</v>
      </c>
      <c r="V70" s="1" t="n">
        <f aca="false">U70-Лист2!Q70</f>
        <v>0</v>
      </c>
    </row>
    <row r="71" customFormat="false" ht="12.75" hidden="false" customHeight="false" outlineLevel="0" collapsed="false">
      <c r="A71" s="58" t="n">
        <v>61</v>
      </c>
      <c r="B71" s="18" t="s">
        <v>123</v>
      </c>
      <c r="C71" s="96" t="n">
        <v>0.301</v>
      </c>
      <c r="D71" s="96" t="n">
        <v>0.003</v>
      </c>
      <c r="E71" s="96" t="n">
        <v>0.011</v>
      </c>
      <c r="F71" s="96" t="n">
        <v>0.001</v>
      </c>
      <c r="G71" s="96" t="n">
        <v>0.012</v>
      </c>
      <c r="H71" s="96" t="n">
        <v>0.033</v>
      </c>
      <c r="I71" s="96" t="n">
        <v>0.049</v>
      </c>
      <c r="J71" s="96" t="n">
        <v>0.002</v>
      </c>
      <c r="K71" s="96" t="n">
        <v>0.153</v>
      </c>
      <c r="L71" s="96" t="n">
        <v>0.227</v>
      </c>
      <c r="M71" s="96" t="n">
        <v>0.189</v>
      </c>
      <c r="N71" s="97" t="n">
        <v>0.981</v>
      </c>
      <c r="O71" s="96" t="n">
        <v>0.30433712</v>
      </c>
      <c r="P71" s="96" t="n">
        <v>0.049</v>
      </c>
      <c r="Q71" s="97" t="n">
        <v>1.33433712</v>
      </c>
      <c r="R71" s="96" t="n">
        <v>3.58</v>
      </c>
      <c r="S71" s="98" t="n">
        <v>0.314</v>
      </c>
      <c r="T71" s="1" t="n">
        <f aca="false">Q71-N71</f>
        <v>0.35333712</v>
      </c>
      <c r="U71" s="1" t="n">
        <f aca="false">IF(Q71=0,N71,Q71)</f>
        <v>1.33433712</v>
      </c>
      <c r="V71" s="1" t="n">
        <f aca="false">U71-Лист2!Q71</f>
        <v>0</v>
      </c>
    </row>
    <row r="72" customFormat="false" ht="12.75" hidden="false" customHeight="false" outlineLevel="0" collapsed="false">
      <c r="A72" s="58" t="n">
        <v>62</v>
      </c>
      <c r="B72" s="18" t="s">
        <v>124</v>
      </c>
      <c r="C72" s="96" t="n">
        <v>0.274</v>
      </c>
      <c r="D72" s="96" t="n">
        <v>0.002</v>
      </c>
      <c r="E72" s="96" t="n">
        <v>0.007</v>
      </c>
      <c r="F72" s="96" t="n">
        <v>0.001</v>
      </c>
      <c r="G72" s="96" t="n">
        <v>0.013</v>
      </c>
      <c r="H72" s="96" t="n">
        <v>0.033</v>
      </c>
      <c r="I72" s="96" t="n">
        <v>0.049</v>
      </c>
      <c r="J72" s="96" t="n">
        <v>0.002</v>
      </c>
      <c r="K72" s="96" t="n">
        <v>0.153</v>
      </c>
      <c r="L72" s="96" t="n">
        <v>0.235</v>
      </c>
      <c r="M72" s="96" t="n">
        <v>0.189</v>
      </c>
      <c r="N72" s="97" t="n">
        <v>0.958</v>
      </c>
      <c r="O72" s="96" t="n">
        <v>0.30433712</v>
      </c>
      <c r="P72" s="96" t="n">
        <v>0.049</v>
      </c>
      <c r="Q72" s="97" t="n">
        <v>1.31133712</v>
      </c>
      <c r="R72" s="96" t="n">
        <v>3.58</v>
      </c>
      <c r="S72" s="98" t="n">
        <v>0.206</v>
      </c>
      <c r="T72" s="1" t="n">
        <f aca="false">Q72-N72</f>
        <v>0.35333712</v>
      </c>
      <c r="U72" s="1" t="n">
        <f aca="false">IF(Q72=0,N72,Q72)</f>
        <v>1.31133712</v>
      </c>
      <c r="V72" s="1" t="n">
        <f aca="false">U72-Лист2!Q72</f>
        <v>0</v>
      </c>
    </row>
    <row r="73" customFormat="false" ht="12.75" hidden="false" customHeight="false" outlineLevel="0" collapsed="false">
      <c r="A73" s="58" t="n">
        <v>63</v>
      </c>
      <c r="B73" s="18" t="s">
        <v>125</v>
      </c>
      <c r="C73" s="96" t="n">
        <v>0.338</v>
      </c>
      <c r="D73" s="96" t="n">
        <v>0.004</v>
      </c>
      <c r="E73" s="96" t="n">
        <v>0.017</v>
      </c>
      <c r="F73" s="96" t="n">
        <v>0.001</v>
      </c>
      <c r="G73" s="96" t="n">
        <v>0.012</v>
      </c>
      <c r="H73" s="96" t="n">
        <v>0.033</v>
      </c>
      <c r="I73" s="96" t="n">
        <v>0.049</v>
      </c>
      <c r="J73" s="96" t="n">
        <v>0.003</v>
      </c>
      <c r="K73" s="96" t="n">
        <v>0.153</v>
      </c>
      <c r="L73" s="96" t="n">
        <v>0.223</v>
      </c>
      <c r="M73" s="96" t="n">
        <v>0.189</v>
      </c>
      <c r="N73" s="97" t="n">
        <v>1.022</v>
      </c>
      <c r="O73" s="96" t="n">
        <v>0.30433712</v>
      </c>
      <c r="P73" s="96" t="n">
        <v>0.049</v>
      </c>
      <c r="Q73" s="97" t="n">
        <v>1.37533712</v>
      </c>
      <c r="R73" s="96" t="n">
        <v>3.58</v>
      </c>
      <c r="S73" s="98" t="n">
        <v>0.21</v>
      </c>
      <c r="T73" s="1" t="n">
        <f aca="false">Q73-N73</f>
        <v>0.35333712</v>
      </c>
      <c r="U73" s="1" t="n">
        <f aca="false">IF(Q73=0,N73,Q73)</f>
        <v>1.37533712</v>
      </c>
      <c r="V73" s="1" t="n">
        <f aca="false">U73-Лист2!Q73</f>
        <v>0</v>
      </c>
    </row>
    <row r="74" customFormat="false" ht="12.75" hidden="false" customHeight="false" outlineLevel="0" collapsed="false">
      <c r="A74" s="58" t="n">
        <v>64</v>
      </c>
      <c r="B74" s="18" t="s">
        <v>126</v>
      </c>
      <c r="C74" s="96" t="n">
        <v>0.286</v>
      </c>
      <c r="D74" s="96" t="n">
        <v>0.004</v>
      </c>
      <c r="E74" s="96" t="n">
        <v>0.015</v>
      </c>
      <c r="F74" s="96" t="n">
        <v>0.001</v>
      </c>
      <c r="G74" s="96" t="n">
        <v>0.012</v>
      </c>
      <c r="H74" s="96" t="n">
        <v>0.033</v>
      </c>
      <c r="I74" s="96" t="n">
        <v>0.049</v>
      </c>
      <c r="J74" s="96" t="n">
        <v>0.002</v>
      </c>
      <c r="K74" s="96" t="n">
        <v>0.153</v>
      </c>
      <c r="L74" s="96" t="n">
        <v>0.228</v>
      </c>
      <c r="M74" s="96" t="n">
        <v>0.189</v>
      </c>
      <c r="N74" s="97" t="n">
        <v>0.972</v>
      </c>
      <c r="O74" s="96" t="n">
        <v>0.30433712</v>
      </c>
      <c r="P74" s="96" t="n">
        <v>0.049</v>
      </c>
      <c r="Q74" s="97" t="n">
        <v>1.32533712</v>
      </c>
      <c r="R74" s="96" t="n">
        <v>3.58</v>
      </c>
      <c r="S74" s="98" t="n">
        <v>0.229</v>
      </c>
      <c r="T74" s="1" t="n">
        <f aca="false">Q74-N74</f>
        <v>0.35333712</v>
      </c>
      <c r="U74" s="1" t="n">
        <f aca="false">IF(Q74=0,N74,Q74)</f>
        <v>1.32533712</v>
      </c>
      <c r="V74" s="1" t="n">
        <f aca="false">U74-Лист2!Q74</f>
        <v>0</v>
      </c>
    </row>
    <row r="75" customFormat="false" ht="12.75" hidden="false" customHeight="false" outlineLevel="0" collapsed="false">
      <c r="A75" s="58" t="n">
        <v>65</v>
      </c>
      <c r="B75" s="18" t="s">
        <v>127</v>
      </c>
      <c r="C75" s="96" t="n">
        <v>0.296</v>
      </c>
      <c r="D75" s="96" t="n">
        <v>0.003</v>
      </c>
      <c r="E75" s="96" t="n">
        <v>0.012</v>
      </c>
      <c r="F75" s="96" t="n">
        <v>0.001</v>
      </c>
      <c r="G75" s="96" t="n">
        <v>0.012</v>
      </c>
      <c r="H75" s="96" t="n">
        <v>0.033</v>
      </c>
      <c r="I75" s="96" t="n">
        <v>0.049</v>
      </c>
      <c r="J75" s="96" t="n">
        <v>0.002</v>
      </c>
      <c r="K75" s="96" t="n">
        <v>0.153</v>
      </c>
      <c r="L75" s="96" t="n">
        <v>0.22</v>
      </c>
      <c r="M75" s="96" t="n">
        <v>0.189</v>
      </c>
      <c r="N75" s="97" t="n">
        <v>0.97</v>
      </c>
      <c r="O75" s="96" t="n">
        <v>0.30433712</v>
      </c>
      <c r="P75" s="96" t="n">
        <v>0.049</v>
      </c>
      <c r="Q75" s="97" t="n">
        <v>1.32333712</v>
      </c>
      <c r="R75" s="96" t="n">
        <v>3.58</v>
      </c>
      <c r="S75" s="98" t="n">
        <v>0.25</v>
      </c>
      <c r="T75" s="1" t="n">
        <f aca="false">Q75-N75</f>
        <v>0.35333712</v>
      </c>
      <c r="U75" s="1" t="n">
        <f aca="false">IF(Q75=0,N75,Q75)</f>
        <v>1.32333712</v>
      </c>
      <c r="V75" s="1" t="n">
        <f aca="false">U75-Лист2!Q75</f>
        <v>0</v>
      </c>
    </row>
    <row r="76" customFormat="false" ht="12.75" hidden="false" customHeight="false" outlineLevel="0" collapsed="false">
      <c r="A76" s="58" t="n">
        <v>66</v>
      </c>
      <c r="B76" s="18" t="s">
        <v>128</v>
      </c>
      <c r="C76" s="96" t="n">
        <v>0.351</v>
      </c>
      <c r="D76" s="96" t="n">
        <v>0.003</v>
      </c>
      <c r="E76" s="96" t="n">
        <v>0.011</v>
      </c>
      <c r="F76" s="96" t="n">
        <v>0.002</v>
      </c>
      <c r="G76" s="96" t="n">
        <v>0.015</v>
      </c>
      <c r="H76" s="96" t="n">
        <v>0.033</v>
      </c>
      <c r="I76" s="96" t="n">
        <v>0.049</v>
      </c>
      <c r="J76" s="96" t="n">
        <v>0.002</v>
      </c>
      <c r="K76" s="96" t="n">
        <v>0.153</v>
      </c>
      <c r="L76" s="96" t="n">
        <v>0.284</v>
      </c>
      <c r="M76" s="96" t="n">
        <v>0.189</v>
      </c>
      <c r="N76" s="97" t="n">
        <v>1.092</v>
      </c>
      <c r="O76" s="96" t="n">
        <v>0.30433712</v>
      </c>
      <c r="P76" s="96" t="n">
        <v>0.049</v>
      </c>
      <c r="Q76" s="97" t="n">
        <v>1.44533712</v>
      </c>
      <c r="R76" s="96" t="n">
        <v>3.58</v>
      </c>
      <c r="S76" s="98" t="n">
        <v>0.298</v>
      </c>
      <c r="T76" s="1" t="n">
        <f aca="false">Q76-N76</f>
        <v>0.35333712</v>
      </c>
      <c r="U76" s="1" t="n">
        <f aca="false">IF(Q76=0,N76,Q76)</f>
        <v>1.44533712</v>
      </c>
      <c r="V76" s="1" t="n">
        <f aca="false">U76-Лист2!Q76</f>
        <v>0</v>
      </c>
    </row>
    <row r="77" customFormat="false" ht="12.75" hidden="false" customHeight="false" outlineLevel="0" collapsed="false">
      <c r="A77" s="58" t="n">
        <v>67</v>
      </c>
      <c r="B77" s="18" t="s">
        <v>129</v>
      </c>
      <c r="C77" s="96" t="n">
        <v>0.329</v>
      </c>
      <c r="D77" s="96" t="n">
        <v>0.003</v>
      </c>
      <c r="E77" s="96" t="n">
        <v>0.01</v>
      </c>
      <c r="F77" s="96" t="n">
        <v>0.001</v>
      </c>
      <c r="G77" s="96" t="n">
        <v>0.013</v>
      </c>
      <c r="H77" s="96" t="n">
        <v>0.033</v>
      </c>
      <c r="I77" s="96" t="n">
        <v>0.049</v>
      </c>
      <c r="J77" s="96" t="n">
        <v>0.001</v>
      </c>
      <c r="K77" s="96" t="n">
        <v>0.153</v>
      </c>
      <c r="L77" s="96" t="n">
        <v>0.236</v>
      </c>
      <c r="M77" s="96" t="n">
        <v>0.189</v>
      </c>
      <c r="N77" s="97" t="n">
        <v>1.017</v>
      </c>
      <c r="O77" s="96" t="n">
        <v>0.30433712</v>
      </c>
      <c r="P77" s="96" t="n">
        <v>0.049</v>
      </c>
      <c r="Q77" s="97" t="n">
        <v>1.37033712</v>
      </c>
      <c r="R77" s="96" t="n">
        <v>3.58</v>
      </c>
      <c r="S77" s="98" t="n">
        <v>0.094</v>
      </c>
      <c r="T77" s="1" t="n">
        <f aca="false">Q77-N77</f>
        <v>0.35333712</v>
      </c>
      <c r="U77" s="1" t="n">
        <f aca="false">IF(Q77=0,N77,Q77)</f>
        <v>1.37033712</v>
      </c>
      <c r="V77" s="1" t="n">
        <f aca="false">U77-Лист2!Q77</f>
        <v>0</v>
      </c>
    </row>
    <row r="78" customFormat="false" ht="12.75" hidden="false" customHeight="false" outlineLevel="0" collapsed="false">
      <c r="A78" s="58" t="n">
        <v>68</v>
      </c>
      <c r="B78" s="18" t="s">
        <v>130</v>
      </c>
      <c r="C78" s="96" t="n">
        <v>0.286</v>
      </c>
      <c r="D78" s="96" t="n">
        <v>0.003</v>
      </c>
      <c r="E78" s="96" t="n">
        <v>0.013</v>
      </c>
      <c r="F78" s="96" t="n">
        <v>0.001</v>
      </c>
      <c r="G78" s="96" t="n">
        <v>0.014</v>
      </c>
      <c r="H78" s="96" t="n">
        <v>0.033</v>
      </c>
      <c r="I78" s="96" t="n">
        <v>0.049</v>
      </c>
      <c r="J78" s="96" t="n">
        <v>0.002</v>
      </c>
      <c r="K78" s="96" t="n">
        <v>0.153</v>
      </c>
      <c r="L78" s="96" t="n">
        <v>0.261</v>
      </c>
      <c r="M78" s="96" t="n">
        <v>0.189</v>
      </c>
      <c r="N78" s="97" t="n">
        <v>1.004</v>
      </c>
      <c r="O78" s="96" t="n">
        <v>0.30433712</v>
      </c>
      <c r="P78" s="96" t="n">
        <v>0.049</v>
      </c>
      <c r="Q78" s="97" t="n">
        <v>1.35733712</v>
      </c>
      <c r="R78" s="96" t="n">
        <v>3.58</v>
      </c>
      <c r="S78" s="98" t="n">
        <v>0.207</v>
      </c>
      <c r="T78" s="1" t="n">
        <f aca="false">Q78-N78</f>
        <v>0.35333712</v>
      </c>
      <c r="U78" s="1" t="n">
        <f aca="false">IF(Q78=0,N78,Q78)</f>
        <v>1.35733712</v>
      </c>
      <c r="V78" s="1" t="n">
        <f aca="false">U78-Лист2!Q78</f>
        <v>0</v>
      </c>
    </row>
    <row r="79" customFormat="false" ht="12.75" hidden="false" customHeight="false" outlineLevel="0" collapsed="false">
      <c r="A79" s="58" t="n">
        <v>69</v>
      </c>
      <c r="B79" s="18" t="s">
        <v>131</v>
      </c>
      <c r="C79" s="96" t="n">
        <v>0.275</v>
      </c>
      <c r="D79" s="96" t="n">
        <v>0.003</v>
      </c>
      <c r="E79" s="96" t="n">
        <v>0.011</v>
      </c>
      <c r="F79" s="96" t="n">
        <v>0.001</v>
      </c>
      <c r="G79" s="96" t="n">
        <v>0.014</v>
      </c>
      <c r="H79" s="96" t="n">
        <v>0.033</v>
      </c>
      <c r="I79" s="96" t="n">
        <v>0.049</v>
      </c>
      <c r="J79" s="96" t="n">
        <v>0.002</v>
      </c>
      <c r="K79" s="96" t="n">
        <v>0.153</v>
      </c>
      <c r="L79" s="96" t="n">
        <v>0.257</v>
      </c>
      <c r="M79" s="96" t="n">
        <v>0.189</v>
      </c>
      <c r="N79" s="97" t="n">
        <v>0.987</v>
      </c>
      <c r="O79" s="96" t="n">
        <v>0.30433712</v>
      </c>
      <c r="P79" s="96" t="n">
        <v>0.049</v>
      </c>
      <c r="Q79" s="97" t="n">
        <v>1.34033712</v>
      </c>
      <c r="R79" s="96" t="n">
        <v>3.58</v>
      </c>
      <c r="S79" s="98" t="n">
        <v>0.219</v>
      </c>
      <c r="T79" s="1" t="n">
        <f aca="false">Q79-N79</f>
        <v>0.35333712</v>
      </c>
      <c r="U79" s="1" t="n">
        <f aca="false">IF(Q79=0,N79,Q79)</f>
        <v>1.34033712</v>
      </c>
      <c r="V79" s="1" t="n">
        <f aca="false">U79-Лист2!Q79</f>
        <v>0</v>
      </c>
    </row>
    <row r="80" customFormat="false" ht="12.75" hidden="false" customHeight="false" outlineLevel="0" collapsed="false">
      <c r="A80" s="58" t="n">
        <v>70</v>
      </c>
      <c r="B80" s="18" t="s">
        <v>132</v>
      </c>
      <c r="C80" s="96" t="n">
        <v>0.302</v>
      </c>
      <c r="D80" s="96" t="n">
        <v>0.003</v>
      </c>
      <c r="E80" s="96" t="n">
        <v>0.011</v>
      </c>
      <c r="F80" s="96" t="n">
        <v>0.002</v>
      </c>
      <c r="G80" s="96" t="n">
        <v>0.015</v>
      </c>
      <c r="H80" s="96" t="n">
        <v>0.033</v>
      </c>
      <c r="I80" s="96" t="n">
        <v>0.049</v>
      </c>
      <c r="J80" s="96" t="n">
        <v>0.002</v>
      </c>
      <c r="K80" s="96" t="n">
        <v>0.153</v>
      </c>
      <c r="L80" s="96" t="n">
        <v>0.284</v>
      </c>
      <c r="M80" s="96" t="n">
        <v>0.189</v>
      </c>
      <c r="N80" s="97" t="n">
        <v>1.043</v>
      </c>
      <c r="O80" s="96" t="n">
        <v>0.30433712</v>
      </c>
      <c r="P80" s="96" t="n">
        <v>0.049</v>
      </c>
      <c r="Q80" s="97" t="n">
        <v>1.39633712</v>
      </c>
      <c r="R80" s="96" t="n">
        <v>3.58</v>
      </c>
      <c r="S80" s="98" t="n">
        <v>0.296</v>
      </c>
      <c r="T80" s="1" t="n">
        <f aca="false">Q80-N80</f>
        <v>0.35333712</v>
      </c>
      <c r="U80" s="1" t="n">
        <f aca="false">IF(Q80=0,N80,Q80)</f>
        <v>1.39633712</v>
      </c>
      <c r="V80" s="1" t="n">
        <f aca="false">U80-Лист2!Q80</f>
        <v>0</v>
      </c>
    </row>
    <row r="81" customFormat="false" ht="13.5" hidden="false" customHeight="false" outlineLevel="0" collapsed="false">
      <c r="A81" s="63" t="n">
        <v>71</v>
      </c>
      <c r="B81" s="64" t="s">
        <v>133</v>
      </c>
      <c r="C81" s="99" t="n">
        <v>0.288</v>
      </c>
      <c r="D81" s="99" t="n">
        <v>0.003</v>
      </c>
      <c r="E81" s="99" t="n">
        <v>0.011</v>
      </c>
      <c r="F81" s="99" t="n">
        <v>0.001</v>
      </c>
      <c r="G81" s="99" t="n">
        <v>0.014</v>
      </c>
      <c r="H81" s="99" t="n">
        <v>0.033</v>
      </c>
      <c r="I81" s="99" t="n">
        <v>0.049</v>
      </c>
      <c r="J81" s="99" t="n">
        <v>0.002</v>
      </c>
      <c r="K81" s="99" t="n">
        <v>0.153</v>
      </c>
      <c r="L81" s="99" t="n">
        <v>0.265</v>
      </c>
      <c r="M81" s="99" t="n">
        <v>0.189</v>
      </c>
      <c r="N81" s="100" t="n">
        <v>1.008</v>
      </c>
      <c r="O81" s="99" t="n">
        <v>0.30433712</v>
      </c>
      <c r="P81" s="99" t="n">
        <v>0.049</v>
      </c>
      <c r="Q81" s="100" t="n">
        <v>1.36133712</v>
      </c>
      <c r="R81" s="99" t="n">
        <v>3.58</v>
      </c>
      <c r="S81" s="101" t="n">
        <v>0.219</v>
      </c>
      <c r="T81" s="1" t="n">
        <f aca="false">Q81-N81</f>
        <v>0.35333712</v>
      </c>
      <c r="U81" s="1" t="n">
        <f aca="false">IF(Q81=0,N81,Q81)</f>
        <v>1.36133712</v>
      </c>
      <c r="V81" s="1" t="n">
        <f aca="false">U81-Лист2!Q81</f>
        <v>0</v>
      </c>
    </row>
    <row r="82" customFormat="false" ht="12.75" hidden="false" customHeight="false" outlineLevel="0" collapsed="false">
      <c r="A82" s="52" t="n">
        <v>72</v>
      </c>
      <c r="B82" s="53" t="s">
        <v>134</v>
      </c>
      <c r="C82" s="93" t="n">
        <v>0.36</v>
      </c>
      <c r="D82" s="93" t="n">
        <v>0.003</v>
      </c>
      <c r="E82" s="93" t="n">
        <v>0.013</v>
      </c>
      <c r="F82" s="93" t="n">
        <v>0.001</v>
      </c>
      <c r="G82" s="93" t="n">
        <v>0.014</v>
      </c>
      <c r="H82" s="93" t="n">
        <v>0.033</v>
      </c>
      <c r="I82" s="93" t="n">
        <v>0.049</v>
      </c>
      <c r="J82" s="93" t="n">
        <v>0.002</v>
      </c>
      <c r="K82" s="93" t="n">
        <v>0.153</v>
      </c>
      <c r="L82" s="93" t="n">
        <v>0.261</v>
      </c>
      <c r="M82" s="93" t="n">
        <v>0.189</v>
      </c>
      <c r="N82" s="94" t="n">
        <v>1.078</v>
      </c>
      <c r="O82" s="93" t="n">
        <v>0.30433712</v>
      </c>
      <c r="P82" s="93" t="n">
        <v>0.049</v>
      </c>
      <c r="Q82" s="94" t="n">
        <v>1.43133712</v>
      </c>
      <c r="R82" s="93" t="n">
        <v>3.58</v>
      </c>
      <c r="S82" s="95" t="n">
        <v>0.276</v>
      </c>
      <c r="T82" s="1" t="n">
        <f aca="false">Q82-N82</f>
        <v>0.35333712</v>
      </c>
      <c r="U82" s="1" t="n">
        <f aca="false">IF(Q82=0,N82,Q82)</f>
        <v>1.43133712</v>
      </c>
      <c r="V82" s="1" t="n">
        <f aca="false">U82-Лист2!Q82</f>
        <v>0</v>
      </c>
    </row>
    <row r="83" customFormat="false" ht="12.75" hidden="false" customHeight="false" outlineLevel="0" collapsed="false">
      <c r="A83" s="58" t="n">
        <v>73</v>
      </c>
      <c r="B83" s="18" t="s">
        <v>135</v>
      </c>
      <c r="C83" s="96" t="n">
        <v>0.347</v>
      </c>
      <c r="D83" s="96" t="n">
        <v>0.003</v>
      </c>
      <c r="E83" s="96" t="n">
        <v>0.012</v>
      </c>
      <c r="F83" s="96" t="n">
        <v>0.001</v>
      </c>
      <c r="G83" s="96" t="n">
        <v>0.013</v>
      </c>
      <c r="H83" s="96" t="n">
        <v>0.033</v>
      </c>
      <c r="I83" s="96" t="n">
        <v>0.049</v>
      </c>
      <c r="J83" s="96" t="n">
        <v>0.001</v>
      </c>
      <c r="K83" s="96" t="n">
        <v>0.153</v>
      </c>
      <c r="L83" s="96" t="n">
        <v>0.238</v>
      </c>
      <c r="M83" s="96" t="n">
        <v>0.189</v>
      </c>
      <c r="N83" s="97" t="n">
        <v>1.039</v>
      </c>
      <c r="O83" s="96" t="n">
        <v>0.30433712</v>
      </c>
      <c r="P83" s="96" t="n">
        <v>0.049</v>
      </c>
      <c r="Q83" s="97" t="n">
        <v>1.39233712</v>
      </c>
      <c r="R83" s="96" t="n">
        <v>3.58</v>
      </c>
      <c r="S83" s="98" t="n">
        <v>0.178</v>
      </c>
      <c r="T83" s="1" t="n">
        <f aca="false">Q83-N83</f>
        <v>0.35333712</v>
      </c>
      <c r="U83" s="1" t="n">
        <f aca="false">IF(Q83=0,N83,Q83)</f>
        <v>1.39233712</v>
      </c>
      <c r="V83" s="1" t="n">
        <f aca="false">U83-Лист2!Q83</f>
        <v>0</v>
      </c>
    </row>
    <row r="84" customFormat="false" ht="12.75" hidden="false" customHeight="false" outlineLevel="0" collapsed="false">
      <c r="A84" s="58" t="n">
        <v>74</v>
      </c>
      <c r="B84" s="18" t="s">
        <v>136</v>
      </c>
      <c r="C84" s="96" t="n">
        <v>0.323</v>
      </c>
      <c r="D84" s="96" t="n">
        <v>0.003</v>
      </c>
      <c r="E84" s="96" t="n">
        <v>0.01</v>
      </c>
      <c r="F84" s="96" t="n">
        <v>0.001</v>
      </c>
      <c r="G84" s="96" t="n">
        <v>0.013</v>
      </c>
      <c r="H84" s="96" t="n">
        <v>0.033</v>
      </c>
      <c r="I84" s="96" t="n">
        <v>0.049</v>
      </c>
      <c r="J84" s="96" t="n">
        <v>0.001</v>
      </c>
      <c r="K84" s="96" t="n">
        <v>0.153</v>
      </c>
      <c r="L84" s="96" t="n">
        <v>0.239</v>
      </c>
      <c r="M84" s="96" t="n">
        <v>0.189</v>
      </c>
      <c r="N84" s="97" t="n">
        <v>1.014</v>
      </c>
      <c r="O84" s="96" t="n">
        <v>0.30433712</v>
      </c>
      <c r="P84" s="96" t="n">
        <v>0.049</v>
      </c>
      <c r="Q84" s="97" t="n">
        <v>1.36733712</v>
      </c>
      <c r="R84" s="96" t="n">
        <v>3.58</v>
      </c>
      <c r="S84" s="98" t="n">
        <v>0.177</v>
      </c>
      <c r="T84" s="1" t="n">
        <f aca="false">Q84-N84</f>
        <v>0.35333712</v>
      </c>
      <c r="U84" s="1" t="n">
        <f aca="false">IF(Q84=0,N84,Q84)</f>
        <v>1.36733712</v>
      </c>
      <c r="V84" s="1" t="n">
        <f aca="false">U84-Лист2!Q84</f>
        <v>0</v>
      </c>
    </row>
    <row r="85" customFormat="false" ht="12.75" hidden="false" customHeight="false" outlineLevel="0" collapsed="false">
      <c r="A85" s="58" t="n">
        <v>75</v>
      </c>
      <c r="B85" s="18" t="s">
        <v>137</v>
      </c>
      <c r="C85" s="96" t="n">
        <v>0.336</v>
      </c>
      <c r="D85" s="96" t="n">
        <v>0.003</v>
      </c>
      <c r="E85" s="96" t="n">
        <v>0.013</v>
      </c>
      <c r="F85" s="96" t="n">
        <v>0.002</v>
      </c>
      <c r="G85" s="96" t="n">
        <v>0.015</v>
      </c>
      <c r="H85" s="96" t="n">
        <v>0.033</v>
      </c>
      <c r="I85" s="96" t="n">
        <v>0.049</v>
      </c>
      <c r="J85" s="96" t="n">
        <v>0.002</v>
      </c>
      <c r="K85" s="96" t="n">
        <v>0.153</v>
      </c>
      <c r="L85" s="96" t="n">
        <v>0.283</v>
      </c>
      <c r="M85" s="96" t="n">
        <v>0.189</v>
      </c>
      <c r="N85" s="97" t="n">
        <v>1.078</v>
      </c>
      <c r="O85" s="96" t="n">
        <v>0.30433712</v>
      </c>
      <c r="P85" s="96" t="n">
        <v>0.049</v>
      </c>
      <c r="Q85" s="97" t="n">
        <v>1.43133712</v>
      </c>
      <c r="R85" s="96" t="n">
        <v>3.58</v>
      </c>
      <c r="S85" s="98" t="n">
        <v>0.294</v>
      </c>
      <c r="T85" s="1" t="n">
        <f aca="false">Q85-N85</f>
        <v>0.35333712</v>
      </c>
      <c r="U85" s="1" t="n">
        <f aca="false">IF(Q85=0,N85,Q85)</f>
        <v>1.43133712</v>
      </c>
      <c r="V85" s="1" t="n">
        <f aca="false">U85-Лист2!Q85</f>
        <v>0</v>
      </c>
    </row>
    <row r="86" customFormat="false" ht="12.75" hidden="false" customHeight="false" outlineLevel="0" collapsed="false">
      <c r="A86" s="58" t="n">
        <v>76</v>
      </c>
      <c r="B86" s="18" t="s">
        <v>138</v>
      </c>
      <c r="C86" s="96" t="n">
        <v>0.299</v>
      </c>
      <c r="D86" s="96" t="n">
        <v>0.003</v>
      </c>
      <c r="E86" s="96" t="n">
        <v>0.013</v>
      </c>
      <c r="F86" s="96" t="n">
        <v>0.001</v>
      </c>
      <c r="G86" s="96" t="n">
        <v>0.012</v>
      </c>
      <c r="H86" s="96" t="n">
        <v>0.033</v>
      </c>
      <c r="I86" s="96" t="n">
        <v>0.049</v>
      </c>
      <c r="J86" s="96" t="n">
        <v>0.002</v>
      </c>
      <c r="K86" s="96" t="n">
        <v>0.153</v>
      </c>
      <c r="L86" s="96" t="n">
        <v>0.234</v>
      </c>
      <c r="M86" s="96" t="n">
        <v>0.189</v>
      </c>
      <c r="N86" s="97" t="n">
        <v>0.988</v>
      </c>
      <c r="O86" s="96" t="n">
        <v>0.30433712</v>
      </c>
      <c r="P86" s="96" t="n">
        <v>0.049</v>
      </c>
      <c r="Q86" s="97" t="n">
        <v>1.34133712</v>
      </c>
      <c r="R86" s="96" t="n">
        <v>3.58</v>
      </c>
      <c r="S86" s="98" t="n">
        <v>0.244</v>
      </c>
      <c r="T86" s="1" t="n">
        <f aca="false">Q86-N86</f>
        <v>0.35333712</v>
      </c>
      <c r="U86" s="1" t="n">
        <f aca="false">IF(Q86=0,N86,Q86)</f>
        <v>1.34133712</v>
      </c>
      <c r="V86" s="1" t="n">
        <f aca="false">U86-Лист2!Q86</f>
        <v>0</v>
      </c>
    </row>
    <row r="87" customFormat="false" ht="12.75" hidden="false" customHeight="false" outlineLevel="0" collapsed="false">
      <c r="A87" s="58" t="n">
        <v>77</v>
      </c>
      <c r="B87" s="18" t="s">
        <v>139</v>
      </c>
      <c r="C87" s="96" t="n">
        <v>0.307</v>
      </c>
      <c r="D87" s="96" t="n">
        <v>0.003</v>
      </c>
      <c r="E87" s="96" t="n">
        <v>0.01</v>
      </c>
      <c r="F87" s="96" t="n">
        <v>0.001</v>
      </c>
      <c r="G87" s="96" t="n">
        <v>0.013</v>
      </c>
      <c r="H87" s="96" t="n">
        <v>0.033</v>
      </c>
      <c r="I87" s="96" t="n">
        <v>0.049</v>
      </c>
      <c r="J87" s="96" t="n">
        <v>0.001</v>
      </c>
      <c r="K87" s="96" t="n">
        <v>0.153</v>
      </c>
      <c r="L87" s="96" t="n">
        <v>0.247</v>
      </c>
      <c r="M87" s="96" t="n">
        <v>0.189</v>
      </c>
      <c r="N87" s="97" t="n">
        <v>1.006</v>
      </c>
      <c r="O87" s="96" t="n">
        <v>0.30433712</v>
      </c>
      <c r="P87" s="96" t="n">
        <v>0.049</v>
      </c>
      <c r="Q87" s="97" t="n">
        <v>1.35933712</v>
      </c>
      <c r="R87" s="96" t="n">
        <v>3.58</v>
      </c>
      <c r="S87" s="98" t="n">
        <v>0.183</v>
      </c>
      <c r="T87" s="1" t="n">
        <f aca="false">Q87-N87</f>
        <v>0.35333712</v>
      </c>
      <c r="U87" s="1" t="n">
        <f aca="false">IF(Q87=0,N87,Q87)</f>
        <v>1.35933712</v>
      </c>
      <c r="V87" s="1" t="n">
        <f aca="false">U87-Лист2!Q87</f>
        <v>0</v>
      </c>
    </row>
    <row r="88" customFormat="false" ht="12.75" hidden="false" customHeight="false" outlineLevel="0" collapsed="false">
      <c r="A88" s="58" t="n">
        <v>78</v>
      </c>
      <c r="B88" s="18" t="s">
        <v>140</v>
      </c>
      <c r="C88" s="96" t="n">
        <v>0.34</v>
      </c>
      <c r="D88" s="96" t="n">
        <v>0.003</v>
      </c>
      <c r="E88" s="96" t="n">
        <v>0.011</v>
      </c>
      <c r="F88" s="96" t="n">
        <v>0.002</v>
      </c>
      <c r="G88" s="96" t="n">
        <v>0.015</v>
      </c>
      <c r="H88" s="96" t="n">
        <v>0.033</v>
      </c>
      <c r="I88" s="96" t="n">
        <v>0.049</v>
      </c>
      <c r="J88" s="96" t="n">
        <v>0.002</v>
      </c>
      <c r="K88" s="96" t="n">
        <v>0.153</v>
      </c>
      <c r="L88" s="96" t="n">
        <v>0.288</v>
      </c>
      <c r="M88" s="96" t="n">
        <v>0.189</v>
      </c>
      <c r="N88" s="97" t="n">
        <v>1.085</v>
      </c>
      <c r="O88" s="96" t="n">
        <v>0.30433712</v>
      </c>
      <c r="P88" s="96" t="n">
        <v>0.049</v>
      </c>
      <c r="Q88" s="97" t="n">
        <v>1.43833712</v>
      </c>
      <c r="R88" s="96" t="n">
        <v>3.58</v>
      </c>
      <c r="S88" s="98" t="n">
        <v>0.304</v>
      </c>
      <c r="T88" s="1" t="n">
        <f aca="false">Q88-N88</f>
        <v>0.35333712</v>
      </c>
      <c r="U88" s="1" t="n">
        <f aca="false">IF(Q88=0,N88,Q88)</f>
        <v>1.43833712</v>
      </c>
      <c r="V88" s="1" t="n">
        <f aca="false">U88-Лист2!Q88</f>
        <v>0</v>
      </c>
    </row>
    <row r="89" customFormat="false" ht="12.75" hidden="false" customHeight="false" outlineLevel="0" collapsed="false">
      <c r="A89" s="58" t="n">
        <v>79</v>
      </c>
      <c r="B89" s="18" t="s">
        <v>141</v>
      </c>
      <c r="C89" s="96" t="n">
        <v>0</v>
      </c>
      <c r="D89" s="96" t="n">
        <v>0</v>
      </c>
      <c r="E89" s="96" t="n">
        <v>0</v>
      </c>
      <c r="F89" s="96" t="n">
        <v>0.002</v>
      </c>
      <c r="G89" s="96" t="n">
        <v>0</v>
      </c>
      <c r="H89" s="96" t="n">
        <v>0</v>
      </c>
      <c r="I89" s="96" t="n">
        <v>0.049</v>
      </c>
      <c r="J89" s="96" t="n">
        <v>0.037</v>
      </c>
      <c r="K89" s="96" t="n">
        <v>0.159</v>
      </c>
      <c r="L89" s="96" t="n">
        <v>0</v>
      </c>
      <c r="M89" s="96" t="n">
        <v>0</v>
      </c>
      <c r="N89" s="97" t="n">
        <v>0.247</v>
      </c>
      <c r="O89" s="96"/>
      <c r="P89" s="96"/>
      <c r="Q89" s="97"/>
      <c r="R89" s="96" t="n">
        <v>3.58</v>
      </c>
      <c r="S89" s="98" t="n">
        <v>0</v>
      </c>
      <c r="T89" s="1" t="n">
        <f aca="false">Q89-N89</f>
        <v>-0.247</v>
      </c>
      <c r="U89" s="1" t="n">
        <f aca="false">IF(Q89=0,N89,Q89)</f>
        <v>0.247</v>
      </c>
      <c r="V89" s="1" t="n">
        <f aca="false">U89-Лист2!Q89</f>
        <v>0</v>
      </c>
    </row>
    <row r="90" customFormat="false" ht="12.75" hidden="false" customHeight="false" outlineLevel="0" collapsed="false">
      <c r="A90" s="58" t="n">
        <v>80</v>
      </c>
      <c r="B90" s="18" t="s">
        <v>142</v>
      </c>
      <c r="C90" s="96" t="n">
        <v>0</v>
      </c>
      <c r="D90" s="96" t="n">
        <v>0</v>
      </c>
      <c r="E90" s="96" t="n">
        <v>0</v>
      </c>
      <c r="F90" s="96" t="n">
        <v>0.002</v>
      </c>
      <c r="G90" s="96" t="n">
        <v>0</v>
      </c>
      <c r="H90" s="96" t="n">
        <v>0</v>
      </c>
      <c r="I90" s="96" t="n">
        <v>0.049</v>
      </c>
      <c r="J90" s="96" t="n">
        <v>0.037</v>
      </c>
      <c r="K90" s="96" t="n">
        <v>0.159</v>
      </c>
      <c r="L90" s="96" t="n">
        <v>0</v>
      </c>
      <c r="M90" s="96" t="n">
        <v>0</v>
      </c>
      <c r="N90" s="97" t="n">
        <v>0.247</v>
      </c>
      <c r="O90" s="96"/>
      <c r="P90" s="96"/>
      <c r="Q90" s="97"/>
      <c r="R90" s="96" t="n">
        <v>3.58</v>
      </c>
      <c r="S90" s="98" t="n">
        <v>0</v>
      </c>
      <c r="T90" s="1" t="n">
        <f aca="false">Q90-N90</f>
        <v>-0.247</v>
      </c>
      <c r="U90" s="1" t="n">
        <f aca="false">IF(Q90=0,N90,Q90)</f>
        <v>0.247</v>
      </c>
      <c r="V90" s="1" t="n">
        <f aca="false">U90-Лист2!Q90</f>
        <v>0</v>
      </c>
    </row>
    <row r="91" customFormat="false" ht="12.75" hidden="false" customHeight="false" outlineLevel="0" collapsed="false">
      <c r="A91" s="58" t="n">
        <v>81</v>
      </c>
      <c r="B91" s="18" t="s">
        <v>143</v>
      </c>
      <c r="C91" s="96" t="n">
        <v>0</v>
      </c>
      <c r="D91" s="96" t="n">
        <v>0</v>
      </c>
      <c r="E91" s="96" t="n">
        <v>0</v>
      </c>
      <c r="F91" s="96" t="n">
        <v>0.005</v>
      </c>
      <c r="G91" s="96" t="n">
        <v>0</v>
      </c>
      <c r="H91" s="96" t="n">
        <v>0</v>
      </c>
      <c r="I91" s="96" t="n">
        <v>0.049</v>
      </c>
      <c r="J91" s="96" t="n">
        <v>0.065</v>
      </c>
      <c r="K91" s="96" t="n">
        <v>0.159</v>
      </c>
      <c r="L91" s="96" t="n">
        <v>0</v>
      </c>
      <c r="M91" s="96" t="n">
        <v>0</v>
      </c>
      <c r="N91" s="97" t="n">
        <v>0.278</v>
      </c>
      <c r="O91" s="96"/>
      <c r="P91" s="96"/>
      <c r="Q91" s="97"/>
      <c r="R91" s="96" t="n">
        <v>3.58</v>
      </c>
      <c r="S91" s="98" t="n">
        <v>0</v>
      </c>
      <c r="T91" s="1" t="n">
        <f aca="false">Q91-N91</f>
        <v>-0.278</v>
      </c>
      <c r="U91" s="1" t="n">
        <f aca="false">IF(Q91=0,N91,Q91)</f>
        <v>0.278</v>
      </c>
      <c r="V91" s="1" t="n">
        <f aca="false">U91-Лист2!Q91</f>
        <v>0</v>
      </c>
    </row>
    <row r="92" customFormat="false" ht="12.75" hidden="false" customHeight="false" outlineLevel="0" collapsed="false">
      <c r="A92" s="58" t="n">
        <v>82</v>
      </c>
      <c r="B92" s="18" t="s">
        <v>144</v>
      </c>
      <c r="C92" s="96" t="n">
        <v>0</v>
      </c>
      <c r="D92" s="96" t="n">
        <v>0</v>
      </c>
      <c r="E92" s="96" t="n">
        <v>0</v>
      </c>
      <c r="F92" s="96" t="n">
        <v>0.002</v>
      </c>
      <c r="G92" s="96" t="n">
        <v>0</v>
      </c>
      <c r="H92" s="96" t="n">
        <v>0</v>
      </c>
      <c r="I92" s="96" t="n">
        <v>0.049</v>
      </c>
      <c r="J92" s="96" t="n">
        <v>0.042</v>
      </c>
      <c r="K92" s="96" t="n">
        <v>0.159</v>
      </c>
      <c r="L92" s="96" t="n">
        <v>0</v>
      </c>
      <c r="M92" s="96" t="n">
        <v>0</v>
      </c>
      <c r="N92" s="97" t="n">
        <v>0.252</v>
      </c>
      <c r="O92" s="96"/>
      <c r="P92" s="96"/>
      <c r="Q92" s="97"/>
      <c r="R92" s="96" t="n">
        <v>3.58</v>
      </c>
      <c r="S92" s="98" t="n">
        <v>0</v>
      </c>
      <c r="T92" s="1" t="n">
        <f aca="false">Q92-N92</f>
        <v>-0.252</v>
      </c>
      <c r="U92" s="1" t="n">
        <f aca="false">IF(Q92=0,N92,Q92)</f>
        <v>0.252</v>
      </c>
      <c r="V92" s="1" t="n">
        <f aca="false">U92-Лист2!Q92</f>
        <v>0</v>
      </c>
    </row>
    <row r="93" customFormat="false" ht="13.5" hidden="false" customHeight="false" outlineLevel="0" collapsed="false">
      <c r="A93" s="63" t="n">
        <v>83</v>
      </c>
      <c r="B93" s="64" t="s">
        <v>145</v>
      </c>
      <c r="C93" s="99" t="n">
        <v>0</v>
      </c>
      <c r="D93" s="99" t="n">
        <v>0.011</v>
      </c>
      <c r="E93" s="99" t="n">
        <v>0.042</v>
      </c>
      <c r="F93" s="99" t="n">
        <v>0.001</v>
      </c>
      <c r="G93" s="99" t="n">
        <v>0.011</v>
      </c>
      <c r="H93" s="99" t="n">
        <v>0.033</v>
      </c>
      <c r="I93" s="99" t="n">
        <v>0.049</v>
      </c>
      <c r="J93" s="99" t="n">
        <v>0.02</v>
      </c>
      <c r="K93" s="99" t="n">
        <v>0.159</v>
      </c>
      <c r="L93" s="99" t="n">
        <v>0.198</v>
      </c>
      <c r="M93" s="99" t="n">
        <v>0</v>
      </c>
      <c r="N93" s="100" t="n">
        <v>0.524</v>
      </c>
      <c r="O93" s="99"/>
      <c r="P93" s="99"/>
      <c r="Q93" s="100"/>
      <c r="R93" s="99" t="n">
        <v>3.58</v>
      </c>
      <c r="S93" s="101" t="n">
        <v>0</v>
      </c>
      <c r="T93" s="1" t="n">
        <f aca="false">Q93-N93</f>
        <v>-0.524</v>
      </c>
      <c r="U93" s="1" t="n">
        <f aca="false">IF(Q93=0,N93,Q93)</f>
        <v>0.524</v>
      </c>
      <c r="V93" s="1" t="n">
        <f aca="false">U93-Лист2!Q93</f>
        <v>0</v>
      </c>
    </row>
    <row r="94" customFormat="false" ht="12.75" hidden="false" customHeight="false" outlineLevel="0" collapsed="false">
      <c r="A94" s="102"/>
      <c r="B94" s="17"/>
      <c r="U94" s="1"/>
      <c r="V94" s="1"/>
    </row>
    <row r="95" customFormat="false" ht="18" hidden="false" customHeight="false" outlineLevel="0" collapsed="false">
      <c r="A95" s="102"/>
      <c r="B95" s="103" t="s">
        <v>146</v>
      </c>
    </row>
    <row r="96" s="105" customFormat="true" ht="18" hidden="false" customHeight="true" outlineLevel="0" collapsed="false">
      <c r="A96" s="104"/>
      <c r="B96" s="103" t="s">
        <v>147</v>
      </c>
      <c r="L96" s="105" t="s">
        <v>148</v>
      </c>
    </row>
    <row r="97" customFormat="false" ht="12.75" hidden="false" customHeight="false" outlineLevel="0" collapsed="false">
      <c r="A97" s="106"/>
      <c r="B97" s="17"/>
    </row>
    <row r="98" customFormat="false" ht="12.75" hidden="false" customHeight="false" outlineLevel="0" collapsed="false">
      <c r="A98" s="106"/>
    </row>
    <row r="99" customFormat="false" ht="12.75" hidden="false" customHeight="false" outlineLevel="0" collapsed="false">
      <c r="A99" s="106"/>
    </row>
    <row r="100" customFormat="false" ht="12.75" hidden="false" customHeight="false" outlineLevel="0" collapsed="false">
      <c r="A100" s="106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09-30T15:08:22Z</cp:lastPrinted>
  <dcterms:modified xsi:type="dcterms:W3CDTF">2008-10-28T08:07:43Z</dcterms:modified>
  <cp:revision>0</cp:revision>
  <dc:subject/>
  <dc:title/>
</cp:coreProperties>
</file>