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Друк" sheetId="3" state="visible" r:id="rId4"/>
  </sheets>
  <externalReferences>
    <externalReference r:id="rId5"/>
  </externalReferences>
  <definedNames>
    <definedName function="false" hidden="false" localSheetId="2" name="_xlnm.Print_Area" vbProcedure="false">Друк!$A$1:$S$367</definedName>
    <definedName function="false" hidden="false" localSheetId="1" name="_xlnm.Print_Area" vbProcedure="false">Лист2!$A$1:$S$3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419">
  <si>
    <t xml:space="preserve">Додаток № </t>
  </si>
  <si>
    <t xml:space="preserve">Затверджено</t>
  </si>
  <si>
    <t xml:space="preserve">рішенням виконкому </t>
  </si>
  <si>
    <t xml:space="preserve">Тариф на послуги з утримання будинків  та прибудинкових територій КЖРЕП </t>
  </si>
  <si>
    <t xml:space="preserve">№ п/п</t>
  </si>
  <si>
    <t xml:space="preserve">Адреса</t>
  </si>
  <si>
    <r>
      <rPr>
        <b val="true"/>
        <i val="true"/>
        <sz val="10"/>
        <rFont val="Arial"/>
        <family val="2"/>
        <charset val="204"/>
      </rPr>
      <t xml:space="preserve">Витрати на прибирання сходових кліток </t>
    </r>
    <r>
      <rPr>
        <b val="true"/>
        <i val="true"/>
        <sz val="12"/>
        <rFont val="Times New Roman"/>
        <family val="1"/>
        <charset val="204"/>
      </rPr>
      <t xml:space="preserve">-</t>
    </r>
    <r>
      <rPr>
        <b val="true"/>
        <i val="true"/>
        <sz val="12"/>
        <color rgb="FFFF0000"/>
        <rFont val="Times New Roman"/>
        <family val="1"/>
        <charset val="204"/>
      </rPr>
      <t xml:space="preserve"> по замовленню</t>
    </r>
  </si>
  <si>
    <t xml:space="preserve">Витрати на прибирання прибудинкової території</t>
  </si>
  <si>
    <t xml:space="preserve">Витрати на дератизацію (підвал)</t>
  </si>
  <si>
    <t xml:space="preserve">Витрати на дезінсекцію (підвал)</t>
  </si>
  <si>
    <t xml:space="preserve">Витрати на виготовлення розрахункових книжок, договорів, довідок</t>
  </si>
  <si>
    <t xml:space="preserve">Витрати на обслуговування МЗК та підвалів</t>
  </si>
  <si>
    <t xml:space="preserve">Витрати на підготовку житлових будинків до експлуатації в осінньо-зимовий період</t>
  </si>
  <si>
    <t xml:space="preserve">Витрати на обслуговування димовентиляційних каналів в місяць на 1м.2</t>
  </si>
  <si>
    <t xml:space="preserve">Витрати на обслуговування поточного ремонту сумарні</t>
  </si>
  <si>
    <t xml:space="preserve">Витрати на обслуговування внутрішньобудинкових систем водопостачання та водовідведення</t>
  </si>
  <si>
    <t xml:space="preserve">Витрати на обслуговування внутрішньобудинкових систем центрального опалення</t>
  </si>
  <si>
    <t xml:space="preserve">РАЗОМ витрат  без ПДВ</t>
  </si>
  <si>
    <t xml:space="preserve">Разом витрат  з ПДВ</t>
  </si>
  <si>
    <t xml:space="preserve">РАЗОМ (з ліфтом) витрат  без ПДВ</t>
  </si>
  <si>
    <t xml:space="preserve">РАЗОМ (з ліфтом) витрат  з ПДВ</t>
  </si>
  <si>
    <t xml:space="preserve">Тариф на ліфт</t>
  </si>
  <si>
    <t xml:space="preserve">Електроенергія сходових клітин, середнє споживання</t>
  </si>
  <si>
    <t xml:space="preserve">Витрати за вивіз та утилізацію ТПВ</t>
  </si>
  <si>
    <t xml:space="preserve">Витрати на електроенргію на 1 кв.м. загальної площі</t>
  </si>
  <si>
    <t xml:space="preserve">Додаток</t>
  </si>
  <si>
    <t xml:space="preserve">до рішення виконавчого комітету міської ради</t>
  </si>
  <si>
    <t xml:space="preserve">______________________ № ________</t>
  </si>
  <si>
    <t xml:space="preserve">Тарифи на послуги з утримання будинків і споруд та прибудинкових територій по</t>
  </si>
  <si>
    <t xml:space="preserve">Перелік послуг і витрат з ПДВ за 1 кв.м загальної площі квартири (гривень)</t>
  </si>
  <si>
    <t xml:space="preserve">прибирання прибудинкової території</t>
  </si>
  <si>
    <t xml:space="preserve">дератизація</t>
  </si>
  <si>
    <t xml:space="preserve">дезінсекція</t>
  </si>
  <si>
    <t xml:space="preserve">виготовлення розрахункових книжок, договорів, довідок</t>
  </si>
  <si>
    <t xml:space="preserve">обслуговування МЗК та підвалів</t>
  </si>
  <si>
    <t xml:space="preserve">підготовка житлових будинків до експлуатації в осінньо-зимовий період</t>
  </si>
  <si>
    <t xml:space="preserve">обслуговування димовентиляційних каналів</t>
  </si>
  <si>
    <t xml:space="preserve">поточний ремонт</t>
  </si>
  <si>
    <t xml:space="preserve">технічне обслуговування внутрішньобудинкових систем водопостачання та водовідведення</t>
  </si>
  <si>
    <t xml:space="preserve">технічне обслуговування внутрішньобудинкових систем теплопостачання</t>
  </si>
  <si>
    <t xml:space="preserve">Разом витрат</t>
  </si>
  <si>
    <t xml:space="preserve">утримання ліфтів (за виключенням 1 поверху)</t>
  </si>
  <si>
    <t xml:space="preserve">Разом витрат з утриманням ліфтів</t>
  </si>
  <si>
    <t xml:space="preserve">вивезення та утилізація твердих побутових відходів з кожного мешканця квартири</t>
  </si>
  <si>
    <t xml:space="preserve">витрати на прибирання сходових кліток та під'їздів</t>
  </si>
  <si>
    <t xml:space="preserve">утримання електриків</t>
  </si>
  <si>
    <t xml:space="preserve">еклектроенергія на освітлення МЗК і підвалів</t>
  </si>
  <si>
    <t xml:space="preserve">технічне обслуговування ліфтів</t>
  </si>
  <si>
    <t xml:space="preserve">електроенергія для забезпечення роботи ліфтів</t>
  </si>
  <si>
    <t xml:space="preserve">Додаток 7</t>
  </si>
  <si>
    <t xml:space="preserve"> 21.10.2008 року № ____________</t>
  </si>
  <si>
    <t xml:space="preserve">814/21</t>
  </si>
  <si>
    <t xml:space="preserve">Тарифи</t>
  </si>
  <si>
    <t xml:space="preserve"> на послуги з утримання будинків і споруд та прибудинкових територій </t>
  </si>
  <si>
    <t xml:space="preserve">КЖРЕП 12</t>
  </si>
  <si>
    <t xml:space="preserve">№ з/п</t>
  </si>
  <si>
    <t xml:space="preserve">   Вивезення та утилізація твердих побутових відходів з кожного мешканця квартири в місяць, грн.</t>
  </si>
  <si>
    <t xml:space="preserve">Прибирання сходових кліток та під'їздів (надається за умови укладання угод між надавачем послуг та мешканцями усіх квартир будинку чи під'їзду) за 1 кв.м. загальної площі квартири, грн.</t>
  </si>
  <si>
    <t xml:space="preserve">освітлення місць загального користування та підвалів</t>
  </si>
  <si>
    <t xml:space="preserve">Вартість послуг і витрат в будинках без ліфтів</t>
  </si>
  <si>
    <t xml:space="preserve">утримання ліфтів  в будинках, обладнаних ліфтами (за виключенням 1 поверху)</t>
  </si>
  <si>
    <t xml:space="preserve">Вартість послуг і витрат в будинках з ліфтами</t>
  </si>
  <si>
    <t xml:space="preserve">еклектроенергія на освітлення </t>
  </si>
  <si>
    <t xml:space="preserve">Барбюса Анрі, 10</t>
  </si>
  <si>
    <t xml:space="preserve">Барбюса Анрі, 11</t>
  </si>
  <si>
    <t xml:space="preserve">Барбюса Анрі, 12</t>
  </si>
  <si>
    <t xml:space="preserve">Барбюса Анрі, 13</t>
  </si>
  <si>
    <t xml:space="preserve">Барбюса Анрі, 14</t>
  </si>
  <si>
    <t xml:space="preserve">Барбюса Анрі, 2</t>
  </si>
  <si>
    <t xml:space="preserve">Барбюса Анрі, 20</t>
  </si>
  <si>
    <t xml:space="preserve">Барбюса Анрі, 21</t>
  </si>
  <si>
    <t xml:space="preserve">Барбюса Анрі, 22</t>
  </si>
  <si>
    <t xml:space="preserve">Барбюса Анрі, 28</t>
  </si>
  <si>
    <t xml:space="preserve">Барбюса Анрі, 32</t>
  </si>
  <si>
    <t xml:space="preserve">Барбюса Анрі, 33</t>
  </si>
  <si>
    <t xml:space="preserve">Барбюса Анрі, 34</t>
  </si>
  <si>
    <t xml:space="preserve">Барбюса Анрі, 35</t>
  </si>
  <si>
    <t xml:space="preserve">Барбюса Анрі, 36</t>
  </si>
  <si>
    <t xml:space="preserve">Барбюса Анрі, 37</t>
  </si>
  <si>
    <t xml:space="preserve">Барбюса Анрі, 38</t>
  </si>
  <si>
    <t xml:space="preserve">Барбюса Анрі, 39</t>
  </si>
  <si>
    <t xml:space="preserve">Барбюса Анрі, 43</t>
  </si>
  <si>
    <t xml:space="preserve">Барбюса Анрі, 45</t>
  </si>
  <si>
    <t xml:space="preserve">Барбюса Анрі, 49</t>
  </si>
  <si>
    <t xml:space="preserve">Барбюса Анрі, 51</t>
  </si>
  <si>
    <t xml:space="preserve">Барбюса Анрі, 55</t>
  </si>
  <si>
    <t xml:space="preserve">Барбюса Анрі, 57</t>
  </si>
  <si>
    <t xml:space="preserve">Барбюса Анрі, 8</t>
  </si>
  <si>
    <t xml:space="preserve">Барбюса Анрі, 9</t>
  </si>
  <si>
    <t xml:space="preserve">Батумська, 3 </t>
  </si>
  <si>
    <t xml:space="preserve">Бахмацька, 3</t>
  </si>
  <si>
    <t xml:space="preserve">Бахмацька, 5</t>
  </si>
  <si>
    <t xml:space="preserve">Білоруська, 17</t>
  </si>
  <si>
    <t xml:space="preserve">Білоруська, 18</t>
  </si>
  <si>
    <t xml:space="preserve">Білоруська, 20</t>
  </si>
  <si>
    <t xml:space="preserve">Білоруська, 22</t>
  </si>
  <si>
    <t xml:space="preserve">Білоруська, 23 А</t>
  </si>
  <si>
    <t xml:space="preserve">Білоруська, 24</t>
  </si>
  <si>
    <t xml:space="preserve">Білоруська, 29</t>
  </si>
  <si>
    <t xml:space="preserve">Білоруська, 30</t>
  </si>
  <si>
    <t xml:space="preserve">Білоруська, 30А</t>
  </si>
  <si>
    <t xml:space="preserve">Білоруська, 30Б</t>
  </si>
  <si>
    <t xml:space="preserve">Білоруська, 31</t>
  </si>
  <si>
    <t xml:space="preserve">Білоруська, 32</t>
  </si>
  <si>
    <t xml:space="preserve">Білоруська, 53</t>
  </si>
  <si>
    <t xml:space="preserve">Білоруська, 56</t>
  </si>
  <si>
    <t xml:space="preserve">Білоруська, 58 А</t>
  </si>
  <si>
    <t xml:space="preserve">Білоруська, 85</t>
  </si>
  <si>
    <t xml:space="preserve">Волинська, 6</t>
  </si>
  <si>
    <t xml:space="preserve">Гагаріна Юрія, 10</t>
  </si>
  <si>
    <t xml:space="preserve">Гагаріна Юрія, 12</t>
  </si>
  <si>
    <t xml:space="preserve">Гагаріна Юрія, 14</t>
  </si>
  <si>
    <t xml:space="preserve">Гагаріна Юрія, 16</t>
  </si>
  <si>
    <t xml:space="preserve">Гагаріна Юрія, 18</t>
  </si>
  <si>
    <t xml:space="preserve">Гагаріна Юрія, 20</t>
  </si>
  <si>
    <t xml:space="preserve">Гагаріна Юрія, 24</t>
  </si>
  <si>
    <t xml:space="preserve">Гагаріна Юрія, 26</t>
  </si>
  <si>
    <t xml:space="preserve">Гагаріна Юрія, 28</t>
  </si>
  <si>
    <t xml:space="preserve">Гагаріна Юрія, 30</t>
  </si>
  <si>
    <t xml:space="preserve">Гагаріна Юрія, 42</t>
  </si>
  <si>
    <t xml:space="preserve">Гагаріна Юрія, 46</t>
  </si>
  <si>
    <t xml:space="preserve">Гагаріна Юрія, 52</t>
  </si>
  <si>
    <t xml:space="preserve">Гагаріна Юрія, 56</t>
  </si>
  <si>
    <t xml:space="preserve">Гагаріна Юрія, 66</t>
  </si>
  <si>
    <t xml:space="preserve">Гагаріна Юрія, 8</t>
  </si>
  <si>
    <t xml:space="preserve">Гайова, 12</t>
  </si>
  <si>
    <t xml:space="preserve">Гайова, 28А</t>
  </si>
  <si>
    <t xml:space="preserve">Гайсинська, 20</t>
  </si>
  <si>
    <t xml:space="preserve">Гейне Генріх, 1</t>
  </si>
  <si>
    <t xml:space="preserve">Гейне Генріх, 9</t>
  </si>
  <si>
    <t xml:space="preserve">Генічеська, 11</t>
  </si>
  <si>
    <t xml:space="preserve">Глухівська, 12</t>
  </si>
  <si>
    <t xml:space="preserve">Глухівська, 2</t>
  </si>
  <si>
    <t xml:space="preserve">Глухівська, 5</t>
  </si>
  <si>
    <t xml:space="preserve">Глухівська, 6</t>
  </si>
  <si>
    <t xml:space="preserve">Головна, 11</t>
  </si>
  <si>
    <t xml:space="preserve">Головна, 13</t>
  </si>
  <si>
    <t xml:space="preserve">Головна, 15</t>
  </si>
  <si>
    <t xml:space="preserve">Головна, 17</t>
  </si>
  <si>
    <t xml:space="preserve">Головна, 25</t>
  </si>
  <si>
    <t xml:space="preserve">Головна, 3 </t>
  </si>
  <si>
    <t xml:space="preserve">Головна, 31</t>
  </si>
  <si>
    <t xml:space="preserve">Головна, 33</t>
  </si>
  <si>
    <t xml:space="preserve">Головна, 35</t>
  </si>
  <si>
    <t xml:space="preserve">Головна, 41</t>
  </si>
  <si>
    <t xml:space="preserve">Головна, 43</t>
  </si>
  <si>
    <t xml:space="preserve">Головна, 45</t>
  </si>
  <si>
    <t xml:space="preserve">Головна, 5</t>
  </si>
  <si>
    <t xml:space="preserve">Головна, 7</t>
  </si>
  <si>
    <t xml:space="preserve">Головна, 9</t>
  </si>
  <si>
    <t xml:space="preserve">Дністрянська, 14</t>
  </si>
  <si>
    <t xml:space="preserve">Дністрянська, 18</t>
  </si>
  <si>
    <t xml:space="preserve">Дністрянська, 8</t>
  </si>
  <si>
    <t xml:space="preserve">Дністрянська,12</t>
  </si>
  <si>
    <t xml:space="preserve">Ізмайлівська, 22</t>
  </si>
  <si>
    <t xml:space="preserve">Ізмайлівська, 28</t>
  </si>
  <si>
    <t xml:space="preserve">Ізяславська, 16</t>
  </si>
  <si>
    <t xml:space="preserve">Карамзіна Миколи, 3</t>
  </si>
  <si>
    <t xml:space="preserve">Карамзіна Миколи, 4</t>
  </si>
  <si>
    <t xml:space="preserve">Карамзіна Миколи, 6</t>
  </si>
  <si>
    <t xml:space="preserve">Карамзіна Миколи, 7</t>
  </si>
  <si>
    <t xml:space="preserve">Карамзіна Миколи, 8</t>
  </si>
  <si>
    <t xml:space="preserve">Керченська, 3</t>
  </si>
  <si>
    <t xml:space="preserve">Кишинівська, 20</t>
  </si>
  <si>
    <t xml:space="preserve">Кишинівська, 3А</t>
  </si>
  <si>
    <t xml:space="preserve">Кишинівська, 3Б</t>
  </si>
  <si>
    <t xml:space="preserve">Кишинівська, 3В</t>
  </si>
  <si>
    <t xml:space="preserve">Кишинівська, 47</t>
  </si>
  <si>
    <t xml:space="preserve">Кишинівська, 49</t>
  </si>
  <si>
    <t xml:space="preserve">Кишинівська, 6</t>
  </si>
  <si>
    <t xml:space="preserve">Кишинівська, 64</t>
  </si>
  <si>
    <t xml:space="preserve">Кіцманська, 21</t>
  </si>
  <si>
    <t xml:space="preserve">Кобзарська, 10</t>
  </si>
  <si>
    <t xml:space="preserve">Кобзарська, 26</t>
  </si>
  <si>
    <t xml:space="preserve">Кобзарська, 33</t>
  </si>
  <si>
    <t xml:space="preserve">Кобзарська, 34</t>
  </si>
  <si>
    <t xml:space="preserve">Кобзарська, 37</t>
  </si>
  <si>
    <t xml:space="preserve">Кобзарська, 39</t>
  </si>
  <si>
    <t xml:space="preserve">Кобзарська, 60</t>
  </si>
  <si>
    <t xml:space="preserve">Кобзарська, 62</t>
  </si>
  <si>
    <t xml:space="preserve">Кобзарська, 67</t>
  </si>
  <si>
    <t xml:space="preserve">Козятинська, 12</t>
  </si>
  <si>
    <t xml:space="preserve">Коростенська, 1</t>
  </si>
  <si>
    <t xml:space="preserve">Коростенська, 4</t>
  </si>
  <si>
    <t xml:space="preserve">Коростенська, 6</t>
  </si>
  <si>
    <t xml:space="preserve">Коростишівська, 12</t>
  </si>
  <si>
    <t xml:space="preserve">Коростишівська, 22</t>
  </si>
  <si>
    <t xml:space="preserve">Коростишівська, 6</t>
  </si>
  <si>
    <t xml:space="preserve">Краснодарська, 11</t>
  </si>
  <si>
    <t xml:space="preserve">Краснодарська, 4</t>
  </si>
  <si>
    <t xml:space="preserve">Куп'янська, 1</t>
  </si>
  <si>
    <t xml:space="preserve">Куп'янська, 3</t>
  </si>
  <si>
    <t xml:space="preserve">Лібкнехта Карла, 10</t>
  </si>
  <si>
    <t xml:space="preserve">Лібкнехта Карла, 12</t>
  </si>
  <si>
    <t xml:space="preserve">Лібкнехта Карла, 14</t>
  </si>
  <si>
    <t xml:space="preserve">Лібкнехта Карла, 16</t>
  </si>
  <si>
    <t xml:space="preserve">Лібкнехта Карла, 17</t>
  </si>
  <si>
    <t xml:space="preserve">Лібкнехта Карла, 20</t>
  </si>
  <si>
    <t xml:space="preserve">Лібкнехта Карла, 22</t>
  </si>
  <si>
    <t xml:space="preserve">Лібкнехта Карла, 4</t>
  </si>
  <si>
    <t xml:space="preserve">Лібкнехта Карла, 6</t>
  </si>
  <si>
    <t xml:space="preserve">Лібкнехта Карла, 7</t>
  </si>
  <si>
    <t xml:space="preserve">Лубенська, 1</t>
  </si>
  <si>
    <t xml:space="preserve">Лубенська, 10</t>
  </si>
  <si>
    <t xml:space="preserve">Лубенська, 8</t>
  </si>
  <si>
    <t xml:space="preserve">Львівська, 3</t>
  </si>
  <si>
    <t xml:space="preserve">Львівська, 4</t>
  </si>
  <si>
    <t xml:space="preserve">Люксембург Рози, 4</t>
  </si>
  <si>
    <t xml:space="preserve">Люксембург Рози, 7</t>
  </si>
  <si>
    <t xml:space="preserve">Люксембург  Рози,9</t>
  </si>
  <si>
    <t xml:space="preserve">Магалянська, 41</t>
  </si>
  <si>
    <t xml:space="preserve">Машинобудівників, 10</t>
  </si>
  <si>
    <t xml:space="preserve">Машинобудівників, 24</t>
  </si>
  <si>
    <t xml:space="preserve">Мінська, 1</t>
  </si>
  <si>
    <t xml:space="preserve">Мінська, 11</t>
  </si>
  <si>
    <t xml:space="preserve">Мінська, 13</t>
  </si>
  <si>
    <t xml:space="preserve">Мінська, 19</t>
  </si>
  <si>
    <t xml:space="preserve">Мінська, 6</t>
  </si>
  <si>
    <t xml:space="preserve">Мінська, 8</t>
  </si>
  <si>
    <t xml:space="preserve">Молодіївська, 45</t>
  </si>
  <si>
    <t xml:space="preserve">Московської Олімпіади, 10</t>
  </si>
  <si>
    <t xml:space="preserve">Московської Олімпіади, 18</t>
  </si>
  <si>
    <t xml:space="preserve">Московської Олімпіади, 26</t>
  </si>
  <si>
    <t xml:space="preserve">Московської Олімпіади, 6А</t>
  </si>
  <si>
    <t xml:space="preserve">Московської Олімпіади, 8</t>
  </si>
  <si>
    <t xml:space="preserve">Моцарта, 1</t>
  </si>
  <si>
    <t xml:space="preserve">Нижньобазарна площа, 10</t>
  </si>
  <si>
    <t xml:space="preserve">Нижньобазарна площа, 10А</t>
  </si>
  <si>
    <t xml:space="preserve">Нижньобазарна площа, 6</t>
  </si>
  <si>
    <t xml:space="preserve">Нижньобазарна площа, 8</t>
  </si>
  <si>
    <t xml:space="preserve">Нижньобазарна площа. 11</t>
  </si>
  <si>
    <t xml:space="preserve">Орловська, 17</t>
  </si>
  <si>
    <t xml:space="preserve">Орловська, 30</t>
  </si>
  <si>
    <t xml:space="preserve">Орловська, 5</t>
  </si>
  <si>
    <t xml:space="preserve">Пархоменка Олександра 1-й пров., 5</t>
  </si>
  <si>
    <t xml:space="preserve">Пархоменка Олександра, 13</t>
  </si>
  <si>
    <t xml:space="preserve">Пархоменка Олександра, 14</t>
  </si>
  <si>
    <t xml:space="preserve">Пархоменка Олександра, 9</t>
  </si>
  <si>
    <t xml:space="preserve">Прутська, 13</t>
  </si>
  <si>
    <t xml:space="preserve">Прутська, 21</t>
  </si>
  <si>
    <t xml:space="preserve">Прутська, 5</t>
  </si>
  <si>
    <t xml:space="preserve">Разіна Степана, 1</t>
  </si>
  <si>
    <t xml:space="preserve">Разіна Степана, 3</t>
  </si>
  <si>
    <t xml:space="preserve">Разіна Степана, 5</t>
  </si>
  <si>
    <t xml:space="preserve">Рилєєва Кіндрата, 3</t>
  </si>
  <si>
    <t xml:space="preserve">Римського-Корсакова Миколи, 5</t>
  </si>
  <si>
    <t xml:space="preserve">Руставелі Шота, 3</t>
  </si>
  <si>
    <t xml:space="preserve">Руставелі Шота, 4</t>
  </si>
  <si>
    <t xml:space="preserve">Руставелі Шота, 5</t>
  </si>
  <si>
    <t xml:space="preserve">Сагайдачного Петра гетьмана 1-й пров., 1</t>
  </si>
  <si>
    <t xml:space="preserve">Сагайдачного Петра гетьмана 1-й пров., 8</t>
  </si>
  <si>
    <t xml:space="preserve">Сагайдачного Петра гетьмана 2-й пров., 3</t>
  </si>
  <si>
    <t xml:space="preserve">Сагайдачного Петра гетьмана 2-й пров., 4</t>
  </si>
  <si>
    <t xml:space="preserve">Сагайдачного Петра гетьмана 2-й пров., 7</t>
  </si>
  <si>
    <t xml:space="preserve">Сагайдачного Петра гетьмана, 103</t>
  </si>
  <si>
    <t xml:space="preserve">Сагайдачного Петра гетьмана, 13</t>
  </si>
  <si>
    <t xml:space="preserve">Сагайдачного Петра гетьмана, 17</t>
  </si>
  <si>
    <t xml:space="preserve">Сагайдачного Петра гетьмана, 19</t>
  </si>
  <si>
    <t xml:space="preserve">Сагайдачного Петра гетьмана, 2</t>
  </si>
  <si>
    <t xml:space="preserve">Сагайдачного Петра гетьмана, 25</t>
  </si>
  <si>
    <t xml:space="preserve">Сагайдачного Петра гетьмана, 26</t>
  </si>
  <si>
    <t xml:space="preserve">Сагайдачного Петра гетьмана, 27</t>
  </si>
  <si>
    <t xml:space="preserve">Сагайдачного Петра гетьмана, 29</t>
  </si>
  <si>
    <t xml:space="preserve">Сагайдачного Петра гетьмана, 30</t>
  </si>
  <si>
    <t xml:space="preserve">Сагайдачного Петра гетьмана, 33</t>
  </si>
  <si>
    <t xml:space="preserve">Сагайдачного Петра гетьмана, 36</t>
  </si>
  <si>
    <t xml:space="preserve">Сагайдачного Петра гетьмана, 37</t>
  </si>
  <si>
    <t xml:space="preserve">Сагайдачного Петра гетьмана, 39</t>
  </si>
  <si>
    <t xml:space="preserve">Сагайдачного Петра гетьмана, 41</t>
  </si>
  <si>
    <t xml:space="preserve">Сагайдачного Петра гетьмана, 45</t>
  </si>
  <si>
    <t xml:space="preserve">Сагайдачного Петра гетьмана, 51</t>
  </si>
  <si>
    <t xml:space="preserve">Сагайдачного Петра гетьмана, 56</t>
  </si>
  <si>
    <t xml:space="preserve">Сагайдачного Петра гетьмана, 57</t>
  </si>
  <si>
    <t xml:space="preserve">Сагайдачного Петра гетьмана, 58</t>
  </si>
  <si>
    <t xml:space="preserve">Сагайдачного Петра гетьмана, 59</t>
  </si>
  <si>
    <t xml:space="preserve">Сагайдачного Петра гетьмана, 6</t>
  </si>
  <si>
    <t xml:space="preserve">Сагайдачного Петра гетьмана, 60</t>
  </si>
  <si>
    <t xml:space="preserve">Сагайдачного Петра гетьмана, 61</t>
  </si>
  <si>
    <t xml:space="preserve">Сагайдачного Петра гетьмана, 63</t>
  </si>
  <si>
    <t xml:space="preserve">Сагайдачного Петра гетьмана, 64</t>
  </si>
  <si>
    <t xml:space="preserve">Сагайдачного Петра гетьмана, 65</t>
  </si>
  <si>
    <t xml:space="preserve">Сагайдачного Петра гетьмана, 66</t>
  </si>
  <si>
    <t xml:space="preserve">Сагайдачного Петра гетьмана, 67</t>
  </si>
  <si>
    <t xml:space="preserve">Сагайдачного Петра гетьмана, 70</t>
  </si>
  <si>
    <t xml:space="preserve">Сагайдачного Петра гетьмана, 71</t>
  </si>
  <si>
    <t xml:space="preserve">Сагайдачного Петра гетьмана, 72</t>
  </si>
  <si>
    <t xml:space="preserve">Сагайдачного Петра гетьмана, 74</t>
  </si>
  <si>
    <t xml:space="preserve">Сагайдачного Петра гетьмана, 75</t>
  </si>
  <si>
    <t xml:space="preserve">Сагайдачного Петра гетьмана, 77</t>
  </si>
  <si>
    <t xml:space="preserve">Сагайдачного Петра гетьмана, 78</t>
  </si>
  <si>
    <t xml:space="preserve">Сагайдачного Петра гетьмана, 80</t>
  </si>
  <si>
    <t xml:space="preserve">Сагайдачного Петра гетьмана, 83</t>
  </si>
  <si>
    <t xml:space="preserve">Сагайдачного Петра гетьмана, 85</t>
  </si>
  <si>
    <t xml:space="preserve">Сагайдачного Петра гетьмана, 87</t>
  </si>
  <si>
    <t xml:space="preserve">Сагайдачного Петра гетьмана, 89</t>
  </si>
  <si>
    <t xml:space="preserve">Сагайдачного Петра гетьмана, 97</t>
  </si>
  <si>
    <t xml:space="preserve">Садовського Миколи, 10</t>
  </si>
  <si>
    <t xml:space="preserve">Садовського Миколи, 14</t>
  </si>
  <si>
    <t xml:space="preserve">Садовського Миколи, 15</t>
  </si>
  <si>
    <t xml:space="preserve">Садовського Миколи, 3</t>
  </si>
  <si>
    <t xml:space="preserve">Садовського Миколи, 8</t>
  </si>
  <si>
    <t xml:space="preserve">Садовського Миколи, 9</t>
  </si>
  <si>
    <t xml:space="preserve">Севастопольська, 14</t>
  </si>
  <si>
    <t xml:space="preserve">Севастопольська, 20</t>
  </si>
  <si>
    <t xml:space="preserve">Севастопольська, 26</t>
  </si>
  <si>
    <t xml:space="preserve">Севастопольська, 28</t>
  </si>
  <si>
    <t xml:space="preserve">Севастопольська, 46</t>
  </si>
  <si>
    <t xml:space="preserve">Севастопольська, 50</t>
  </si>
  <si>
    <t xml:space="preserve">Севастопольська, 52</t>
  </si>
  <si>
    <t xml:space="preserve">Севастопольська, 66</t>
  </si>
  <si>
    <t xml:space="preserve">Севастопольська, 72</t>
  </si>
  <si>
    <t xml:space="preserve">Смотрицький провулок, 2</t>
  </si>
  <si>
    <t xml:space="preserve">Смотрицький провулок, 4</t>
  </si>
  <si>
    <t xml:space="preserve">Старобельська, 12</t>
  </si>
  <si>
    <t xml:space="preserve">Старобельська, 2</t>
  </si>
  <si>
    <t xml:space="preserve">Старокостянтинівська, 16</t>
  </si>
  <si>
    <t xml:space="preserve">Старокостянтинівська, 23</t>
  </si>
  <si>
    <t xml:space="preserve">Старокостянтинівська, 31</t>
  </si>
  <si>
    <t xml:space="preserve">Старокостянтинівська, 39</t>
  </si>
  <si>
    <t xml:space="preserve">Сучавська, 2</t>
  </si>
  <si>
    <t xml:space="preserve">Сучавська, 4</t>
  </si>
  <si>
    <t xml:space="preserve">Сучавська, 8</t>
  </si>
  <si>
    <t xml:space="preserve">Тихорецька, 22</t>
  </si>
  <si>
    <t xml:space="preserve">Тихорецька, 25</t>
  </si>
  <si>
    <t xml:space="preserve">Тихорецька, 26</t>
  </si>
  <si>
    <t xml:space="preserve">Тихорецька, 28</t>
  </si>
  <si>
    <t xml:space="preserve">Тихорецька, 29</t>
  </si>
  <si>
    <t xml:space="preserve">Тихорецька, 30</t>
  </si>
  <si>
    <t xml:space="preserve">Тихорецька, 31</t>
  </si>
  <si>
    <t xml:space="preserve">Тихорецька, 32</t>
  </si>
  <si>
    <t xml:space="preserve">Тихорецька, 4</t>
  </si>
  <si>
    <t xml:space="preserve">Турецька, 1</t>
  </si>
  <si>
    <t xml:space="preserve">Турецька, 14</t>
  </si>
  <si>
    <t xml:space="preserve">Турецька, 15</t>
  </si>
  <si>
    <t xml:space="preserve">Турецька, 16</t>
  </si>
  <si>
    <t xml:space="preserve">Турецька, 18</t>
  </si>
  <si>
    <t xml:space="preserve">Турецька, 26</t>
  </si>
  <si>
    <t xml:space="preserve">Турецька, 3</t>
  </si>
  <si>
    <t xml:space="preserve">Турецька, 32</t>
  </si>
  <si>
    <t xml:space="preserve">Турецька, 4</t>
  </si>
  <si>
    <t xml:space="preserve">Турецька, 5</t>
  </si>
  <si>
    <t xml:space="preserve">Турецька, 6</t>
  </si>
  <si>
    <t xml:space="preserve">Турецька, 8</t>
  </si>
  <si>
    <t xml:space="preserve">Турецька, 9</t>
  </si>
  <si>
    <t xml:space="preserve">Турецький провулок, 3</t>
  </si>
  <si>
    <t xml:space="preserve">Турецький провулок, 5</t>
  </si>
  <si>
    <t xml:space="preserve">Удонова Михайла, 1</t>
  </si>
  <si>
    <t xml:space="preserve">Удонова Михайла, 15</t>
  </si>
  <si>
    <t xml:space="preserve">Удонова Михайла, 4</t>
  </si>
  <si>
    <t xml:space="preserve">Удонова Михайла. 8 </t>
  </si>
  <si>
    <t xml:space="preserve">Ужгородська, 6</t>
  </si>
  <si>
    <t xml:space="preserve">Ужгородська, 8</t>
  </si>
  <si>
    <t xml:space="preserve">Узбецька, 11</t>
  </si>
  <si>
    <t xml:space="preserve">Узбецька, 19</t>
  </si>
  <si>
    <t xml:space="preserve">Узбецька, 21</t>
  </si>
  <si>
    <t xml:space="preserve">Узбецька, 25</t>
  </si>
  <si>
    <t xml:space="preserve">Узбецька, 27</t>
  </si>
  <si>
    <t xml:space="preserve">Узбецька, 3</t>
  </si>
  <si>
    <t xml:space="preserve">Узбецька, 42</t>
  </si>
  <si>
    <t xml:space="preserve">Узбецька, 56</t>
  </si>
  <si>
    <t xml:space="preserve">Узбецький провулок, 11А</t>
  </si>
  <si>
    <t xml:space="preserve">Узбецький провулок, 7</t>
  </si>
  <si>
    <t xml:space="preserve">Українська, 1</t>
  </si>
  <si>
    <t xml:space="preserve">Українська, 2</t>
  </si>
  <si>
    <t xml:space="preserve">Фастівська, 11</t>
  </si>
  <si>
    <t xml:space="preserve">Фастівська, 21</t>
  </si>
  <si>
    <t xml:space="preserve">Хорольська, 1</t>
  </si>
  <si>
    <t xml:space="preserve">Хорольська, 2</t>
  </si>
  <si>
    <t xml:space="preserve">Шепетівська, 3</t>
  </si>
  <si>
    <t xml:space="preserve">Шепетівська, 4</t>
  </si>
  <si>
    <t xml:space="preserve">Шепетівська, 6</t>
  </si>
  <si>
    <t xml:space="preserve">Шепетівська, 8</t>
  </si>
  <si>
    <t xml:space="preserve">Шептицького Андрея Митрополита, 11</t>
  </si>
  <si>
    <t xml:space="preserve">Шептицького Андрея Митрополита, 12</t>
  </si>
  <si>
    <t xml:space="preserve">Шептицького Андрея Митрополита, 12А</t>
  </si>
  <si>
    <t xml:space="preserve">Шептицького Андрея Митрополита, 13</t>
  </si>
  <si>
    <t xml:space="preserve">Шептицького Андрея Митрополита, 15</t>
  </si>
  <si>
    <t xml:space="preserve">Шептицького Андрея Митрополита, 16</t>
  </si>
  <si>
    <t xml:space="preserve">Шептицького Андрея Митрополита, 18</t>
  </si>
  <si>
    <t xml:space="preserve">Шептицького Андрея Митрополита, 2</t>
  </si>
  <si>
    <t xml:space="preserve">Шептицького Андрея Митрополита, 21</t>
  </si>
  <si>
    <t xml:space="preserve">Шептицького Андрея Митрополита, 24</t>
  </si>
  <si>
    <t xml:space="preserve">Шептицького Андрея Митрополита, 26</t>
  </si>
  <si>
    <t xml:space="preserve">Шептицького Андрея Митрополита, 29</t>
  </si>
  <si>
    <t xml:space="preserve">Шептицького Андрея Митрополита, 3</t>
  </si>
  <si>
    <t xml:space="preserve">Шептицького Андрея Митрополита, 31</t>
  </si>
  <si>
    <t xml:space="preserve">Шептицького Андрея Митрополита, 4</t>
  </si>
  <si>
    <t xml:space="preserve">Шептицького Андрея Митрополита, 5 </t>
  </si>
  <si>
    <t xml:space="preserve">Шептицького Андрея Митрополита, 8</t>
  </si>
  <si>
    <t xml:space="preserve">Шептицького Андрея Митрополита, 9</t>
  </si>
  <si>
    <t xml:space="preserve">Шкільна, 10</t>
  </si>
  <si>
    <t xml:space="preserve">Шкільна, 11</t>
  </si>
  <si>
    <t xml:space="preserve">Шкільна, 13</t>
  </si>
  <si>
    <t xml:space="preserve">Шкільна, 14</t>
  </si>
  <si>
    <t xml:space="preserve">Шкільна, 15</t>
  </si>
  <si>
    <t xml:space="preserve">Шкільна, 17</t>
  </si>
  <si>
    <t xml:space="preserve">Шкільна, 19</t>
  </si>
  <si>
    <t xml:space="preserve">Шкільна, 22</t>
  </si>
  <si>
    <t xml:space="preserve">Шкільна, 23</t>
  </si>
  <si>
    <t xml:space="preserve">Шкільна, 5</t>
  </si>
  <si>
    <t xml:space="preserve">Шкільна, 7</t>
  </si>
  <si>
    <t xml:space="preserve">Шкільна, 9</t>
  </si>
  <si>
    <t xml:space="preserve">Шкільна, 9 А</t>
  </si>
  <si>
    <t xml:space="preserve">Шкільний провулок, 2</t>
  </si>
  <si>
    <t xml:space="preserve">Шкільний провулок, 4</t>
  </si>
  <si>
    <t xml:space="preserve">Шкільний провулок,1</t>
  </si>
  <si>
    <t xml:space="preserve">Шолом-Алейхема, 15</t>
  </si>
  <si>
    <t xml:space="preserve">Шолом-Алейхема, 16</t>
  </si>
  <si>
    <t xml:space="preserve">Шолом-Алейхема, 21</t>
  </si>
  <si>
    <t xml:space="preserve">Шолом-Алейхема, 23</t>
  </si>
  <si>
    <t xml:space="preserve">Шолом-Алейхема, 25</t>
  </si>
  <si>
    <t xml:space="preserve">Шолом-Алейхема, 27</t>
  </si>
  <si>
    <t xml:space="preserve">Шолом-Алейхема, 4</t>
  </si>
  <si>
    <t xml:space="preserve">Шолом-Алейхема, 6</t>
  </si>
  <si>
    <t xml:space="preserve">Шолом-Алейхема, 7</t>
  </si>
  <si>
    <t xml:space="preserve">Шолом-Алейхема, 8</t>
  </si>
  <si>
    <t xml:space="preserve">Секретар виконавчого комітету</t>
  </si>
  <si>
    <t xml:space="preserve">Чернівецької міської ради</t>
  </si>
  <si>
    <t xml:space="preserve">О.Васильчиш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.000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</font>
    <font>
      <sz val="12"/>
      <name val="Times New Roman"/>
      <family val="1"/>
    </font>
    <font>
      <sz val="9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2"/>
      <color rgb="FFFFFFFF"/>
      <name val="Times New Roman"/>
      <family val="1"/>
    </font>
    <font>
      <b val="true"/>
      <i val="true"/>
      <sz val="9"/>
      <name val="Times New Roman"/>
      <family val="1"/>
      <charset val="204"/>
    </font>
    <font>
      <b val="true"/>
      <i val="true"/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i val="true"/>
      <sz val="10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6">
    <dxf>
      <font>
        <name val="Arial Cyr"/>
        <charset val="204"/>
        <family val="0"/>
      </font>
      <fill>
        <patternFill>
          <bgColor rgb="FFFF00FF"/>
        </patternFill>
      </fill>
    </dxf>
    <dxf>
      <font>
        <name val="Arial Cyr"/>
        <charset val="204"/>
        <family val="0"/>
      </font>
      <fill>
        <patternFill>
          <bgColor rgb="FF993366"/>
        </patternFill>
      </fill>
    </dxf>
    <dxf>
      <font>
        <name val="Arial Cyr"/>
        <charset val="204"/>
        <family val="0"/>
      </font>
      <fill>
        <patternFill>
          <bgColor rgb="FF993366"/>
        </patternFill>
      </fill>
    </dxf>
    <dxf>
      <font>
        <name val="Arial Cyr"/>
        <charset val="204"/>
        <family val="0"/>
      </font>
      <fill>
        <patternFill>
          <bgColor rgb="FF993366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!!!!!%2012%20&#1090;&#1072;&#1088;&#1080;&#1092;&#1080;%206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Житл.фонд"/>
      <sheetName val="Заг.дані"/>
      <sheetName val="Зведена"/>
      <sheetName val="Сх.кліт "/>
      <sheetName val="Прибуд"/>
      <sheetName val="Прибуд відшк"/>
      <sheetName val="дерат"/>
      <sheetName val="дезінс"/>
      <sheetName val="Довідки"/>
      <sheetName val="підг зима"/>
      <sheetName val="Електр"/>
      <sheetName val="Димовент"/>
      <sheetName val="Димовент (свої)"/>
      <sheetName val="маляри"/>
      <sheetName val="покрів"/>
      <sheetName val="водопост"/>
      <sheetName val="ц о"/>
      <sheetName val="Ліфти"/>
      <sheetName val="Вивіз ТПВ"/>
      <sheetName val="мін-макс"/>
      <sheetName val="Далі не заповнено"/>
      <sheetName val="покрівлі_(2)"/>
      <sheetName val="Фоп"/>
      <sheetName val="усередн"/>
      <sheetName val="Зв.розрах 30"/>
    </sheetNames>
    <sheetDataSet>
      <sheetData sheetId="0">
        <row r="5">
          <cell r="A5" t="str">
            <v>КЖРЕП-12</v>
          </cell>
        </row>
        <row r="11">
          <cell r="A11">
            <v>1</v>
          </cell>
          <cell r="B11" t="str">
            <v>Барбюса Анрі, 10</v>
          </cell>
        </row>
        <row r="12">
          <cell r="A12">
            <v>2</v>
          </cell>
          <cell r="B12" t="str">
            <v>Барбюса Анрі, 11</v>
          </cell>
        </row>
        <row r="13">
          <cell r="A13">
            <v>3</v>
          </cell>
          <cell r="B13" t="str">
            <v>Барбюса Анрі, 12</v>
          </cell>
        </row>
        <row r="14">
          <cell r="A14">
            <v>4</v>
          </cell>
          <cell r="B14" t="str">
            <v>Барбюса Анрі, 13</v>
          </cell>
        </row>
        <row r="15">
          <cell r="A15">
            <v>5</v>
          </cell>
          <cell r="B15" t="str">
            <v>Барбюса Анрі, 14</v>
          </cell>
        </row>
        <row r="16">
          <cell r="A16">
            <v>6</v>
          </cell>
          <cell r="B16" t="str">
            <v>Барбюса Анрі, 2</v>
          </cell>
        </row>
        <row r="17">
          <cell r="A17">
            <v>7</v>
          </cell>
          <cell r="B17" t="str">
            <v>Барбюса Анрі, 20</v>
          </cell>
        </row>
        <row r="18">
          <cell r="A18">
            <v>8</v>
          </cell>
          <cell r="B18" t="str">
            <v>Барбюса Анрі, 21</v>
          </cell>
        </row>
        <row r="19">
          <cell r="A19">
            <v>9</v>
          </cell>
          <cell r="B19" t="str">
            <v>Барбюса Анрі, 22</v>
          </cell>
        </row>
        <row r="20">
          <cell r="A20">
            <v>10</v>
          </cell>
          <cell r="B20" t="str">
            <v>Барбюса Анрі, 28</v>
          </cell>
        </row>
        <row r="21">
          <cell r="A21">
            <v>11</v>
          </cell>
          <cell r="B21" t="str">
            <v>Барбюса Анрі, 32</v>
          </cell>
        </row>
        <row r="22">
          <cell r="A22">
            <v>12</v>
          </cell>
          <cell r="B22" t="str">
            <v>Барбюса Анрі, 33</v>
          </cell>
        </row>
        <row r="23">
          <cell r="A23">
            <v>13</v>
          </cell>
          <cell r="B23" t="str">
            <v>Барбюса Анрі, 34</v>
          </cell>
        </row>
        <row r="24">
          <cell r="A24">
            <v>14</v>
          </cell>
          <cell r="B24" t="str">
            <v>Барбюса Анрі, 35</v>
          </cell>
        </row>
        <row r="25">
          <cell r="A25">
            <v>15</v>
          </cell>
          <cell r="B25" t="str">
            <v>Барбюса Анрі, 36</v>
          </cell>
        </row>
        <row r="26">
          <cell r="A26">
            <v>16</v>
          </cell>
          <cell r="B26" t="str">
            <v>Барбюса Анрі, 37</v>
          </cell>
        </row>
        <row r="27">
          <cell r="A27">
            <v>17</v>
          </cell>
          <cell r="B27" t="str">
            <v>Барбюса Анрі, 38</v>
          </cell>
        </row>
        <row r="28">
          <cell r="A28">
            <v>18</v>
          </cell>
          <cell r="B28" t="str">
            <v>Барбюса Анрі, 39</v>
          </cell>
        </row>
        <row r="29">
          <cell r="A29">
            <v>19</v>
          </cell>
          <cell r="B29" t="str">
            <v>Барбюса Анрі, 43</v>
          </cell>
        </row>
        <row r="30">
          <cell r="A30">
            <v>20</v>
          </cell>
          <cell r="B30" t="str">
            <v>Барбюса Анрі, 45</v>
          </cell>
        </row>
        <row r="31">
          <cell r="A31">
            <v>21</v>
          </cell>
          <cell r="B31" t="str">
            <v>Барбюса Анрі, 49</v>
          </cell>
        </row>
        <row r="32">
          <cell r="A32">
            <v>22</v>
          </cell>
          <cell r="B32" t="str">
            <v>Барбюса Анрі, 51</v>
          </cell>
        </row>
        <row r="33">
          <cell r="A33">
            <v>23</v>
          </cell>
          <cell r="B33" t="str">
            <v>Барбюса Анрі, 55</v>
          </cell>
        </row>
        <row r="34">
          <cell r="A34">
            <v>24</v>
          </cell>
          <cell r="B34" t="str">
            <v>Барбюса Анрі, 57</v>
          </cell>
        </row>
        <row r="35">
          <cell r="A35">
            <v>25</v>
          </cell>
          <cell r="B35" t="str">
            <v>Барбюса Анрі, 8</v>
          </cell>
        </row>
        <row r="36">
          <cell r="A36">
            <v>26</v>
          </cell>
          <cell r="B36" t="str">
            <v>Барбюса Анрі, 9</v>
          </cell>
        </row>
        <row r="37">
          <cell r="A37">
            <v>27</v>
          </cell>
          <cell r="B37" t="str">
            <v>Батумська, 3 </v>
          </cell>
        </row>
        <row r="38">
          <cell r="A38">
            <v>28</v>
          </cell>
          <cell r="B38" t="str">
            <v>Бахмацька, 3</v>
          </cell>
        </row>
        <row r="39">
          <cell r="A39">
            <v>29</v>
          </cell>
          <cell r="B39" t="str">
            <v>Бахмацька, 5</v>
          </cell>
        </row>
        <row r="40">
          <cell r="A40">
            <v>30</v>
          </cell>
          <cell r="B40" t="str">
            <v>Білоруська, 17</v>
          </cell>
        </row>
        <row r="41">
          <cell r="A41">
            <v>31</v>
          </cell>
          <cell r="B41" t="str">
            <v>Білоруська, 18</v>
          </cell>
        </row>
        <row r="42">
          <cell r="A42">
            <v>32</v>
          </cell>
          <cell r="B42" t="str">
            <v>Білоруська, 20</v>
          </cell>
        </row>
        <row r="43">
          <cell r="A43">
            <v>33</v>
          </cell>
          <cell r="B43" t="str">
            <v>Білоруська, 22</v>
          </cell>
        </row>
        <row r="44">
          <cell r="A44">
            <v>34</v>
          </cell>
          <cell r="B44" t="str">
            <v>Білоруська, 23 А</v>
          </cell>
        </row>
        <row r="45">
          <cell r="A45">
            <v>35</v>
          </cell>
          <cell r="B45" t="str">
            <v>Білоруська, 24</v>
          </cell>
        </row>
        <row r="46">
          <cell r="A46">
            <v>36</v>
          </cell>
          <cell r="B46" t="str">
            <v>Білоруська, 29</v>
          </cell>
        </row>
        <row r="47">
          <cell r="A47">
            <v>37</v>
          </cell>
          <cell r="B47" t="str">
            <v>Білоруська, 30</v>
          </cell>
        </row>
        <row r="48">
          <cell r="A48">
            <v>38</v>
          </cell>
          <cell r="B48" t="str">
            <v>Білоруська, 30А</v>
          </cell>
        </row>
        <row r="49">
          <cell r="A49">
            <v>39</v>
          </cell>
          <cell r="B49" t="str">
            <v>Білоруська, 30Б</v>
          </cell>
        </row>
        <row r="50">
          <cell r="A50">
            <v>40</v>
          </cell>
          <cell r="B50" t="str">
            <v>Білоруська, 31</v>
          </cell>
        </row>
        <row r="51">
          <cell r="A51">
            <v>41</v>
          </cell>
          <cell r="B51" t="str">
            <v>Білоруська, 32</v>
          </cell>
        </row>
        <row r="52">
          <cell r="A52">
            <v>42</v>
          </cell>
          <cell r="B52" t="str">
            <v>Білоруська, 53</v>
          </cell>
        </row>
        <row r="53">
          <cell r="A53">
            <v>43</v>
          </cell>
          <cell r="B53" t="str">
            <v>Білоруська, 56</v>
          </cell>
        </row>
        <row r="54">
          <cell r="A54">
            <v>44</v>
          </cell>
          <cell r="B54" t="str">
            <v>Білоруська, 58 А</v>
          </cell>
        </row>
        <row r="55">
          <cell r="A55">
            <v>45</v>
          </cell>
          <cell r="B55" t="str">
            <v>Білоруська, 85</v>
          </cell>
        </row>
        <row r="56">
          <cell r="A56">
            <v>46</v>
          </cell>
          <cell r="B56" t="str">
            <v>Волинська, 6</v>
          </cell>
        </row>
        <row r="57">
          <cell r="A57">
            <v>47</v>
          </cell>
          <cell r="B57" t="str">
            <v>Гагаріна Юрія, 10</v>
          </cell>
        </row>
        <row r="58">
          <cell r="A58">
            <v>48</v>
          </cell>
          <cell r="B58" t="str">
            <v>Гагаріна Юрія, 12</v>
          </cell>
        </row>
        <row r="59">
          <cell r="A59">
            <v>49</v>
          </cell>
          <cell r="B59" t="str">
            <v>Гагаріна Юрія, 14</v>
          </cell>
        </row>
        <row r="60">
          <cell r="A60">
            <v>50</v>
          </cell>
          <cell r="B60" t="str">
            <v>Гагаріна Юрія, 16</v>
          </cell>
        </row>
        <row r="61">
          <cell r="A61">
            <v>51</v>
          </cell>
          <cell r="B61" t="str">
            <v>Гагаріна Юрія, 18</v>
          </cell>
        </row>
        <row r="62">
          <cell r="A62">
            <v>52</v>
          </cell>
          <cell r="B62" t="str">
            <v>Гагаріна Юрія, 20</v>
          </cell>
        </row>
        <row r="63">
          <cell r="A63">
            <v>53</v>
          </cell>
          <cell r="B63" t="str">
            <v>Гагаріна Юрія, 24</v>
          </cell>
        </row>
        <row r="64">
          <cell r="A64">
            <v>54</v>
          </cell>
          <cell r="B64" t="str">
            <v>Гагаріна Юрія, 26</v>
          </cell>
        </row>
        <row r="65">
          <cell r="A65">
            <v>55</v>
          </cell>
          <cell r="B65" t="str">
            <v>Гагаріна Юрія, 28</v>
          </cell>
        </row>
        <row r="66">
          <cell r="A66">
            <v>56</v>
          </cell>
          <cell r="B66" t="str">
            <v>Гагаріна Юрія, 30</v>
          </cell>
        </row>
        <row r="67">
          <cell r="A67">
            <v>57</v>
          </cell>
          <cell r="B67" t="str">
            <v>Гагаріна Юрія, 42</v>
          </cell>
        </row>
        <row r="68">
          <cell r="A68">
            <v>58</v>
          </cell>
          <cell r="B68" t="str">
            <v>Гагаріна Юрія, 46</v>
          </cell>
        </row>
        <row r="69">
          <cell r="A69">
            <v>59</v>
          </cell>
          <cell r="B69" t="str">
            <v>Гагаріна Юрія, 52</v>
          </cell>
        </row>
        <row r="70">
          <cell r="A70">
            <v>60</v>
          </cell>
          <cell r="B70" t="str">
            <v>Гагаріна Юрія, 56</v>
          </cell>
        </row>
        <row r="71">
          <cell r="A71">
            <v>61</v>
          </cell>
          <cell r="B71" t="str">
            <v>Гагаріна Юрія, 66</v>
          </cell>
        </row>
        <row r="72">
          <cell r="A72">
            <v>62</v>
          </cell>
          <cell r="B72" t="str">
            <v>Гагаріна Юрія, 8</v>
          </cell>
        </row>
        <row r="73">
          <cell r="A73">
            <v>63</v>
          </cell>
          <cell r="B73" t="str">
            <v>Гайова, 12</v>
          </cell>
        </row>
        <row r="74">
          <cell r="A74">
            <v>64</v>
          </cell>
          <cell r="B74" t="str">
            <v>Гайова, 28А</v>
          </cell>
        </row>
        <row r="75">
          <cell r="A75">
            <v>65</v>
          </cell>
          <cell r="B75" t="str">
            <v>Гайсинська, 20</v>
          </cell>
        </row>
        <row r="76">
          <cell r="A76">
            <v>66</v>
          </cell>
          <cell r="B76" t="str">
            <v>Гейне Генріх, 1</v>
          </cell>
        </row>
        <row r="77">
          <cell r="A77">
            <v>67</v>
          </cell>
          <cell r="B77" t="str">
            <v>Гейне Генріх, 9</v>
          </cell>
        </row>
        <row r="78">
          <cell r="A78">
            <v>68</v>
          </cell>
          <cell r="B78" t="str">
            <v>Генічеська, 11</v>
          </cell>
        </row>
        <row r="79">
          <cell r="A79">
            <v>69</v>
          </cell>
          <cell r="B79" t="str">
            <v>Глухівська, 12</v>
          </cell>
        </row>
        <row r="80">
          <cell r="A80">
            <v>70</v>
          </cell>
          <cell r="B80" t="str">
            <v>Глухівська, 2</v>
          </cell>
        </row>
        <row r="81">
          <cell r="A81">
            <v>71</v>
          </cell>
          <cell r="B81" t="str">
            <v>Глухівська, 5</v>
          </cell>
        </row>
        <row r="82">
          <cell r="A82">
            <v>72</v>
          </cell>
          <cell r="B82" t="str">
            <v>Глухівська, 6</v>
          </cell>
        </row>
        <row r="83">
          <cell r="A83">
            <v>73</v>
          </cell>
          <cell r="B83" t="str">
            <v>Головна, 11</v>
          </cell>
        </row>
        <row r="84">
          <cell r="A84">
            <v>74</v>
          </cell>
          <cell r="B84" t="str">
            <v>Головна, 13</v>
          </cell>
        </row>
        <row r="85">
          <cell r="A85">
            <v>75</v>
          </cell>
          <cell r="B85" t="str">
            <v>Головна, 15</v>
          </cell>
        </row>
        <row r="86">
          <cell r="A86">
            <v>76</v>
          </cell>
          <cell r="B86" t="str">
            <v>Головна, 17</v>
          </cell>
        </row>
        <row r="87">
          <cell r="A87">
            <v>77</v>
          </cell>
          <cell r="B87" t="str">
            <v>Головна, 25</v>
          </cell>
        </row>
        <row r="88">
          <cell r="A88">
            <v>78</v>
          </cell>
          <cell r="B88" t="str">
            <v>Головна, 3 </v>
          </cell>
        </row>
        <row r="89">
          <cell r="A89">
            <v>79</v>
          </cell>
          <cell r="B89" t="str">
            <v>Головна, 31</v>
          </cell>
        </row>
        <row r="90">
          <cell r="A90">
            <v>80</v>
          </cell>
          <cell r="B90" t="str">
            <v>Головна, 33</v>
          </cell>
        </row>
        <row r="91">
          <cell r="A91">
            <v>81</v>
          </cell>
          <cell r="B91" t="str">
            <v>Головна, 35</v>
          </cell>
        </row>
        <row r="92">
          <cell r="A92">
            <v>82</v>
          </cell>
          <cell r="B92" t="str">
            <v>Головна, 41</v>
          </cell>
        </row>
        <row r="93">
          <cell r="A93">
            <v>83</v>
          </cell>
          <cell r="B93" t="str">
            <v>Головна, 43</v>
          </cell>
        </row>
        <row r="94">
          <cell r="A94">
            <v>84</v>
          </cell>
          <cell r="B94" t="str">
            <v>Головна, 45</v>
          </cell>
        </row>
        <row r="95">
          <cell r="A95">
            <v>85</v>
          </cell>
          <cell r="B95" t="str">
            <v>Головна, 5</v>
          </cell>
        </row>
        <row r="96">
          <cell r="A96">
            <v>86</v>
          </cell>
          <cell r="B96" t="str">
            <v>Головна, 7</v>
          </cell>
        </row>
        <row r="97">
          <cell r="A97">
            <v>87</v>
          </cell>
          <cell r="B97" t="str">
            <v>Головна, 9</v>
          </cell>
        </row>
        <row r="98">
          <cell r="A98">
            <v>88</v>
          </cell>
          <cell r="B98" t="str">
            <v>Дністрянська, 14</v>
          </cell>
        </row>
        <row r="99">
          <cell r="A99">
            <v>89</v>
          </cell>
          <cell r="B99" t="str">
            <v>Дністрянська, 18</v>
          </cell>
        </row>
        <row r="100">
          <cell r="A100">
            <v>90</v>
          </cell>
          <cell r="B100" t="str">
            <v>Дністрянська, 8</v>
          </cell>
        </row>
        <row r="101">
          <cell r="A101">
            <v>91</v>
          </cell>
          <cell r="B101" t="str">
            <v>Дністрянська,12</v>
          </cell>
        </row>
        <row r="102">
          <cell r="A102">
            <v>92</v>
          </cell>
          <cell r="B102" t="str">
            <v>Ізмайлівська, 22</v>
          </cell>
        </row>
        <row r="103">
          <cell r="A103">
            <v>93</v>
          </cell>
          <cell r="B103" t="str">
            <v>Ізмайлівська, 28</v>
          </cell>
        </row>
        <row r="104">
          <cell r="A104">
            <v>94</v>
          </cell>
          <cell r="B104" t="str">
            <v>Ізяславська, 16</v>
          </cell>
        </row>
        <row r="105">
          <cell r="A105">
            <v>95</v>
          </cell>
          <cell r="B105" t="str">
            <v>Сагайдачного Петра гетьмана 2-й пров., 3</v>
          </cell>
        </row>
        <row r="106">
          <cell r="A106">
            <v>96</v>
          </cell>
          <cell r="B106" t="str">
            <v>Сагайдачного Петра гетьмана 2-й пров., 4</v>
          </cell>
        </row>
        <row r="107">
          <cell r="A107">
            <v>97</v>
          </cell>
          <cell r="B107" t="str">
            <v>Сагайдачного Петра гетьмана 2-й пров., 7</v>
          </cell>
        </row>
        <row r="108">
          <cell r="A108">
            <v>98</v>
          </cell>
          <cell r="B108" t="str">
            <v>Пархоменка Олександра 1-й пров., 5</v>
          </cell>
        </row>
        <row r="109">
          <cell r="A109">
            <v>99</v>
          </cell>
          <cell r="B109" t="str">
            <v>Сагайдачного Петра гетьмана 1-й пров., 1</v>
          </cell>
        </row>
        <row r="110">
          <cell r="A110">
            <v>100</v>
          </cell>
          <cell r="B110" t="str">
            <v>Сагайдачного Петра гетьмана 1-й пров., 8</v>
          </cell>
        </row>
        <row r="111">
          <cell r="A111">
            <v>101</v>
          </cell>
          <cell r="B111" t="str">
            <v>Лібнехта Карла, 10</v>
          </cell>
        </row>
        <row r="112">
          <cell r="A112">
            <v>102</v>
          </cell>
          <cell r="B112" t="str">
            <v>Лібнехта Карла, 12</v>
          </cell>
        </row>
        <row r="113">
          <cell r="A113">
            <v>103</v>
          </cell>
          <cell r="B113" t="str">
            <v>Лібнехта Карла, 14</v>
          </cell>
        </row>
        <row r="114">
          <cell r="A114">
            <v>104</v>
          </cell>
          <cell r="B114" t="str">
            <v>Лібнехта Карла, 16</v>
          </cell>
        </row>
        <row r="115">
          <cell r="A115">
            <v>105</v>
          </cell>
          <cell r="B115" t="str">
            <v>Лібнехта Карла, 17</v>
          </cell>
        </row>
        <row r="116">
          <cell r="A116">
            <v>106</v>
          </cell>
          <cell r="B116" t="str">
            <v>Лібнехта Карла, 20</v>
          </cell>
        </row>
        <row r="117">
          <cell r="A117">
            <v>107</v>
          </cell>
          <cell r="B117" t="str">
            <v>Лібнехта Карла, 22</v>
          </cell>
        </row>
        <row r="118">
          <cell r="A118">
            <v>108</v>
          </cell>
          <cell r="B118" t="str">
            <v>Лібнехта Карла, 4</v>
          </cell>
        </row>
        <row r="119">
          <cell r="A119">
            <v>109</v>
          </cell>
          <cell r="B119" t="str">
            <v>Лібнехта Карла, 6</v>
          </cell>
        </row>
        <row r="120">
          <cell r="A120">
            <v>110</v>
          </cell>
          <cell r="B120" t="str">
            <v>Лібнехта Карла, 7</v>
          </cell>
        </row>
        <row r="121">
          <cell r="A121">
            <v>111</v>
          </cell>
          <cell r="B121" t="str">
            <v>Карамзіна Миколи, 3</v>
          </cell>
        </row>
        <row r="122">
          <cell r="A122">
            <v>112</v>
          </cell>
          <cell r="B122" t="str">
            <v>Карамзіна Миколи, 4</v>
          </cell>
        </row>
        <row r="123">
          <cell r="A123">
            <v>113</v>
          </cell>
          <cell r="B123" t="str">
            <v>Карамзіна Миколи, 6</v>
          </cell>
        </row>
        <row r="124">
          <cell r="A124">
            <v>114</v>
          </cell>
          <cell r="B124" t="str">
            <v>Карамзіна Миколи, 7</v>
          </cell>
        </row>
        <row r="125">
          <cell r="A125">
            <v>115</v>
          </cell>
          <cell r="B125" t="str">
            <v>Карамзіна Миколи, 8</v>
          </cell>
        </row>
        <row r="126">
          <cell r="A126">
            <v>116</v>
          </cell>
          <cell r="B126" t="str">
            <v>Керченська, 3</v>
          </cell>
        </row>
        <row r="127">
          <cell r="A127">
            <v>117</v>
          </cell>
          <cell r="B127" t="str">
            <v>Кишинівська, 20</v>
          </cell>
        </row>
        <row r="128">
          <cell r="A128">
            <v>118</v>
          </cell>
          <cell r="B128" t="str">
            <v>Кишинівська, 3А</v>
          </cell>
        </row>
        <row r="129">
          <cell r="A129">
            <v>119</v>
          </cell>
          <cell r="B129" t="str">
            <v>Кишинівська, 3Б</v>
          </cell>
        </row>
        <row r="130">
          <cell r="A130">
            <v>120</v>
          </cell>
          <cell r="B130" t="str">
            <v>Кишинівська, 3В</v>
          </cell>
        </row>
        <row r="131">
          <cell r="A131">
            <v>121</v>
          </cell>
          <cell r="B131" t="str">
            <v>Кишинівська, 47</v>
          </cell>
        </row>
        <row r="132">
          <cell r="A132">
            <v>122</v>
          </cell>
          <cell r="B132" t="str">
            <v>Кишинівська, 49</v>
          </cell>
        </row>
        <row r="133">
          <cell r="A133">
            <v>123</v>
          </cell>
          <cell r="B133" t="str">
            <v>Кишинівська, 6</v>
          </cell>
        </row>
        <row r="134">
          <cell r="A134">
            <v>124</v>
          </cell>
          <cell r="B134" t="str">
            <v>Кишинівська, 64</v>
          </cell>
        </row>
        <row r="135">
          <cell r="A135">
            <v>125</v>
          </cell>
          <cell r="B135" t="str">
            <v>Кіцманська, 21</v>
          </cell>
        </row>
        <row r="136">
          <cell r="A136">
            <v>126</v>
          </cell>
          <cell r="B136" t="str">
            <v>Кобзарська, 10</v>
          </cell>
        </row>
        <row r="137">
          <cell r="A137">
            <v>127</v>
          </cell>
          <cell r="B137" t="str">
            <v>Кобзарська, 26</v>
          </cell>
        </row>
        <row r="138">
          <cell r="A138">
            <v>128</v>
          </cell>
          <cell r="B138" t="str">
            <v>Кобзарська, 33</v>
          </cell>
        </row>
        <row r="139">
          <cell r="A139">
            <v>129</v>
          </cell>
          <cell r="B139" t="str">
            <v>Кобзарська, 34</v>
          </cell>
        </row>
        <row r="140">
          <cell r="A140">
            <v>130</v>
          </cell>
          <cell r="B140" t="str">
            <v>Кобзарська, 37</v>
          </cell>
        </row>
        <row r="141">
          <cell r="A141">
            <v>131</v>
          </cell>
          <cell r="B141" t="str">
            <v>Кобзарська, 39</v>
          </cell>
        </row>
        <row r="142">
          <cell r="A142">
            <v>132</v>
          </cell>
          <cell r="B142" t="str">
            <v>Кобзарська, 60</v>
          </cell>
        </row>
        <row r="143">
          <cell r="A143">
            <v>133</v>
          </cell>
          <cell r="B143" t="str">
            <v>Кобзарська, 62</v>
          </cell>
        </row>
        <row r="144">
          <cell r="A144">
            <v>134</v>
          </cell>
          <cell r="B144" t="str">
            <v>Кобзарська, 67</v>
          </cell>
        </row>
        <row r="145">
          <cell r="A145">
            <v>135</v>
          </cell>
          <cell r="B145" t="str">
            <v>Козятинська, 12</v>
          </cell>
        </row>
        <row r="146">
          <cell r="A146">
            <v>136</v>
          </cell>
          <cell r="B146" t="str">
            <v>Коростенська, 1</v>
          </cell>
        </row>
        <row r="147">
          <cell r="A147">
            <v>137</v>
          </cell>
          <cell r="B147" t="str">
            <v>Коростенська, 4</v>
          </cell>
        </row>
        <row r="148">
          <cell r="A148">
            <v>138</v>
          </cell>
          <cell r="B148" t="str">
            <v>Коростенська, 6</v>
          </cell>
        </row>
        <row r="149">
          <cell r="A149">
            <v>139</v>
          </cell>
          <cell r="B149" t="str">
            <v>Коростишівська, 12</v>
          </cell>
        </row>
        <row r="150">
          <cell r="A150">
            <v>140</v>
          </cell>
          <cell r="B150" t="str">
            <v>Коростишівська, 22</v>
          </cell>
        </row>
        <row r="151">
          <cell r="A151">
            <v>141</v>
          </cell>
          <cell r="B151" t="str">
            <v>Коростишівська, 6</v>
          </cell>
        </row>
        <row r="152">
          <cell r="A152">
            <v>142</v>
          </cell>
          <cell r="B152" t="str">
            <v>Краснодарська, 11</v>
          </cell>
        </row>
        <row r="153">
          <cell r="A153">
            <v>143</v>
          </cell>
          <cell r="B153" t="str">
            <v>Краснодарська, 4</v>
          </cell>
        </row>
        <row r="154">
          <cell r="A154">
            <v>144</v>
          </cell>
          <cell r="B154" t="str">
            <v>Куп'янська, 1</v>
          </cell>
        </row>
        <row r="155">
          <cell r="A155">
            <v>145</v>
          </cell>
          <cell r="B155" t="str">
            <v>Куп'янська, 3</v>
          </cell>
        </row>
        <row r="156">
          <cell r="A156">
            <v>146</v>
          </cell>
          <cell r="B156" t="str">
            <v>Лубенська, 1</v>
          </cell>
        </row>
        <row r="157">
          <cell r="A157">
            <v>147</v>
          </cell>
          <cell r="B157" t="str">
            <v>Лубенська, 10</v>
          </cell>
        </row>
        <row r="158">
          <cell r="A158">
            <v>148</v>
          </cell>
          <cell r="B158" t="str">
            <v>Лубенська, 8</v>
          </cell>
        </row>
        <row r="159">
          <cell r="A159">
            <v>149</v>
          </cell>
          <cell r="B159" t="str">
            <v>Львівська, 3</v>
          </cell>
        </row>
        <row r="160">
          <cell r="A160">
            <v>150</v>
          </cell>
          <cell r="B160" t="str">
            <v>Львівська, 4</v>
          </cell>
        </row>
        <row r="161">
          <cell r="A161">
            <v>151</v>
          </cell>
          <cell r="B161" t="str">
            <v>Московської Олімпіади, 10</v>
          </cell>
        </row>
        <row r="162">
          <cell r="A162">
            <v>152</v>
          </cell>
          <cell r="B162" t="str">
            <v>Московської Олімпіади, 18</v>
          </cell>
        </row>
        <row r="163">
          <cell r="A163">
            <v>153</v>
          </cell>
          <cell r="B163" t="str">
            <v>Московської Олімпіади, 26</v>
          </cell>
        </row>
        <row r="164">
          <cell r="A164">
            <v>154</v>
          </cell>
          <cell r="B164" t="str">
            <v>Московської Олімпіади, 6А</v>
          </cell>
        </row>
        <row r="165">
          <cell r="A165">
            <v>155</v>
          </cell>
          <cell r="B165" t="str">
            <v>Московської Олімпіади, 8</v>
          </cell>
        </row>
        <row r="166">
          <cell r="A166">
            <v>156</v>
          </cell>
          <cell r="B166" t="str">
            <v>Магалянська, 41</v>
          </cell>
        </row>
        <row r="167">
          <cell r="A167">
            <v>157</v>
          </cell>
          <cell r="B167" t="str">
            <v>Машинобудівників, 10</v>
          </cell>
        </row>
        <row r="168">
          <cell r="A168">
            <v>158</v>
          </cell>
          <cell r="B168" t="str">
            <v>Машинобудівників, 24</v>
          </cell>
        </row>
        <row r="169">
          <cell r="A169">
            <v>159</v>
          </cell>
          <cell r="B169" t="str">
            <v>Мінська, 1</v>
          </cell>
        </row>
        <row r="170">
          <cell r="A170">
            <v>160</v>
          </cell>
          <cell r="B170" t="str">
            <v>Мінська, 11</v>
          </cell>
        </row>
        <row r="171">
          <cell r="A171">
            <v>161</v>
          </cell>
          <cell r="B171" t="str">
            <v>Мінська, 13</v>
          </cell>
        </row>
        <row r="172">
          <cell r="A172">
            <v>162</v>
          </cell>
          <cell r="B172" t="str">
            <v>Мінська, 19</v>
          </cell>
        </row>
        <row r="173">
          <cell r="A173">
            <v>163</v>
          </cell>
          <cell r="B173" t="str">
            <v>Мінська, 6</v>
          </cell>
        </row>
        <row r="174">
          <cell r="A174">
            <v>164</v>
          </cell>
          <cell r="B174" t="str">
            <v>Мінська, 8</v>
          </cell>
        </row>
        <row r="175">
          <cell r="A175">
            <v>165</v>
          </cell>
          <cell r="B175" t="str">
            <v>Молодіївська, 45</v>
          </cell>
        </row>
        <row r="176">
          <cell r="A176">
            <v>166</v>
          </cell>
          <cell r="B176" t="str">
            <v>Моцарта, 1</v>
          </cell>
        </row>
        <row r="177">
          <cell r="A177">
            <v>167</v>
          </cell>
          <cell r="B177" t="str">
            <v>Нижньобазарна площа, 10</v>
          </cell>
        </row>
        <row r="178">
          <cell r="A178">
            <v>168</v>
          </cell>
          <cell r="B178" t="str">
            <v>Нижньобазарна площа, 10А</v>
          </cell>
        </row>
        <row r="179">
          <cell r="A179">
            <v>169</v>
          </cell>
          <cell r="B179" t="str">
            <v>Нижньобазарна площа, 6</v>
          </cell>
        </row>
        <row r="180">
          <cell r="A180">
            <v>170</v>
          </cell>
          <cell r="B180" t="str">
            <v>Нижньобазарна площа, 8</v>
          </cell>
        </row>
        <row r="181">
          <cell r="A181">
            <v>171</v>
          </cell>
          <cell r="B181" t="str">
            <v>Нижньобазарна площа. 11</v>
          </cell>
        </row>
        <row r="182">
          <cell r="A182">
            <v>172</v>
          </cell>
          <cell r="B182" t="str">
            <v>Орловська, 17</v>
          </cell>
        </row>
        <row r="183">
          <cell r="A183">
            <v>173</v>
          </cell>
          <cell r="B183" t="str">
            <v>Орловська, 30</v>
          </cell>
        </row>
        <row r="184">
          <cell r="A184">
            <v>174</v>
          </cell>
          <cell r="B184" t="str">
            <v>Орловська, 5</v>
          </cell>
        </row>
        <row r="185">
          <cell r="A185">
            <v>175</v>
          </cell>
          <cell r="B185" t="str">
            <v>Пархоменка Олександра, 13</v>
          </cell>
        </row>
        <row r="186">
          <cell r="A186">
            <v>176</v>
          </cell>
          <cell r="B186" t="str">
            <v>Пархоменка Олександра, 14</v>
          </cell>
        </row>
        <row r="187">
          <cell r="A187">
            <v>177</v>
          </cell>
          <cell r="B187" t="str">
            <v>Пархоменка Олександра, 9</v>
          </cell>
        </row>
        <row r="188">
          <cell r="A188">
            <v>178</v>
          </cell>
          <cell r="B188" t="str">
            <v>Смотрицький провулок, 2</v>
          </cell>
        </row>
        <row r="189">
          <cell r="A189">
            <v>179</v>
          </cell>
          <cell r="B189" t="str">
            <v>Смотрицький провулок, 4</v>
          </cell>
        </row>
        <row r="190">
          <cell r="A190">
            <v>180</v>
          </cell>
          <cell r="B190" t="str">
            <v>Узбецький провулок, 11А</v>
          </cell>
        </row>
        <row r="191">
          <cell r="A191">
            <v>181</v>
          </cell>
          <cell r="B191" t="str">
            <v>Узбецький провулок, 7</v>
          </cell>
        </row>
        <row r="192">
          <cell r="A192">
            <v>182</v>
          </cell>
          <cell r="B192" t="str">
            <v>Шкільний провулок,1</v>
          </cell>
        </row>
        <row r="193">
          <cell r="A193">
            <v>183</v>
          </cell>
          <cell r="B193" t="str">
            <v>Турецький провулок, 3</v>
          </cell>
        </row>
        <row r="194">
          <cell r="A194">
            <v>184</v>
          </cell>
          <cell r="B194" t="str">
            <v>Турецький провулок, 5</v>
          </cell>
        </row>
        <row r="195">
          <cell r="A195">
            <v>185</v>
          </cell>
          <cell r="B195" t="str">
            <v>Шкільний провулок, 2</v>
          </cell>
        </row>
        <row r="196">
          <cell r="A196">
            <v>186</v>
          </cell>
          <cell r="B196" t="str">
            <v>Шкільний провулок, 4</v>
          </cell>
        </row>
        <row r="197">
          <cell r="A197">
            <v>187</v>
          </cell>
          <cell r="B197" t="str">
            <v>Прутська, 13</v>
          </cell>
        </row>
        <row r="198">
          <cell r="A198">
            <v>188</v>
          </cell>
          <cell r="B198" t="str">
            <v>Прутська, 21</v>
          </cell>
        </row>
        <row r="199">
          <cell r="A199">
            <v>189</v>
          </cell>
          <cell r="B199" t="str">
            <v>Прутська, 5</v>
          </cell>
        </row>
        <row r="200">
          <cell r="A200">
            <v>190</v>
          </cell>
          <cell r="B200" t="str">
            <v>Римського-Корсакова Миколи, 5</v>
          </cell>
        </row>
        <row r="201">
          <cell r="A201">
            <v>191</v>
          </cell>
          <cell r="B201" t="str">
            <v>Люксембург Рози, 4</v>
          </cell>
        </row>
        <row r="202">
          <cell r="A202">
            <v>192</v>
          </cell>
          <cell r="B202" t="str">
            <v>Люксембург Рози, 7</v>
          </cell>
        </row>
        <row r="203">
          <cell r="A203">
            <v>193</v>
          </cell>
          <cell r="B203" t="str">
            <v>Р.Люксимбург,9</v>
          </cell>
        </row>
        <row r="204">
          <cell r="A204">
            <v>194</v>
          </cell>
          <cell r="B204" t="str">
            <v>Рилєєва Кіндрата, 3</v>
          </cell>
        </row>
        <row r="205">
          <cell r="A205">
            <v>195</v>
          </cell>
          <cell r="B205" t="str">
            <v>Сагайдачного Петра гетьмана, 103</v>
          </cell>
        </row>
        <row r="206">
          <cell r="A206">
            <v>196</v>
          </cell>
          <cell r="B206" t="str">
            <v>Сагайдачного Петра гетьмана, 13</v>
          </cell>
        </row>
        <row r="207">
          <cell r="A207">
            <v>197</v>
          </cell>
          <cell r="B207" t="str">
            <v>Сагайдачного Петра гетьмана, 17</v>
          </cell>
        </row>
        <row r="208">
          <cell r="A208">
            <v>198</v>
          </cell>
          <cell r="B208" t="str">
            <v>Сагайдачного Петра гетьмана, 19</v>
          </cell>
        </row>
        <row r="209">
          <cell r="A209">
            <v>199</v>
          </cell>
          <cell r="B209" t="str">
            <v>Сагайдачного Петра гетьмана, 2</v>
          </cell>
        </row>
        <row r="210">
          <cell r="A210">
            <v>200</v>
          </cell>
          <cell r="B210" t="str">
            <v>Сагайдачного Петра гетьмана, 25</v>
          </cell>
        </row>
        <row r="211">
          <cell r="A211">
            <v>201</v>
          </cell>
          <cell r="B211" t="str">
            <v>Сагайдачного Петра гетьмана, 26</v>
          </cell>
        </row>
        <row r="212">
          <cell r="A212">
            <v>202</v>
          </cell>
          <cell r="B212" t="str">
            <v>Сагайдачного Петра гетьмана, 27</v>
          </cell>
        </row>
        <row r="213">
          <cell r="A213">
            <v>203</v>
          </cell>
          <cell r="B213" t="str">
            <v>Сагайдачного Петра гетьмана, 29</v>
          </cell>
        </row>
        <row r="214">
          <cell r="A214">
            <v>204</v>
          </cell>
          <cell r="B214" t="str">
            <v>Сагайдачного Петра гетьмана, 30</v>
          </cell>
        </row>
        <row r="215">
          <cell r="A215">
            <v>205</v>
          </cell>
          <cell r="B215" t="str">
            <v>Сагайдачного Петра гетьмана, 33</v>
          </cell>
        </row>
        <row r="216">
          <cell r="A216">
            <v>206</v>
          </cell>
          <cell r="B216" t="str">
            <v>Сагайдачного Петра гетьмана, 36</v>
          </cell>
        </row>
        <row r="217">
          <cell r="A217">
            <v>207</v>
          </cell>
          <cell r="B217" t="str">
            <v>Сагайдачного Петра гетьмана, 37</v>
          </cell>
        </row>
        <row r="218">
          <cell r="A218">
            <v>208</v>
          </cell>
          <cell r="B218" t="str">
            <v>Сагайдачного Петра гетьмана, 39</v>
          </cell>
        </row>
        <row r="219">
          <cell r="A219">
            <v>209</v>
          </cell>
          <cell r="B219" t="str">
            <v>Сагайдачного Петра гетьмана, 41</v>
          </cell>
        </row>
        <row r="220">
          <cell r="A220">
            <v>210</v>
          </cell>
          <cell r="B220" t="str">
            <v>Сагайдачного Петра гетьмана, 45</v>
          </cell>
        </row>
        <row r="221">
          <cell r="A221">
            <v>211</v>
          </cell>
          <cell r="B221" t="str">
            <v>Сагайдачного Петра гетьмана, 51</v>
          </cell>
        </row>
        <row r="222">
          <cell r="A222">
            <v>212</v>
          </cell>
          <cell r="B222" t="str">
            <v>Сагайдачного Петра гетьмана, 56</v>
          </cell>
        </row>
        <row r="223">
          <cell r="A223">
            <v>213</v>
          </cell>
          <cell r="B223" t="str">
            <v>Сагайдачного Петра гетьмана, 57</v>
          </cell>
        </row>
        <row r="224">
          <cell r="A224">
            <v>214</v>
          </cell>
          <cell r="B224" t="str">
            <v>Сагайдачного Петра гетьмана, 58</v>
          </cell>
        </row>
        <row r="225">
          <cell r="A225">
            <v>215</v>
          </cell>
          <cell r="B225" t="str">
            <v>Сагайдачного Петра гетьмана, 59</v>
          </cell>
        </row>
        <row r="226">
          <cell r="A226">
            <v>216</v>
          </cell>
          <cell r="B226" t="str">
            <v>Сагайдачного Петра гетьмана, 6</v>
          </cell>
        </row>
        <row r="227">
          <cell r="A227">
            <v>217</v>
          </cell>
          <cell r="B227" t="str">
            <v>Сагайдачного Петра гетьмана, 60</v>
          </cell>
        </row>
        <row r="228">
          <cell r="A228">
            <v>218</v>
          </cell>
          <cell r="B228" t="str">
            <v>Сагайдачного Петра гетьмана, 61</v>
          </cell>
        </row>
        <row r="229">
          <cell r="A229">
            <v>219</v>
          </cell>
          <cell r="B229" t="str">
            <v>Сагайдачного Петра гетьмана, 63</v>
          </cell>
        </row>
        <row r="230">
          <cell r="A230">
            <v>220</v>
          </cell>
          <cell r="B230" t="str">
            <v>Сагайдачного Петра гетьмана, 64</v>
          </cell>
        </row>
        <row r="231">
          <cell r="A231">
            <v>221</v>
          </cell>
          <cell r="B231" t="str">
            <v>Сагайдачного Петра гетьмана, 65</v>
          </cell>
        </row>
        <row r="232">
          <cell r="A232">
            <v>222</v>
          </cell>
          <cell r="B232" t="str">
            <v>Сагайдачного Петра гетьмана, 66</v>
          </cell>
        </row>
        <row r="233">
          <cell r="A233">
            <v>223</v>
          </cell>
          <cell r="B233" t="str">
            <v>Сагайдачного Петра гетьмана, 67</v>
          </cell>
        </row>
        <row r="234">
          <cell r="A234">
            <v>224</v>
          </cell>
          <cell r="B234" t="str">
            <v>Сагайдачного Петра гетьмана, 70</v>
          </cell>
        </row>
        <row r="235">
          <cell r="A235">
            <v>225</v>
          </cell>
          <cell r="B235" t="str">
            <v>Сагайдачного Петра гетьмана, 71</v>
          </cell>
        </row>
        <row r="236">
          <cell r="A236">
            <v>226</v>
          </cell>
          <cell r="B236" t="str">
            <v>Сагайдачного Петра гетьмана, 72</v>
          </cell>
        </row>
        <row r="237">
          <cell r="A237">
            <v>227</v>
          </cell>
          <cell r="B237" t="str">
            <v>Сагайдачного Петра гетьмана, 74</v>
          </cell>
        </row>
        <row r="238">
          <cell r="A238">
            <v>228</v>
          </cell>
          <cell r="B238" t="str">
            <v>Сагайдачного Петра гетьмана, 75</v>
          </cell>
        </row>
        <row r="239">
          <cell r="A239">
            <v>229</v>
          </cell>
          <cell r="B239" t="str">
            <v>Сагайдачного Петра гетьмана, 77</v>
          </cell>
        </row>
        <row r="240">
          <cell r="A240">
            <v>230</v>
          </cell>
          <cell r="B240" t="str">
            <v>Сагайдачного Петра гетьмана, 78</v>
          </cell>
        </row>
        <row r="241">
          <cell r="A241">
            <v>231</v>
          </cell>
          <cell r="B241" t="str">
            <v>Сагайдачного Петра гетьмана, 80</v>
          </cell>
        </row>
        <row r="242">
          <cell r="A242">
            <v>232</v>
          </cell>
          <cell r="B242" t="str">
            <v>Сагайдачного Петра гетьмана, 83</v>
          </cell>
        </row>
        <row r="243">
          <cell r="A243">
            <v>233</v>
          </cell>
          <cell r="B243" t="str">
            <v>Сагайдачного Петра гетьмана, 85</v>
          </cell>
        </row>
        <row r="244">
          <cell r="A244">
            <v>234</v>
          </cell>
          <cell r="B244" t="str">
            <v>Сагайдачного Петра гетьмана, 87</v>
          </cell>
        </row>
        <row r="245">
          <cell r="A245">
            <v>235</v>
          </cell>
          <cell r="B245" t="str">
            <v>Сагайдачного Петра гетьмана, 89</v>
          </cell>
        </row>
        <row r="246">
          <cell r="A246">
            <v>236</v>
          </cell>
          <cell r="B246" t="str">
            <v>Сагайдачного Петра гетьмана, 97</v>
          </cell>
        </row>
        <row r="247">
          <cell r="A247">
            <v>237</v>
          </cell>
          <cell r="B247" t="str">
            <v>Садовського Миколи, 10</v>
          </cell>
        </row>
        <row r="248">
          <cell r="A248">
            <v>238</v>
          </cell>
          <cell r="B248" t="str">
            <v>Садовського Миколи, 14</v>
          </cell>
        </row>
        <row r="249">
          <cell r="A249">
            <v>239</v>
          </cell>
          <cell r="B249" t="str">
            <v>Садовського Миколи, 15</v>
          </cell>
        </row>
        <row r="250">
          <cell r="A250">
            <v>240</v>
          </cell>
          <cell r="B250" t="str">
            <v>Садовського Миколи, 3</v>
          </cell>
        </row>
        <row r="251">
          <cell r="A251">
            <v>241</v>
          </cell>
          <cell r="B251" t="str">
            <v>Садовського Миколи, 8</v>
          </cell>
        </row>
        <row r="252">
          <cell r="A252">
            <v>242</v>
          </cell>
          <cell r="B252" t="str">
            <v>Садовського Миколи, 9</v>
          </cell>
        </row>
        <row r="253">
          <cell r="A253">
            <v>243</v>
          </cell>
          <cell r="B253" t="str">
            <v>Севастопольська, 14</v>
          </cell>
        </row>
        <row r="254">
          <cell r="A254">
            <v>244</v>
          </cell>
          <cell r="B254" t="str">
            <v>Севастопольська, 20</v>
          </cell>
        </row>
        <row r="255">
          <cell r="A255">
            <v>245</v>
          </cell>
          <cell r="B255" t="str">
            <v>Севастопольська, 26</v>
          </cell>
        </row>
        <row r="256">
          <cell r="A256">
            <v>246</v>
          </cell>
          <cell r="B256" t="str">
            <v>Севастопольська, 28</v>
          </cell>
        </row>
        <row r="257">
          <cell r="A257">
            <v>247</v>
          </cell>
          <cell r="B257" t="str">
            <v>Севастопольська, 46</v>
          </cell>
        </row>
        <row r="258">
          <cell r="A258">
            <v>248</v>
          </cell>
          <cell r="B258" t="str">
            <v>Севастопольська, 50</v>
          </cell>
        </row>
        <row r="259">
          <cell r="A259">
            <v>249</v>
          </cell>
          <cell r="B259" t="str">
            <v>Севастопольська, 52</v>
          </cell>
        </row>
        <row r="260">
          <cell r="A260">
            <v>250</v>
          </cell>
          <cell r="B260" t="str">
            <v>Севастопольська, 66</v>
          </cell>
        </row>
        <row r="261">
          <cell r="A261">
            <v>251</v>
          </cell>
          <cell r="B261" t="str">
            <v>Севастопольська, 72</v>
          </cell>
        </row>
        <row r="262">
          <cell r="A262">
            <v>252</v>
          </cell>
          <cell r="B262" t="str">
            <v>Старокостянтинівська, 16</v>
          </cell>
        </row>
        <row r="263">
          <cell r="A263">
            <v>253</v>
          </cell>
          <cell r="B263" t="str">
            <v>Старокостянтинівська, 23</v>
          </cell>
        </row>
        <row r="264">
          <cell r="A264">
            <v>254</v>
          </cell>
          <cell r="B264" t="str">
            <v>Старокостянтинівська, 31</v>
          </cell>
        </row>
        <row r="265">
          <cell r="A265">
            <v>255</v>
          </cell>
          <cell r="B265" t="str">
            <v>Старокостянтинівська, 39</v>
          </cell>
        </row>
        <row r="266">
          <cell r="A266">
            <v>256</v>
          </cell>
          <cell r="B266" t="str">
            <v>Разіна Степана, 1</v>
          </cell>
        </row>
        <row r="267">
          <cell r="A267">
            <v>257</v>
          </cell>
          <cell r="B267" t="str">
            <v>Разіна Степана, 3</v>
          </cell>
        </row>
        <row r="268">
          <cell r="A268">
            <v>258</v>
          </cell>
          <cell r="B268" t="str">
            <v>Разіна Степана, 5</v>
          </cell>
        </row>
        <row r="269">
          <cell r="A269">
            <v>259</v>
          </cell>
          <cell r="B269" t="str">
            <v>Старобельська, 12</v>
          </cell>
        </row>
        <row r="270">
          <cell r="A270">
            <v>260</v>
          </cell>
          <cell r="B270" t="str">
            <v>Старобельська, 2</v>
          </cell>
        </row>
        <row r="271">
          <cell r="A271">
            <v>261</v>
          </cell>
          <cell r="B271" t="str">
            <v>Сучавська, 2</v>
          </cell>
        </row>
        <row r="272">
          <cell r="A272">
            <v>262</v>
          </cell>
          <cell r="B272" t="str">
            <v>Сучавська, 4</v>
          </cell>
        </row>
        <row r="273">
          <cell r="A273">
            <v>263</v>
          </cell>
          <cell r="B273" t="str">
            <v>Сучавська, 8</v>
          </cell>
        </row>
        <row r="274">
          <cell r="A274">
            <v>264</v>
          </cell>
          <cell r="B274" t="str">
            <v>Тихорецька, 22</v>
          </cell>
        </row>
        <row r="275">
          <cell r="A275">
            <v>265</v>
          </cell>
          <cell r="B275" t="str">
            <v>Тихорецька, 25</v>
          </cell>
        </row>
        <row r="276">
          <cell r="A276">
            <v>266</v>
          </cell>
          <cell r="B276" t="str">
            <v>Тихорецька, 26</v>
          </cell>
        </row>
        <row r="277">
          <cell r="A277">
            <v>267</v>
          </cell>
          <cell r="B277" t="str">
            <v>Тихорецька, 28</v>
          </cell>
        </row>
        <row r="278">
          <cell r="A278">
            <v>268</v>
          </cell>
          <cell r="B278" t="str">
            <v>Тихорецька, 29</v>
          </cell>
        </row>
        <row r="279">
          <cell r="A279">
            <v>269</v>
          </cell>
          <cell r="B279" t="str">
            <v>Тихорецька, 30</v>
          </cell>
        </row>
        <row r="280">
          <cell r="A280">
            <v>270</v>
          </cell>
          <cell r="B280" t="str">
            <v>Тихорецька, 31</v>
          </cell>
        </row>
        <row r="281">
          <cell r="A281">
            <v>271</v>
          </cell>
          <cell r="B281" t="str">
            <v>Тихорецька, 32</v>
          </cell>
        </row>
        <row r="282">
          <cell r="A282">
            <v>272</v>
          </cell>
          <cell r="B282" t="str">
            <v>Тихорецька, 4</v>
          </cell>
        </row>
        <row r="283">
          <cell r="A283">
            <v>273</v>
          </cell>
          <cell r="B283" t="str">
            <v>Турецька, 1</v>
          </cell>
        </row>
        <row r="284">
          <cell r="A284">
            <v>274</v>
          </cell>
          <cell r="B284" t="str">
            <v>Турецька, 14</v>
          </cell>
        </row>
        <row r="285">
          <cell r="A285">
            <v>275</v>
          </cell>
          <cell r="B285" t="str">
            <v>Турецька, 15</v>
          </cell>
        </row>
        <row r="286">
          <cell r="A286">
            <v>276</v>
          </cell>
          <cell r="B286" t="str">
            <v>Турецька, 16</v>
          </cell>
        </row>
        <row r="287">
          <cell r="A287">
            <v>277</v>
          </cell>
          <cell r="B287" t="str">
            <v>Турецька, 18</v>
          </cell>
        </row>
        <row r="288">
          <cell r="A288">
            <v>278</v>
          </cell>
          <cell r="B288" t="str">
            <v>Турецька, 26</v>
          </cell>
        </row>
        <row r="289">
          <cell r="A289">
            <v>279</v>
          </cell>
          <cell r="B289" t="str">
            <v>Турецька, 3</v>
          </cell>
        </row>
        <row r="290">
          <cell r="A290">
            <v>280</v>
          </cell>
          <cell r="B290" t="str">
            <v>Турецька, 32</v>
          </cell>
        </row>
        <row r="291">
          <cell r="A291">
            <v>281</v>
          </cell>
          <cell r="B291" t="str">
            <v>Турецька, 4</v>
          </cell>
        </row>
        <row r="292">
          <cell r="A292">
            <v>282</v>
          </cell>
          <cell r="B292" t="str">
            <v>Турецька, 5</v>
          </cell>
        </row>
        <row r="293">
          <cell r="A293">
            <v>283</v>
          </cell>
          <cell r="B293" t="str">
            <v>Турецька, 6</v>
          </cell>
        </row>
        <row r="294">
          <cell r="A294">
            <v>284</v>
          </cell>
          <cell r="B294" t="str">
            <v>Турецька, 8</v>
          </cell>
        </row>
        <row r="295">
          <cell r="A295">
            <v>285</v>
          </cell>
          <cell r="B295" t="str">
            <v>Турецька, 9</v>
          </cell>
        </row>
        <row r="296">
          <cell r="A296">
            <v>286</v>
          </cell>
          <cell r="B296" t="str">
            <v>Удонова Михайла, 1</v>
          </cell>
        </row>
        <row r="297">
          <cell r="A297">
            <v>287</v>
          </cell>
          <cell r="B297" t="str">
            <v>Удонова Михайла, 15</v>
          </cell>
        </row>
        <row r="298">
          <cell r="A298">
            <v>288</v>
          </cell>
          <cell r="B298" t="str">
            <v>Удонова Михайла, 4</v>
          </cell>
        </row>
        <row r="299">
          <cell r="A299">
            <v>289</v>
          </cell>
          <cell r="B299" t="str">
            <v>Удонова Михайла. 8 </v>
          </cell>
        </row>
        <row r="300">
          <cell r="A300">
            <v>290</v>
          </cell>
          <cell r="B300" t="str">
            <v>Ужгородська, 6</v>
          </cell>
        </row>
        <row r="301">
          <cell r="A301">
            <v>291</v>
          </cell>
          <cell r="B301" t="str">
            <v>Ужгородська, 8</v>
          </cell>
        </row>
        <row r="302">
          <cell r="A302">
            <v>292</v>
          </cell>
          <cell r="B302" t="str">
            <v>Узбецька, 11</v>
          </cell>
        </row>
        <row r="303">
          <cell r="A303">
            <v>293</v>
          </cell>
          <cell r="B303" t="str">
            <v>Узбецька, 19</v>
          </cell>
        </row>
        <row r="304">
          <cell r="A304">
            <v>294</v>
          </cell>
          <cell r="B304" t="str">
            <v>Узбецька, 21</v>
          </cell>
        </row>
        <row r="305">
          <cell r="A305">
            <v>295</v>
          </cell>
          <cell r="B305" t="str">
            <v>Узбецька, 25</v>
          </cell>
        </row>
        <row r="306">
          <cell r="A306">
            <v>296</v>
          </cell>
          <cell r="B306" t="str">
            <v>Узбецька, 27</v>
          </cell>
        </row>
        <row r="307">
          <cell r="A307">
            <v>297</v>
          </cell>
          <cell r="B307" t="str">
            <v>Узбецька, 3</v>
          </cell>
        </row>
        <row r="308">
          <cell r="A308">
            <v>298</v>
          </cell>
          <cell r="B308" t="str">
            <v>Узбецька, 42</v>
          </cell>
        </row>
        <row r="309">
          <cell r="A309">
            <v>299</v>
          </cell>
          <cell r="B309" t="str">
            <v>Узбецька, 56</v>
          </cell>
        </row>
        <row r="310">
          <cell r="A310">
            <v>300</v>
          </cell>
          <cell r="B310" t="str">
            <v>Українська, 1</v>
          </cell>
        </row>
        <row r="311">
          <cell r="A311">
            <v>301</v>
          </cell>
          <cell r="B311" t="str">
            <v>Українська, 2</v>
          </cell>
        </row>
        <row r="312">
          <cell r="A312">
            <v>302</v>
          </cell>
          <cell r="B312" t="str">
            <v>Фастівська, 11</v>
          </cell>
        </row>
        <row r="313">
          <cell r="A313">
            <v>303</v>
          </cell>
          <cell r="B313" t="str">
            <v>Фастівська, 21</v>
          </cell>
        </row>
        <row r="314">
          <cell r="A314">
            <v>304</v>
          </cell>
          <cell r="B314" t="str">
            <v>Хорольська, 1</v>
          </cell>
        </row>
        <row r="315">
          <cell r="A315">
            <v>305</v>
          </cell>
          <cell r="B315" t="str">
            <v>Хорольська, 2</v>
          </cell>
        </row>
        <row r="316">
          <cell r="A316">
            <v>306</v>
          </cell>
          <cell r="B316" t="str">
            <v>Шолом-Алейхема, 15</v>
          </cell>
        </row>
        <row r="317">
          <cell r="A317">
            <v>307</v>
          </cell>
          <cell r="B317" t="str">
            <v>Шолом-Алейхема, 16</v>
          </cell>
        </row>
        <row r="318">
          <cell r="A318">
            <v>308</v>
          </cell>
          <cell r="B318" t="str">
            <v>Шолом-Алейхема, 21</v>
          </cell>
        </row>
        <row r="319">
          <cell r="A319">
            <v>309</v>
          </cell>
          <cell r="B319" t="str">
            <v>Шолом-Алейхема, 23</v>
          </cell>
        </row>
        <row r="320">
          <cell r="A320">
            <v>310</v>
          </cell>
          <cell r="B320" t="str">
            <v>Шолом-Алейхема, 25</v>
          </cell>
        </row>
        <row r="321">
          <cell r="A321">
            <v>311</v>
          </cell>
          <cell r="B321" t="str">
            <v>Шолом-Алейхема, 27</v>
          </cell>
        </row>
        <row r="322">
          <cell r="A322">
            <v>312</v>
          </cell>
          <cell r="B322" t="str">
            <v>Шолом-Алейхема, 4</v>
          </cell>
        </row>
        <row r="323">
          <cell r="A323">
            <v>313</v>
          </cell>
          <cell r="B323" t="str">
            <v>Шолом-Алейхема, 6</v>
          </cell>
        </row>
        <row r="324">
          <cell r="A324">
            <v>314</v>
          </cell>
          <cell r="B324" t="str">
            <v>Шолом-Алейхема, 7</v>
          </cell>
        </row>
        <row r="325">
          <cell r="A325">
            <v>315</v>
          </cell>
          <cell r="B325" t="str">
            <v>Шолом-Алейхема, 8</v>
          </cell>
        </row>
        <row r="326">
          <cell r="A326">
            <v>316</v>
          </cell>
          <cell r="B326" t="str">
            <v>Ш.Руставелі, 3</v>
          </cell>
        </row>
        <row r="327">
          <cell r="A327">
            <v>317</v>
          </cell>
          <cell r="B327" t="str">
            <v>Ш.Руставелі, 4</v>
          </cell>
        </row>
        <row r="328">
          <cell r="A328">
            <v>318</v>
          </cell>
          <cell r="B328" t="str">
            <v>Ш.Руставелі, 5</v>
          </cell>
        </row>
        <row r="329">
          <cell r="A329">
            <v>319</v>
          </cell>
          <cell r="B329" t="str">
            <v>Шепетівська, 3</v>
          </cell>
        </row>
        <row r="330">
          <cell r="A330">
            <v>320</v>
          </cell>
          <cell r="B330" t="str">
            <v>Шепетівська, 4</v>
          </cell>
        </row>
        <row r="331">
          <cell r="A331">
            <v>321</v>
          </cell>
          <cell r="B331" t="str">
            <v>Шепетівська, 6</v>
          </cell>
        </row>
        <row r="332">
          <cell r="A332">
            <v>322</v>
          </cell>
          <cell r="B332" t="str">
            <v>Шепетівська, 8</v>
          </cell>
        </row>
        <row r="333">
          <cell r="A333">
            <v>323</v>
          </cell>
          <cell r="B333" t="str">
            <v>Шептицького Андрея Митрополита, 11</v>
          </cell>
        </row>
        <row r="334">
          <cell r="A334">
            <v>324</v>
          </cell>
          <cell r="B334" t="str">
            <v>Шептицького Андрея Митрополита, 12</v>
          </cell>
        </row>
        <row r="335">
          <cell r="A335">
            <v>325</v>
          </cell>
          <cell r="B335" t="str">
            <v>Шептицького Андрея Митрополита, 12А</v>
          </cell>
        </row>
        <row r="336">
          <cell r="A336">
            <v>326</v>
          </cell>
          <cell r="B336" t="str">
            <v>Шептицького Андрея Митрополита, 13</v>
          </cell>
        </row>
        <row r="337">
          <cell r="A337">
            <v>327</v>
          </cell>
          <cell r="B337" t="str">
            <v>Шептицького Андрея Митрополита, 15</v>
          </cell>
        </row>
        <row r="338">
          <cell r="A338">
            <v>328</v>
          </cell>
          <cell r="B338" t="str">
            <v>Шептицького Андрея Митрополита, 16</v>
          </cell>
        </row>
        <row r="339">
          <cell r="A339">
            <v>329</v>
          </cell>
          <cell r="B339" t="str">
            <v>Шептицького Андрея Митрополита, 18</v>
          </cell>
        </row>
        <row r="340">
          <cell r="A340">
            <v>330</v>
          </cell>
          <cell r="B340" t="str">
            <v>Шептицького Андрея Митрополита, 2</v>
          </cell>
        </row>
        <row r="341">
          <cell r="A341">
            <v>331</v>
          </cell>
          <cell r="B341" t="str">
            <v>Шептицького Андрея Митрополита, 21</v>
          </cell>
        </row>
        <row r="342">
          <cell r="A342">
            <v>332</v>
          </cell>
          <cell r="B342" t="str">
            <v>Шептицького Андрея Митрополита, 24</v>
          </cell>
        </row>
        <row r="343">
          <cell r="A343">
            <v>333</v>
          </cell>
          <cell r="B343" t="str">
            <v>Шептицького Андрея Митрополита, 26</v>
          </cell>
        </row>
        <row r="344">
          <cell r="A344">
            <v>334</v>
          </cell>
          <cell r="B344" t="str">
            <v>Шептицького Андрея Митрополита, 29</v>
          </cell>
        </row>
        <row r="345">
          <cell r="A345">
            <v>335</v>
          </cell>
          <cell r="B345" t="str">
            <v>Шептицького Андрея Митрополита, 3</v>
          </cell>
        </row>
        <row r="346">
          <cell r="A346">
            <v>336</v>
          </cell>
          <cell r="B346" t="str">
            <v>Шептицького Андрея Митрополита, 31</v>
          </cell>
        </row>
        <row r="347">
          <cell r="A347">
            <v>337</v>
          </cell>
          <cell r="B347" t="str">
            <v>Шептицького Андрея Митрополита, 4</v>
          </cell>
        </row>
        <row r="348">
          <cell r="A348">
            <v>338</v>
          </cell>
          <cell r="B348" t="str">
            <v>Шептицького Андрея Митрополита, 5 </v>
          </cell>
        </row>
        <row r="349">
          <cell r="A349">
            <v>339</v>
          </cell>
          <cell r="B349" t="str">
            <v>Шептицького Андрея Митрополита, 8</v>
          </cell>
        </row>
        <row r="350">
          <cell r="A350">
            <v>340</v>
          </cell>
          <cell r="B350" t="str">
            <v>Шептицького Андрея Митрополита, 9</v>
          </cell>
        </row>
        <row r="351">
          <cell r="A351">
            <v>341</v>
          </cell>
          <cell r="B351" t="str">
            <v>Шкільна, 10</v>
          </cell>
        </row>
        <row r="352">
          <cell r="A352">
            <v>342</v>
          </cell>
          <cell r="B352" t="str">
            <v>Шкільна, 11</v>
          </cell>
        </row>
        <row r="353">
          <cell r="A353">
            <v>343</v>
          </cell>
          <cell r="B353" t="str">
            <v>Шкільна, 13</v>
          </cell>
        </row>
        <row r="354">
          <cell r="A354">
            <v>344</v>
          </cell>
          <cell r="B354" t="str">
            <v>Шкільна, 14</v>
          </cell>
        </row>
        <row r="355">
          <cell r="A355">
            <v>345</v>
          </cell>
          <cell r="B355" t="str">
            <v>Шкільна, 15</v>
          </cell>
        </row>
        <row r="356">
          <cell r="A356">
            <v>346</v>
          </cell>
          <cell r="B356" t="str">
            <v>Шкільна, 17</v>
          </cell>
        </row>
        <row r="357">
          <cell r="A357">
            <v>347</v>
          </cell>
          <cell r="B357" t="str">
            <v>Шкільна, 19</v>
          </cell>
        </row>
        <row r="358">
          <cell r="A358">
            <v>348</v>
          </cell>
          <cell r="B358" t="str">
            <v>Шкільна, 22</v>
          </cell>
        </row>
        <row r="359">
          <cell r="A359">
            <v>349</v>
          </cell>
          <cell r="B359" t="str">
            <v>Шкільна, 23</v>
          </cell>
        </row>
        <row r="360">
          <cell r="A360">
            <v>350</v>
          </cell>
          <cell r="B360" t="str">
            <v>Шкільна, 5</v>
          </cell>
        </row>
        <row r="361">
          <cell r="A361">
            <v>351</v>
          </cell>
          <cell r="B361" t="str">
            <v>Шкільна, 7</v>
          </cell>
        </row>
        <row r="362">
          <cell r="A362">
            <v>352</v>
          </cell>
          <cell r="B362" t="str">
            <v>Шкільна, 9</v>
          </cell>
        </row>
        <row r="363">
          <cell r="A363">
            <v>353</v>
          </cell>
          <cell r="B363" t="str">
            <v>Шкільна, 9 А</v>
          </cell>
        </row>
        <row r="364">
          <cell r="B364" t="str">
            <v>загалом</v>
          </cell>
        </row>
      </sheetData>
      <sheetData sheetId="1">
        <row r="2">
          <cell r="E2">
            <v>605</v>
          </cell>
        </row>
      </sheetData>
      <sheetData sheetId="2"/>
      <sheetData sheetId="3">
        <row r="6">
          <cell r="K6">
            <v>0</v>
          </cell>
        </row>
        <row r="7">
          <cell r="K7">
            <v>0</v>
          </cell>
        </row>
        <row r="8">
          <cell r="K8">
            <v>0</v>
          </cell>
        </row>
        <row r="9">
          <cell r="K9">
            <v>0.0907793034477279</v>
          </cell>
        </row>
        <row r="10">
          <cell r="K10">
            <v>0.106871591213733</v>
          </cell>
        </row>
        <row r="11">
          <cell r="K11">
            <v>0.102282013676947</v>
          </cell>
        </row>
        <row r="12">
          <cell r="K12">
            <v>0.102978581080828</v>
          </cell>
        </row>
        <row r="13">
          <cell r="K13">
            <v>0.094110111585519</v>
          </cell>
        </row>
        <row r="14">
          <cell r="K14">
            <v>0.105838259098276</v>
          </cell>
        </row>
        <row r="15">
          <cell r="K15">
            <v>0.109657886270377</v>
          </cell>
        </row>
        <row r="16">
          <cell r="K16">
            <v>0.108766604373428</v>
          </cell>
        </row>
        <row r="17">
          <cell r="K17">
            <v>0.107747169792719</v>
          </cell>
        </row>
        <row r="18">
          <cell r="K18">
            <v>0.110723434561011</v>
          </cell>
        </row>
        <row r="19">
          <cell r="K19">
            <v>0.110975722980773</v>
          </cell>
        </row>
        <row r="20">
          <cell r="K20">
            <v>0.117922272178916</v>
          </cell>
        </row>
        <row r="21">
          <cell r="K21">
            <v>0.106206185249759</v>
          </cell>
        </row>
        <row r="22">
          <cell r="K22">
            <v>0.192977867316289</v>
          </cell>
        </row>
        <row r="23">
          <cell r="K23">
            <v>0.109552328037632</v>
          </cell>
        </row>
        <row r="24">
          <cell r="K24">
            <v>0.110900640906086</v>
          </cell>
        </row>
        <row r="25">
          <cell r="K25">
            <v>0.104685332955013</v>
          </cell>
        </row>
        <row r="26">
          <cell r="K26">
            <v>0.107777174574059</v>
          </cell>
        </row>
        <row r="27">
          <cell r="K27">
            <v>0.0250349515764059</v>
          </cell>
        </row>
        <row r="28">
          <cell r="K28">
            <v>0.108894115046785</v>
          </cell>
        </row>
        <row r="29">
          <cell r="K29">
            <v>0.0982408039501928</v>
          </cell>
        </row>
        <row r="30">
          <cell r="K30">
            <v>0.111148933099364</v>
          </cell>
        </row>
        <row r="31">
          <cell r="K31">
            <v>0.105211449990995</v>
          </cell>
        </row>
        <row r="32">
          <cell r="K32">
            <v>0</v>
          </cell>
        </row>
        <row r="33">
          <cell r="K33">
            <v>0</v>
          </cell>
        </row>
        <row r="34">
          <cell r="K34">
            <v>0.104448696739164</v>
          </cell>
        </row>
        <row r="35">
          <cell r="K35">
            <v>0.162005064755357</v>
          </cell>
        </row>
        <row r="36">
          <cell r="K36">
            <v>0.0965715755386759</v>
          </cell>
        </row>
        <row r="37">
          <cell r="K37">
            <v>0.140737394143799</v>
          </cell>
        </row>
        <row r="38">
          <cell r="K38">
            <v>0.131545447361377</v>
          </cell>
        </row>
        <row r="39">
          <cell r="K39">
            <v>0</v>
          </cell>
        </row>
        <row r="40">
          <cell r="K40">
            <v>0.147875087774471</v>
          </cell>
        </row>
        <row r="41">
          <cell r="K41">
            <v>0</v>
          </cell>
        </row>
        <row r="42">
          <cell r="K42">
            <v>0.241406486567178</v>
          </cell>
        </row>
        <row r="43">
          <cell r="K43">
            <v>0.0852449808562636</v>
          </cell>
        </row>
        <row r="44">
          <cell r="K44">
            <v>0.0842563586641937</v>
          </cell>
        </row>
        <row r="45">
          <cell r="K45">
            <v>0</v>
          </cell>
        </row>
        <row r="46">
          <cell r="K46">
            <v>0.139201766889047</v>
          </cell>
        </row>
        <row r="47">
          <cell r="K47">
            <v>0</v>
          </cell>
        </row>
        <row r="48">
          <cell r="K48">
            <v>0</v>
          </cell>
        </row>
        <row r="49">
          <cell r="K49">
            <v>0.276448452782462</v>
          </cell>
        </row>
        <row r="50">
          <cell r="K50">
            <v>0.188039115538526</v>
          </cell>
        </row>
        <row r="51">
          <cell r="K51">
            <v>0</v>
          </cell>
        </row>
        <row r="52">
          <cell r="K52">
            <v>0.0881343383605632</v>
          </cell>
        </row>
        <row r="53">
          <cell r="K53">
            <v>0.0546956108364354</v>
          </cell>
        </row>
        <row r="54">
          <cell r="K54">
            <v>0.0402779384838228</v>
          </cell>
        </row>
        <row r="55">
          <cell r="K55">
            <v>0.0751061627204181</v>
          </cell>
        </row>
        <row r="56">
          <cell r="K56">
            <v>0.0667577117542815</v>
          </cell>
        </row>
        <row r="57">
          <cell r="K57">
            <v>0.0582873243818444</v>
          </cell>
        </row>
        <row r="58">
          <cell r="K58">
            <v>0.109364652296407</v>
          </cell>
        </row>
        <row r="59">
          <cell r="K59">
            <v>0.108259533956768</v>
          </cell>
        </row>
        <row r="60">
          <cell r="K60">
            <v>0.108830322360758</v>
          </cell>
        </row>
        <row r="61">
          <cell r="K61">
            <v>0.0782156575176652</v>
          </cell>
        </row>
        <row r="62">
          <cell r="K62">
            <v>0</v>
          </cell>
        </row>
        <row r="63">
          <cell r="K63">
            <v>0</v>
          </cell>
        </row>
        <row r="64">
          <cell r="K64">
            <v>0.112567331273655</v>
          </cell>
        </row>
        <row r="65">
          <cell r="K65">
            <v>0.182775836550388</v>
          </cell>
        </row>
        <row r="66">
          <cell r="K66">
            <v>0</v>
          </cell>
        </row>
        <row r="67">
          <cell r="K67">
            <v>0.10742135481723</v>
          </cell>
        </row>
        <row r="68">
          <cell r="K68">
            <v>0</v>
          </cell>
        </row>
        <row r="69">
          <cell r="K69">
            <v>0</v>
          </cell>
        </row>
        <row r="70">
          <cell r="K70">
            <v>0</v>
          </cell>
        </row>
        <row r="71">
          <cell r="K71">
            <v>0.106950696758673</v>
          </cell>
        </row>
        <row r="72">
          <cell r="K72">
            <v>0.100769754036382</v>
          </cell>
        </row>
        <row r="73">
          <cell r="K73">
            <v>0</v>
          </cell>
        </row>
        <row r="74">
          <cell r="K74">
            <v>0.101404672636362</v>
          </cell>
        </row>
        <row r="75">
          <cell r="K75">
            <v>0.110590997814436</v>
          </cell>
        </row>
        <row r="76">
          <cell r="K76">
            <v>0.108698068390836</v>
          </cell>
        </row>
        <row r="77">
          <cell r="K77">
            <v>0.104885591841585</v>
          </cell>
        </row>
        <row r="78">
          <cell r="K78">
            <v>0.0646686536839468</v>
          </cell>
        </row>
        <row r="79">
          <cell r="K79">
            <v>0.126744310199546</v>
          </cell>
        </row>
        <row r="80">
          <cell r="K80">
            <v>0.109265592441957</v>
          </cell>
        </row>
        <row r="81">
          <cell r="K81">
            <v>0.0970063815276313</v>
          </cell>
        </row>
        <row r="82">
          <cell r="K82">
            <v>0.0825710756535138</v>
          </cell>
        </row>
        <row r="83">
          <cell r="K83">
            <v>0</v>
          </cell>
        </row>
        <row r="84">
          <cell r="K84">
            <v>0.1078763567544</v>
          </cell>
        </row>
        <row r="85">
          <cell r="K85">
            <v>0.107412562461114</v>
          </cell>
        </row>
        <row r="86">
          <cell r="K86">
            <v>0.092142780751639</v>
          </cell>
        </row>
        <row r="87">
          <cell r="K87">
            <v>0.0631466465829413</v>
          </cell>
        </row>
        <row r="88">
          <cell r="K88">
            <v>0.0939894008519449</v>
          </cell>
        </row>
        <row r="89">
          <cell r="K89">
            <v>0.0807232941694539</v>
          </cell>
        </row>
        <row r="90">
          <cell r="K90">
            <v>0.0873370353729248</v>
          </cell>
        </row>
        <row r="91">
          <cell r="K91">
            <v>0.0987001170278475</v>
          </cell>
        </row>
        <row r="92">
          <cell r="K92">
            <v>0.0920711924305226</v>
          </cell>
        </row>
        <row r="93">
          <cell r="K93">
            <v>0.108397356406109</v>
          </cell>
        </row>
        <row r="94">
          <cell r="K94">
            <v>0</v>
          </cell>
        </row>
        <row r="95">
          <cell r="K95">
            <v>0.10765725560374</v>
          </cell>
        </row>
        <row r="96">
          <cell r="K96">
            <v>0</v>
          </cell>
        </row>
        <row r="97">
          <cell r="K97">
            <v>0</v>
          </cell>
        </row>
        <row r="98">
          <cell r="K98">
            <v>0</v>
          </cell>
        </row>
        <row r="99">
          <cell r="K99">
            <v>0</v>
          </cell>
        </row>
        <row r="100">
          <cell r="K100">
            <v>0.106353719919745</v>
          </cell>
        </row>
        <row r="101">
          <cell r="K101">
            <v>0.107300747171629</v>
          </cell>
        </row>
        <row r="102">
          <cell r="K102">
            <v>0.106975979691788</v>
          </cell>
        </row>
        <row r="103">
          <cell r="K103">
            <v>0</v>
          </cell>
        </row>
        <row r="104">
          <cell r="K104">
            <v>0</v>
          </cell>
        </row>
        <row r="105">
          <cell r="K105">
            <v>0.10897678138671</v>
          </cell>
        </row>
        <row r="106">
          <cell r="K106">
            <v>0.160149448508461</v>
          </cell>
        </row>
        <row r="107">
          <cell r="K107">
            <v>0</v>
          </cell>
        </row>
        <row r="108">
          <cell r="K108">
            <v>0.168578366851011</v>
          </cell>
        </row>
        <row r="109">
          <cell r="K109">
            <v>0.107688458796484</v>
          </cell>
        </row>
        <row r="110">
          <cell r="K110">
            <v>0.149694309875173</v>
          </cell>
        </row>
        <row r="111">
          <cell r="K111">
            <v>0.10609315622134</v>
          </cell>
        </row>
        <row r="112">
          <cell r="K112">
            <v>0.109865965750966</v>
          </cell>
        </row>
        <row r="113">
          <cell r="K113">
            <v>0.107566318957318</v>
          </cell>
        </row>
        <row r="114">
          <cell r="K114">
            <v>0.111095180163745</v>
          </cell>
        </row>
        <row r="115">
          <cell r="K115">
            <v>0.13438466454703</v>
          </cell>
        </row>
        <row r="116">
          <cell r="K116">
            <v>0.115358519789999</v>
          </cell>
        </row>
        <row r="117">
          <cell r="K117">
            <v>0</v>
          </cell>
        </row>
        <row r="118">
          <cell r="K118">
            <v>0</v>
          </cell>
        </row>
        <row r="119">
          <cell r="K119">
            <v>0.101382536711315</v>
          </cell>
        </row>
        <row r="120">
          <cell r="K120">
            <v>0</v>
          </cell>
        </row>
        <row r="121">
          <cell r="K121">
            <v>0</v>
          </cell>
        </row>
        <row r="122">
          <cell r="K122">
            <v>0.108392181731615</v>
          </cell>
        </row>
        <row r="123">
          <cell r="K123">
            <v>0.108404459705037</v>
          </cell>
        </row>
        <row r="124">
          <cell r="K124">
            <v>0.106277666058246</v>
          </cell>
        </row>
        <row r="125">
          <cell r="K125">
            <v>0.108590656873728</v>
          </cell>
        </row>
        <row r="126">
          <cell r="K126">
            <v>0</v>
          </cell>
        </row>
        <row r="127">
          <cell r="K127">
            <v>0</v>
          </cell>
        </row>
        <row r="128">
          <cell r="K128">
            <v>0.111213829530976</v>
          </cell>
        </row>
        <row r="129">
          <cell r="K129">
            <v>0.106582536012515</v>
          </cell>
        </row>
        <row r="130">
          <cell r="K130">
            <v>0</v>
          </cell>
        </row>
        <row r="131">
          <cell r="K131">
            <v>0</v>
          </cell>
        </row>
        <row r="132">
          <cell r="K132">
            <v>0</v>
          </cell>
        </row>
        <row r="133">
          <cell r="K133">
            <v>0</v>
          </cell>
        </row>
        <row r="134">
          <cell r="K134">
            <v>0</v>
          </cell>
        </row>
        <row r="135">
          <cell r="K135">
            <v>0</v>
          </cell>
        </row>
        <row r="136">
          <cell r="K136">
            <v>0</v>
          </cell>
        </row>
        <row r="137">
          <cell r="K137">
            <v>0</v>
          </cell>
        </row>
        <row r="138">
          <cell r="K138">
            <v>0</v>
          </cell>
        </row>
        <row r="139">
          <cell r="K139">
            <v>0</v>
          </cell>
        </row>
        <row r="140">
          <cell r="K140">
            <v>0</v>
          </cell>
        </row>
        <row r="141">
          <cell r="K141">
            <v>0</v>
          </cell>
        </row>
        <row r="142">
          <cell r="K142">
            <v>0</v>
          </cell>
        </row>
        <row r="143">
          <cell r="K143">
            <v>0.689070327410291</v>
          </cell>
        </row>
        <row r="144">
          <cell r="K144">
            <v>0</v>
          </cell>
        </row>
        <row r="145">
          <cell r="K145">
            <v>0</v>
          </cell>
        </row>
        <row r="146">
          <cell r="K146">
            <v>0</v>
          </cell>
        </row>
        <row r="147">
          <cell r="K147">
            <v>0</v>
          </cell>
        </row>
        <row r="148">
          <cell r="K148">
            <v>0</v>
          </cell>
        </row>
        <row r="149">
          <cell r="K149">
            <v>0</v>
          </cell>
        </row>
        <row r="150">
          <cell r="K150">
            <v>0</v>
          </cell>
        </row>
        <row r="151">
          <cell r="K151">
            <v>0</v>
          </cell>
        </row>
        <row r="152">
          <cell r="K152">
            <v>0</v>
          </cell>
        </row>
        <row r="153">
          <cell r="K153">
            <v>0.106501165741893</v>
          </cell>
        </row>
        <row r="154">
          <cell r="K154">
            <v>0</v>
          </cell>
        </row>
        <row r="155">
          <cell r="K155">
            <v>0.110120545506707</v>
          </cell>
        </row>
        <row r="156">
          <cell r="K156">
            <v>0.110114611648236</v>
          </cell>
        </row>
        <row r="157">
          <cell r="K157">
            <v>0.109517729652072</v>
          </cell>
        </row>
        <row r="158">
          <cell r="K158">
            <v>0.106472581539325</v>
          </cell>
        </row>
        <row r="159">
          <cell r="K159">
            <v>0.108613109306573</v>
          </cell>
        </row>
        <row r="160">
          <cell r="K160">
            <v>0.107882323037058</v>
          </cell>
        </row>
        <row r="161">
          <cell r="K161">
            <v>0</v>
          </cell>
        </row>
        <row r="162">
          <cell r="K162">
            <v>0</v>
          </cell>
        </row>
        <row r="163">
          <cell r="K163">
            <v>0.111425017405797</v>
          </cell>
        </row>
        <row r="164">
          <cell r="K164">
            <v>0</v>
          </cell>
        </row>
        <row r="165">
          <cell r="K165">
            <v>0</v>
          </cell>
        </row>
        <row r="166">
          <cell r="K166">
            <v>0</v>
          </cell>
        </row>
        <row r="167">
          <cell r="K167">
            <v>0.119453035152916</v>
          </cell>
        </row>
        <row r="168">
          <cell r="K168">
            <v>0</v>
          </cell>
        </row>
        <row r="169">
          <cell r="K169">
            <v>0</v>
          </cell>
        </row>
        <row r="170">
          <cell r="K170">
            <v>0.0817376629135051</v>
          </cell>
        </row>
        <row r="171">
          <cell r="K171">
            <v>0.109838407727521</v>
          </cell>
        </row>
        <row r="172">
          <cell r="K172">
            <v>0</v>
          </cell>
        </row>
        <row r="173">
          <cell r="K173">
            <v>0</v>
          </cell>
        </row>
        <row r="174">
          <cell r="K174">
            <v>0</v>
          </cell>
        </row>
        <row r="175">
          <cell r="K175">
            <v>0.115315555723038</v>
          </cell>
        </row>
        <row r="176">
          <cell r="K176">
            <v>0</v>
          </cell>
        </row>
        <row r="177">
          <cell r="K177">
            <v>0.110225086193079</v>
          </cell>
        </row>
        <row r="178">
          <cell r="K178">
            <v>0</v>
          </cell>
        </row>
        <row r="179">
          <cell r="K179">
            <v>0</v>
          </cell>
        </row>
        <row r="180">
          <cell r="K180">
            <v>0</v>
          </cell>
        </row>
        <row r="181">
          <cell r="K181">
            <v>0</v>
          </cell>
        </row>
        <row r="182">
          <cell r="K182">
            <v>0</v>
          </cell>
        </row>
        <row r="183">
          <cell r="K183">
            <v>0</v>
          </cell>
        </row>
        <row r="184">
          <cell r="K184">
            <v>0.106450617863012</v>
          </cell>
        </row>
        <row r="185">
          <cell r="K185">
            <v>0.195785165722745</v>
          </cell>
        </row>
        <row r="186">
          <cell r="K186">
            <v>0.154140656264115</v>
          </cell>
        </row>
        <row r="187">
          <cell r="K187">
            <v>0</v>
          </cell>
        </row>
        <row r="188">
          <cell r="K188">
            <v>0</v>
          </cell>
        </row>
        <row r="189">
          <cell r="K189">
            <v>0</v>
          </cell>
        </row>
        <row r="190">
          <cell r="K190">
            <v>0.108133504231557</v>
          </cell>
        </row>
        <row r="191">
          <cell r="K191">
            <v>0.109814600857016</v>
          </cell>
        </row>
        <row r="192">
          <cell r="K192">
            <v>0</v>
          </cell>
        </row>
        <row r="193">
          <cell r="K193">
            <v>0</v>
          </cell>
        </row>
        <row r="194">
          <cell r="K194">
            <v>0</v>
          </cell>
        </row>
        <row r="195">
          <cell r="K195">
            <v>0</v>
          </cell>
        </row>
        <row r="196">
          <cell r="K196">
            <v>0.107350786043993</v>
          </cell>
        </row>
        <row r="197">
          <cell r="K197">
            <v>0.106035022985054</v>
          </cell>
        </row>
        <row r="198">
          <cell r="K198">
            <v>0.0734049945747647</v>
          </cell>
        </row>
        <row r="199">
          <cell r="K199">
            <v>0</v>
          </cell>
        </row>
        <row r="200">
          <cell r="K200">
            <v>0.123629121741225</v>
          </cell>
        </row>
        <row r="201">
          <cell r="K201">
            <v>0.0943395085668365</v>
          </cell>
        </row>
        <row r="202">
          <cell r="K202">
            <v>0.0750296285419283</v>
          </cell>
        </row>
        <row r="203">
          <cell r="K203">
            <v>0.108053456163703</v>
          </cell>
        </row>
        <row r="204">
          <cell r="K204">
            <v>0.0832808311274369</v>
          </cell>
        </row>
        <row r="205">
          <cell r="K205">
            <v>0.0858497922776555</v>
          </cell>
        </row>
        <row r="206">
          <cell r="K206">
            <v>0.108108333490348</v>
          </cell>
        </row>
        <row r="207">
          <cell r="K207">
            <v>0.108381173882563</v>
          </cell>
        </row>
        <row r="208">
          <cell r="K208">
            <v>0.109906484270512</v>
          </cell>
        </row>
        <row r="209">
          <cell r="K209">
            <v>0.107785404610972</v>
          </cell>
        </row>
        <row r="210">
          <cell r="K210">
            <v>0.108367793490725</v>
          </cell>
        </row>
        <row r="211">
          <cell r="K211">
            <v>0.108367793490725</v>
          </cell>
        </row>
        <row r="212">
          <cell r="K212">
            <v>0.231199422876611</v>
          </cell>
        </row>
        <row r="213">
          <cell r="K213">
            <v>0.10649571099223</v>
          </cell>
        </row>
        <row r="214">
          <cell r="K214">
            <v>0.209563968157634</v>
          </cell>
        </row>
        <row r="215">
          <cell r="K215">
            <v>0.0959586815112894</v>
          </cell>
        </row>
        <row r="216">
          <cell r="K216">
            <v>0.10836386726365</v>
          </cell>
        </row>
        <row r="217">
          <cell r="K217">
            <v>0.111214894797542</v>
          </cell>
        </row>
        <row r="218">
          <cell r="K218">
            <v>0.120288371063076</v>
          </cell>
        </row>
        <row r="219">
          <cell r="K219">
            <v>0.108531614796078</v>
          </cell>
        </row>
        <row r="220">
          <cell r="K220">
            <v>0.107987676868149</v>
          </cell>
        </row>
        <row r="221">
          <cell r="K221">
            <v>0.0919442515564536</v>
          </cell>
        </row>
        <row r="222">
          <cell r="K222">
            <v>0.108520928578831</v>
          </cell>
        </row>
        <row r="223">
          <cell r="K223">
            <v>0.109573097563928</v>
          </cell>
        </row>
        <row r="224">
          <cell r="K224">
            <v>0.106626231706191</v>
          </cell>
        </row>
        <row r="225">
          <cell r="K225">
            <v>0.10855800195569</v>
          </cell>
        </row>
        <row r="226">
          <cell r="K226">
            <v>0.109596038213724</v>
          </cell>
        </row>
        <row r="227">
          <cell r="K227">
            <v>0.110970040951027</v>
          </cell>
        </row>
        <row r="228">
          <cell r="K228">
            <v>0.10854065453313</v>
          </cell>
        </row>
        <row r="229">
          <cell r="K229">
            <v>0.107783493499648</v>
          </cell>
        </row>
        <row r="230">
          <cell r="K230">
            <v>0.108875549462308</v>
          </cell>
        </row>
        <row r="231">
          <cell r="K231">
            <v>0.109975637308171</v>
          </cell>
        </row>
        <row r="232">
          <cell r="K232">
            <v>0.110705902144007</v>
          </cell>
        </row>
        <row r="233">
          <cell r="K233">
            <v>0.103082473918884</v>
          </cell>
        </row>
        <row r="234">
          <cell r="K234">
            <v>0.108209956209771</v>
          </cell>
        </row>
        <row r="235">
          <cell r="K235">
            <v>0.108056590510056</v>
          </cell>
        </row>
        <row r="236">
          <cell r="K236">
            <v>0.108796580011949</v>
          </cell>
        </row>
        <row r="237">
          <cell r="K237">
            <v>0.104547778506822</v>
          </cell>
        </row>
        <row r="238">
          <cell r="K238">
            <v>0.108132005645082</v>
          </cell>
        </row>
        <row r="239">
          <cell r="K239">
            <v>0.1111899329771</v>
          </cell>
        </row>
        <row r="240">
          <cell r="K240">
            <v>0.113414749859472</v>
          </cell>
        </row>
        <row r="241">
          <cell r="K241">
            <v>0.109709131983343</v>
          </cell>
        </row>
        <row r="242">
          <cell r="K242">
            <v>0.108360569452762</v>
          </cell>
        </row>
        <row r="243">
          <cell r="K243">
            <v>0.106570307635277</v>
          </cell>
        </row>
        <row r="244">
          <cell r="K244">
            <v>0.108466399308278</v>
          </cell>
        </row>
        <row r="245">
          <cell r="K245">
            <v>0.133322044088309</v>
          </cell>
        </row>
        <row r="246">
          <cell r="K246">
            <v>0.0899789396636707</v>
          </cell>
        </row>
        <row r="247">
          <cell r="K247">
            <v>0</v>
          </cell>
        </row>
        <row r="248">
          <cell r="K248">
            <v>0</v>
          </cell>
        </row>
        <row r="249">
          <cell r="K249">
            <v>0</v>
          </cell>
        </row>
        <row r="250">
          <cell r="K250">
            <v>0</v>
          </cell>
        </row>
        <row r="251">
          <cell r="K251">
            <v>0</v>
          </cell>
        </row>
        <row r="252">
          <cell r="K252">
            <v>0</v>
          </cell>
        </row>
        <row r="253">
          <cell r="K253">
            <v>0</v>
          </cell>
        </row>
        <row r="254">
          <cell r="K254">
            <v>0.105155299103125</v>
          </cell>
        </row>
        <row r="255">
          <cell r="K255">
            <v>0</v>
          </cell>
        </row>
        <row r="256">
          <cell r="K256">
            <v>0.10726935529253</v>
          </cell>
        </row>
        <row r="257">
          <cell r="K257">
            <v>0</v>
          </cell>
        </row>
        <row r="258">
          <cell r="K258">
            <v>0</v>
          </cell>
        </row>
        <row r="259">
          <cell r="K259">
            <v>0</v>
          </cell>
        </row>
        <row r="260">
          <cell r="K260">
            <v>0.100039504722571</v>
          </cell>
        </row>
        <row r="261">
          <cell r="K261">
            <v>0.264936338091578</v>
          </cell>
        </row>
        <row r="262">
          <cell r="K262">
            <v>0.252821666126585</v>
          </cell>
        </row>
        <row r="263">
          <cell r="K263">
            <v>0.256097822263323</v>
          </cell>
        </row>
        <row r="264">
          <cell r="K264">
            <v>0.340137456028641</v>
          </cell>
        </row>
        <row r="265">
          <cell r="K265">
            <v>0.109157580692204</v>
          </cell>
        </row>
        <row r="266">
          <cell r="K266">
            <v>0.1077862490771</v>
          </cell>
        </row>
        <row r="267">
          <cell r="K267">
            <v>0.109269264926368</v>
          </cell>
        </row>
        <row r="268">
          <cell r="K268">
            <v>0.108601286256176</v>
          </cell>
        </row>
        <row r="269">
          <cell r="K269">
            <v>0.107889694062136</v>
          </cell>
        </row>
        <row r="270">
          <cell r="K270">
            <v>0.112552707808326</v>
          </cell>
        </row>
        <row r="271">
          <cell r="K271">
            <v>0.334606196451395</v>
          </cell>
        </row>
        <row r="272">
          <cell r="K272">
            <v>0.111776991738757</v>
          </cell>
        </row>
        <row r="273">
          <cell r="K273">
            <v>0.109795130183105</v>
          </cell>
        </row>
        <row r="274">
          <cell r="K274">
            <v>0.11391547723192</v>
          </cell>
        </row>
        <row r="275">
          <cell r="K275">
            <v>0.109547923392729</v>
          </cell>
        </row>
        <row r="276">
          <cell r="K276">
            <v>0.110029234938293</v>
          </cell>
        </row>
        <row r="277">
          <cell r="K277">
            <v>0</v>
          </cell>
        </row>
        <row r="278">
          <cell r="K278">
            <v>0.108550750847153</v>
          </cell>
        </row>
        <row r="279">
          <cell r="K279">
            <v>0.0989042211703227</v>
          </cell>
        </row>
        <row r="280">
          <cell r="K280">
            <v>0.0957594640566054</v>
          </cell>
        </row>
        <row r="281">
          <cell r="K281">
            <v>0.113355432521679</v>
          </cell>
        </row>
        <row r="282">
          <cell r="K282">
            <v>0.0890098084768063</v>
          </cell>
        </row>
        <row r="283">
          <cell r="K283">
            <v>0</v>
          </cell>
        </row>
        <row r="284">
          <cell r="K284">
            <v>0.0876554926051703</v>
          </cell>
        </row>
        <row r="285">
          <cell r="K285">
            <v>0.110208930925002</v>
          </cell>
        </row>
        <row r="286">
          <cell r="K286">
            <v>0.0964494029796664</v>
          </cell>
        </row>
        <row r="287">
          <cell r="K287">
            <v>0</v>
          </cell>
        </row>
        <row r="288">
          <cell r="K288">
            <v>0.103700182102678</v>
          </cell>
        </row>
        <row r="289">
          <cell r="K289">
            <v>0.110316722250484</v>
          </cell>
        </row>
        <row r="290">
          <cell r="K290">
            <v>0</v>
          </cell>
        </row>
        <row r="291">
          <cell r="K291">
            <v>0.0928569659058174</v>
          </cell>
        </row>
        <row r="292">
          <cell r="K292">
            <v>0.105914116459415</v>
          </cell>
        </row>
        <row r="293">
          <cell r="K293">
            <v>0.107253253432143</v>
          </cell>
        </row>
        <row r="294">
          <cell r="K294">
            <v>0.108334874053858</v>
          </cell>
        </row>
        <row r="295">
          <cell r="K295">
            <v>0.106574560665612</v>
          </cell>
        </row>
        <row r="296">
          <cell r="K296">
            <v>0.109761284581939</v>
          </cell>
        </row>
        <row r="297">
          <cell r="K297">
            <v>0.118832450460328</v>
          </cell>
        </row>
        <row r="298">
          <cell r="K298">
            <v>0</v>
          </cell>
        </row>
        <row r="299">
          <cell r="K299">
            <v>0</v>
          </cell>
        </row>
        <row r="300">
          <cell r="K300">
            <v>0.232269973266916</v>
          </cell>
        </row>
        <row r="301">
          <cell r="K301">
            <v>0.254114561273856</v>
          </cell>
        </row>
        <row r="302">
          <cell r="K302">
            <v>0.0623321393073901</v>
          </cell>
        </row>
        <row r="303">
          <cell r="K303">
            <v>0</v>
          </cell>
        </row>
        <row r="304">
          <cell r="K304">
            <v>0</v>
          </cell>
        </row>
        <row r="305">
          <cell r="K305">
            <v>0.0977960414138842</v>
          </cell>
        </row>
        <row r="306">
          <cell r="K306">
            <v>0.108728680173855</v>
          </cell>
        </row>
        <row r="307">
          <cell r="K307">
            <v>0</v>
          </cell>
        </row>
        <row r="308">
          <cell r="K308">
            <v>0</v>
          </cell>
        </row>
        <row r="309">
          <cell r="K309">
            <v>0.107807196071155</v>
          </cell>
        </row>
        <row r="310">
          <cell r="K310">
            <v>0.109060326564409</v>
          </cell>
        </row>
        <row r="311">
          <cell r="K311">
            <v>0.109123039792447</v>
          </cell>
        </row>
        <row r="312">
          <cell r="K312">
            <v>0.109088110676918</v>
          </cell>
        </row>
        <row r="313">
          <cell r="K313">
            <v>0.111535398817132</v>
          </cell>
        </row>
        <row r="314">
          <cell r="K314">
            <v>0.117103731889697</v>
          </cell>
        </row>
        <row r="315">
          <cell r="K315">
            <v>0</v>
          </cell>
        </row>
        <row r="316">
          <cell r="K316">
            <v>0.105313696298081</v>
          </cell>
        </row>
        <row r="317">
          <cell r="K317">
            <v>0.0993558499184888</v>
          </cell>
        </row>
        <row r="318">
          <cell r="K318">
            <v>0.106648617772237</v>
          </cell>
        </row>
        <row r="319">
          <cell r="K319">
            <v>0.108335292902854</v>
          </cell>
        </row>
        <row r="320">
          <cell r="K320">
            <v>0.0979181675116603</v>
          </cell>
        </row>
        <row r="321">
          <cell r="K321">
            <v>0.10480444244751</v>
          </cell>
        </row>
        <row r="322">
          <cell r="K322">
            <v>0.107236931306043</v>
          </cell>
        </row>
        <row r="323">
          <cell r="K323">
            <v>0.11035416852416</v>
          </cell>
        </row>
        <row r="324">
          <cell r="K324">
            <v>0.1085670621491</v>
          </cell>
        </row>
        <row r="325">
          <cell r="K325">
            <v>0.106565861648308</v>
          </cell>
        </row>
        <row r="326">
          <cell r="K326">
            <v>0.106602922878623</v>
          </cell>
        </row>
        <row r="327">
          <cell r="K327">
            <v>0.110055308216715</v>
          </cell>
        </row>
        <row r="328">
          <cell r="K328">
            <v>0</v>
          </cell>
        </row>
        <row r="329">
          <cell r="K329">
            <v>0.0971821302938975</v>
          </cell>
        </row>
        <row r="330">
          <cell r="K330">
            <v>0.103218287455009</v>
          </cell>
        </row>
        <row r="331">
          <cell r="K331">
            <v>0.107209926286827</v>
          </cell>
        </row>
        <row r="332">
          <cell r="K332">
            <v>0.162959087955978</v>
          </cell>
        </row>
        <row r="333">
          <cell r="K333">
            <v>0.119268978087965</v>
          </cell>
        </row>
        <row r="334">
          <cell r="K334">
            <v>0.0947248543352508</v>
          </cell>
        </row>
        <row r="335">
          <cell r="K335">
            <v>0.0684764403577358</v>
          </cell>
        </row>
        <row r="336">
          <cell r="K336">
            <v>0.11025720098025</v>
          </cell>
        </row>
        <row r="337">
          <cell r="K337">
            <v>0</v>
          </cell>
        </row>
        <row r="338">
          <cell r="K338">
            <v>0.179236499692784</v>
          </cell>
        </row>
        <row r="339">
          <cell r="K339">
            <v>0.0688049482480794</v>
          </cell>
        </row>
        <row r="340">
          <cell r="K340">
            <v>0.11120236354179</v>
          </cell>
        </row>
        <row r="341">
          <cell r="K341">
            <v>0.108725032884488</v>
          </cell>
        </row>
        <row r="342">
          <cell r="K342">
            <v>0.0936152510013964</v>
          </cell>
        </row>
        <row r="343">
          <cell r="K343">
            <v>0.114011955339823</v>
          </cell>
        </row>
        <row r="344">
          <cell r="K344">
            <v>0.0865150976492123</v>
          </cell>
        </row>
        <row r="345">
          <cell r="K345">
            <v>0.0785558488515586</v>
          </cell>
        </row>
        <row r="346">
          <cell r="K346">
            <v>0.11276956553199</v>
          </cell>
        </row>
        <row r="347">
          <cell r="K347">
            <v>0</v>
          </cell>
        </row>
        <row r="348">
          <cell r="K348">
            <v>0.1085632072638</v>
          </cell>
        </row>
        <row r="349">
          <cell r="K349">
            <v>0.108393505438527</v>
          </cell>
        </row>
        <row r="350">
          <cell r="K350">
            <v>0.111253607776182</v>
          </cell>
        </row>
        <row r="351">
          <cell r="K351">
            <v>0.276536634107114</v>
          </cell>
        </row>
        <row r="352">
          <cell r="K352">
            <v>0.110400160073904</v>
          </cell>
        </row>
        <row r="353">
          <cell r="K353">
            <v>0.107282493843702</v>
          </cell>
        </row>
        <row r="354">
          <cell r="K354">
            <v>0.106107699491555</v>
          </cell>
        </row>
        <row r="355">
          <cell r="K355">
            <v>0.108957401611719</v>
          </cell>
        </row>
        <row r="356">
          <cell r="K356">
            <v>0.111012451666188</v>
          </cell>
        </row>
        <row r="357">
          <cell r="K357">
            <v>0.109767326908813</v>
          </cell>
        </row>
        <row r="358">
          <cell r="K358">
            <v>0</v>
          </cell>
        </row>
        <row r="359">
          <cell r="K359">
            <v>0.122866300042094</v>
          </cell>
        </row>
      </sheetData>
      <sheetData sheetId="4">
        <row r="6">
          <cell r="J6">
            <v>0.297281091426696</v>
          </cell>
        </row>
        <row r="7">
          <cell r="J7">
            <v>0.153110938065629</v>
          </cell>
        </row>
        <row r="8">
          <cell r="J8">
            <v>0.213030244783657</v>
          </cell>
        </row>
        <row r="9">
          <cell r="J9">
            <v>0.20470371279811</v>
          </cell>
        </row>
        <row r="10">
          <cell r="J10">
            <v>0.20082598385334</v>
          </cell>
        </row>
        <row r="11">
          <cell r="J11">
            <v>0.172981399589012</v>
          </cell>
        </row>
        <row r="12">
          <cell r="J12">
            <v>0.240813064452076</v>
          </cell>
        </row>
        <row r="13">
          <cell r="J13">
            <v>0.257899629720474</v>
          </cell>
        </row>
        <row r="14">
          <cell r="J14">
            <v>0.218772636380521</v>
          </cell>
        </row>
        <row r="15">
          <cell r="J15">
            <v>0.152728160720465</v>
          </cell>
        </row>
        <row r="16">
          <cell r="J16">
            <v>0.238451460921881</v>
          </cell>
        </row>
        <row r="17">
          <cell r="J17">
            <v>0.181414296327204</v>
          </cell>
        </row>
        <row r="18">
          <cell r="J18">
            <v>0.291289756242255</v>
          </cell>
        </row>
        <row r="19">
          <cell r="J19">
            <v>0.175172083980461</v>
          </cell>
        </row>
        <row r="20">
          <cell r="J20">
            <v>0.291979636350621</v>
          </cell>
        </row>
        <row r="21">
          <cell r="J21">
            <v>0.197227649033691</v>
          </cell>
        </row>
        <row r="22">
          <cell r="J22">
            <v>0.263243367200555</v>
          </cell>
        </row>
        <row r="23">
          <cell r="J23">
            <v>0.198143566908461</v>
          </cell>
        </row>
        <row r="24">
          <cell r="J24">
            <v>0.0972519827885318</v>
          </cell>
        </row>
        <row r="25">
          <cell r="J25">
            <v>0.14580254006727</v>
          </cell>
        </row>
        <row r="26">
          <cell r="J26">
            <v>0.147440162581717</v>
          </cell>
        </row>
        <row r="27">
          <cell r="J27">
            <v>0.125137080918479</v>
          </cell>
        </row>
        <row r="28">
          <cell r="J28">
            <v>0.286477206509664</v>
          </cell>
        </row>
        <row r="29">
          <cell r="J29">
            <v>0.258450615708878</v>
          </cell>
        </row>
        <row r="30">
          <cell r="J30">
            <v>0.0762806484010438</v>
          </cell>
        </row>
        <row r="31">
          <cell r="J31">
            <v>0.118623814151817</v>
          </cell>
        </row>
        <row r="32">
          <cell r="J32">
            <v>0</v>
          </cell>
        </row>
        <row r="33">
          <cell r="J33">
            <v>0</v>
          </cell>
        </row>
        <row r="34">
          <cell r="J34">
            <v>0.296685192103898</v>
          </cell>
        </row>
        <row r="35">
          <cell r="J35">
            <v>0.149021256953741</v>
          </cell>
        </row>
        <row r="36">
          <cell r="J36">
            <v>0.054441263902496</v>
          </cell>
        </row>
        <row r="37">
          <cell r="J37">
            <v>0.182839548935835</v>
          </cell>
        </row>
        <row r="38">
          <cell r="J38">
            <v>0.145573551512601</v>
          </cell>
        </row>
        <row r="39">
          <cell r="J39">
            <v>0.225138250555319</v>
          </cell>
        </row>
        <row r="40">
          <cell r="J40">
            <v>0.0370502702073753</v>
          </cell>
        </row>
        <row r="41">
          <cell r="J41">
            <v>0.277057887928281</v>
          </cell>
        </row>
        <row r="42">
          <cell r="J42">
            <v>0.131732436924805</v>
          </cell>
        </row>
        <row r="43">
          <cell r="J43">
            <v>0.111543615905626</v>
          </cell>
        </row>
        <row r="44">
          <cell r="J44">
            <v>0.110249997290661</v>
          </cell>
        </row>
        <row r="45">
          <cell r="J45">
            <v>0.271856550858288</v>
          </cell>
        </row>
        <row r="46">
          <cell r="J46">
            <v>0.16458884431383</v>
          </cell>
        </row>
        <row r="47">
          <cell r="J47">
            <v>0.251870807207528</v>
          </cell>
        </row>
        <row r="48">
          <cell r="J48">
            <v>0.267402840318659</v>
          </cell>
        </row>
        <row r="49">
          <cell r="J49">
            <v>0.218183086743521</v>
          </cell>
        </row>
        <row r="50">
          <cell r="J50">
            <v>0.185254591963242</v>
          </cell>
        </row>
        <row r="51">
          <cell r="J51">
            <v>0</v>
          </cell>
        </row>
        <row r="52">
          <cell r="J52">
            <v>0.212161910086103</v>
          </cell>
        </row>
        <row r="53">
          <cell r="J53">
            <v>0.0890056664187739</v>
          </cell>
        </row>
        <row r="54">
          <cell r="J54">
            <v>0.257337915604079</v>
          </cell>
        </row>
        <row r="55">
          <cell r="J55">
            <v>0.136791903914433</v>
          </cell>
        </row>
        <row r="56">
          <cell r="J56">
            <v>0.163916956549203</v>
          </cell>
        </row>
        <row r="57">
          <cell r="J57">
            <v>0.138007374144998</v>
          </cell>
        </row>
        <row r="58">
          <cell r="J58">
            <v>0.115086035888403</v>
          </cell>
        </row>
        <row r="59">
          <cell r="J59">
            <v>0.173361244559563</v>
          </cell>
        </row>
        <row r="60">
          <cell r="J60">
            <v>0.190872921033192</v>
          </cell>
        </row>
        <row r="61">
          <cell r="J61">
            <v>0.176373191737816</v>
          </cell>
        </row>
        <row r="62">
          <cell r="J62">
            <v>0.26861736810132</v>
          </cell>
        </row>
        <row r="63">
          <cell r="J63">
            <v>0.281535511117053</v>
          </cell>
        </row>
        <row r="64">
          <cell r="J64">
            <v>0.280823035365964</v>
          </cell>
        </row>
        <row r="65">
          <cell r="J65">
            <v>0.160281422768427</v>
          </cell>
        </row>
        <row r="66">
          <cell r="J66">
            <v>0.157683941746793</v>
          </cell>
        </row>
        <row r="67">
          <cell r="J67">
            <v>0.208233559767877</v>
          </cell>
        </row>
        <row r="68">
          <cell r="J68">
            <v>0</v>
          </cell>
        </row>
        <row r="69">
          <cell r="J69">
            <v>0</v>
          </cell>
        </row>
        <row r="70">
          <cell r="J70">
            <v>0</v>
          </cell>
        </row>
        <row r="71">
          <cell r="J71">
            <v>0.234470406018752</v>
          </cell>
        </row>
        <row r="72">
          <cell r="J72">
            <v>0.271415738267104</v>
          </cell>
        </row>
        <row r="73">
          <cell r="J73">
            <v>0</v>
          </cell>
        </row>
        <row r="74">
          <cell r="J74">
            <v>0.266774079861074</v>
          </cell>
        </row>
        <row r="75">
          <cell r="J75">
            <v>0.102685180020063</v>
          </cell>
        </row>
        <row r="76">
          <cell r="J76">
            <v>0.271296759823912</v>
          </cell>
        </row>
        <row r="77">
          <cell r="J77">
            <v>0.128768096963957</v>
          </cell>
        </row>
        <row r="78">
          <cell r="J78">
            <v>0.236701835236948</v>
          </cell>
        </row>
        <row r="79">
          <cell r="J79">
            <v>0.125965189108119</v>
          </cell>
        </row>
        <row r="80">
          <cell r="J80">
            <v>0.263499943994842</v>
          </cell>
        </row>
        <row r="81">
          <cell r="J81">
            <v>0.0290737724155555</v>
          </cell>
        </row>
        <row r="82">
          <cell r="J82">
            <v>0.079649863507957</v>
          </cell>
        </row>
        <row r="83">
          <cell r="J83">
            <v>0.176267172747832</v>
          </cell>
        </row>
        <row r="84">
          <cell r="J84">
            <v>0.157666500762195</v>
          </cell>
        </row>
        <row r="85">
          <cell r="J85">
            <v>0.170522146731943</v>
          </cell>
        </row>
        <row r="86">
          <cell r="J86">
            <v>0.0942697841685463</v>
          </cell>
        </row>
        <row r="87">
          <cell r="J87">
            <v>0.0803832424844552</v>
          </cell>
        </row>
        <row r="88">
          <cell r="J88">
            <v>0.073135037841259</v>
          </cell>
        </row>
        <row r="89">
          <cell r="J89">
            <v>0.127419468741654</v>
          </cell>
        </row>
        <row r="90">
          <cell r="J90">
            <v>0.190376817575477</v>
          </cell>
        </row>
        <row r="91">
          <cell r="J91">
            <v>0.0649147426290362</v>
          </cell>
        </row>
        <row r="92">
          <cell r="J92">
            <v>0.0761261860288921</v>
          </cell>
        </row>
        <row r="93">
          <cell r="J93">
            <v>0.155547458404038</v>
          </cell>
        </row>
        <row r="94">
          <cell r="J94">
            <v>0</v>
          </cell>
        </row>
        <row r="95">
          <cell r="J95">
            <v>0.226578634355812</v>
          </cell>
        </row>
        <row r="96">
          <cell r="J96">
            <v>0.237940659350286</v>
          </cell>
        </row>
        <row r="97">
          <cell r="J97">
            <v>0</v>
          </cell>
        </row>
        <row r="98">
          <cell r="J98">
            <v>0</v>
          </cell>
        </row>
        <row r="99">
          <cell r="J99">
            <v>0</v>
          </cell>
        </row>
        <row r="100">
          <cell r="J100">
            <v>0.268135886384863</v>
          </cell>
        </row>
        <row r="101">
          <cell r="J101">
            <v>0.256147858650675</v>
          </cell>
        </row>
        <row r="102">
          <cell r="J102">
            <v>0.259212764291352</v>
          </cell>
        </row>
        <row r="103">
          <cell r="J103">
            <v>0.222311733217562</v>
          </cell>
        </row>
        <row r="104">
          <cell r="J104">
            <v>0.160650224937705</v>
          </cell>
        </row>
        <row r="105">
          <cell r="J105">
            <v>0.264208826459143</v>
          </cell>
        </row>
        <row r="106">
          <cell r="J106">
            <v>0.277953549203911</v>
          </cell>
        </row>
        <row r="107">
          <cell r="J107">
            <v>0.205694492552815</v>
          </cell>
        </row>
        <row r="108">
          <cell r="J108">
            <v>0.203267969500921</v>
          </cell>
        </row>
        <row r="109">
          <cell r="J109">
            <v>0.141652690947043</v>
          </cell>
        </row>
        <row r="110">
          <cell r="J110">
            <v>0.107403769845615</v>
          </cell>
        </row>
        <row r="111">
          <cell r="J111">
            <v>0.0446573569358084</v>
          </cell>
        </row>
        <row r="112">
          <cell r="J112">
            <v>0.0525516251941384</v>
          </cell>
        </row>
        <row r="113">
          <cell r="J113">
            <v>0.166461210594512</v>
          </cell>
        </row>
        <row r="114">
          <cell r="J114">
            <v>0.058453547937506</v>
          </cell>
        </row>
        <row r="115">
          <cell r="J115">
            <v>0.07070748181503</v>
          </cell>
        </row>
        <row r="116">
          <cell r="J116">
            <v>0.15174183876847</v>
          </cell>
        </row>
        <row r="117">
          <cell r="J117">
            <v>0.277435350990854</v>
          </cell>
        </row>
        <row r="118">
          <cell r="J118">
            <v>0.254945286544334</v>
          </cell>
        </row>
        <row r="119">
          <cell r="J119">
            <v>0.240044260464385</v>
          </cell>
        </row>
        <row r="120">
          <cell r="J120">
            <v>0.294273912756194</v>
          </cell>
        </row>
        <row r="121">
          <cell r="J121">
            <v>0</v>
          </cell>
        </row>
        <row r="122">
          <cell r="J122">
            <v>0.213867545206322</v>
          </cell>
        </row>
        <row r="123">
          <cell r="J123">
            <v>0.146788470125734</v>
          </cell>
        </row>
        <row r="124">
          <cell r="J124">
            <v>0.148269485478573</v>
          </cell>
        </row>
        <row r="125">
          <cell r="J125">
            <v>0.136195741653583</v>
          </cell>
        </row>
        <row r="126">
          <cell r="J126">
            <v>0</v>
          </cell>
        </row>
        <row r="127">
          <cell r="J127">
            <v>0</v>
          </cell>
        </row>
        <row r="128">
          <cell r="J128">
            <v>0.163844733294624</v>
          </cell>
        </row>
        <row r="129">
          <cell r="J129">
            <v>0</v>
          </cell>
        </row>
        <row r="130">
          <cell r="J130">
            <v>0</v>
          </cell>
        </row>
        <row r="131">
          <cell r="J131">
            <v>0</v>
          </cell>
        </row>
        <row r="132">
          <cell r="J132">
            <v>0</v>
          </cell>
        </row>
        <row r="133">
          <cell r="J133">
            <v>0</v>
          </cell>
        </row>
        <row r="134">
          <cell r="J134">
            <v>0</v>
          </cell>
        </row>
        <row r="135">
          <cell r="J135">
            <v>0</v>
          </cell>
        </row>
        <row r="136">
          <cell r="J136">
            <v>0</v>
          </cell>
        </row>
        <row r="137">
          <cell r="J137">
            <v>0</v>
          </cell>
        </row>
        <row r="138">
          <cell r="J138">
            <v>0</v>
          </cell>
        </row>
        <row r="139">
          <cell r="J139">
            <v>0</v>
          </cell>
        </row>
        <row r="140">
          <cell r="J140">
            <v>0</v>
          </cell>
        </row>
        <row r="141">
          <cell r="J141">
            <v>0</v>
          </cell>
        </row>
        <row r="142">
          <cell r="J142">
            <v>0.249555818170694</v>
          </cell>
        </row>
        <row r="143">
          <cell r="J143">
            <v>0.17624416832233</v>
          </cell>
        </row>
        <row r="144">
          <cell r="J144">
            <v>0.29766451501839</v>
          </cell>
        </row>
        <row r="145">
          <cell r="J145">
            <v>0.291117688997757</v>
          </cell>
        </row>
        <row r="146">
          <cell r="J146">
            <v>0.253490723187494</v>
          </cell>
        </row>
        <row r="147">
          <cell r="J147">
            <v>0.132303766731318</v>
          </cell>
        </row>
        <row r="148">
          <cell r="J148">
            <v>0.204404062863023</v>
          </cell>
        </row>
        <row r="149">
          <cell r="J149">
            <v>0.285473197608346</v>
          </cell>
        </row>
        <row r="150">
          <cell r="J150">
            <v>0.278682860878007</v>
          </cell>
        </row>
        <row r="151">
          <cell r="J151">
            <v>0</v>
          </cell>
        </row>
        <row r="152">
          <cell r="J152">
            <v>0</v>
          </cell>
        </row>
        <row r="153">
          <cell r="J153">
            <v>0.249430198610556</v>
          </cell>
        </row>
        <row r="154">
          <cell r="J154">
            <v>0</v>
          </cell>
        </row>
        <row r="155">
          <cell r="J155">
            <v>0.217277762732137</v>
          </cell>
        </row>
        <row r="156">
          <cell r="J156">
            <v>0.296271892765208</v>
          </cell>
        </row>
        <row r="157">
          <cell r="J157">
            <v>0.270967934353304</v>
          </cell>
        </row>
        <row r="158">
          <cell r="J158">
            <v>0</v>
          </cell>
        </row>
        <row r="159">
          <cell r="J159">
            <v>0.270958391665677</v>
          </cell>
        </row>
        <row r="160">
          <cell r="J160">
            <v>0.28596551403684</v>
          </cell>
        </row>
        <row r="161">
          <cell r="J161">
            <v>0</v>
          </cell>
        </row>
        <row r="162">
          <cell r="J162">
            <v>0</v>
          </cell>
        </row>
        <row r="163">
          <cell r="J163">
            <v>0</v>
          </cell>
        </row>
        <row r="164">
          <cell r="J164">
            <v>0.280235157285257</v>
          </cell>
        </row>
        <row r="165">
          <cell r="J165">
            <v>0.269398699018809</v>
          </cell>
        </row>
        <row r="166">
          <cell r="J166">
            <v>0.275276605760592</v>
          </cell>
        </row>
        <row r="167">
          <cell r="J167">
            <v>0.261879562277889</v>
          </cell>
        </row>
        <row r="168">
          <cell r="J168">
            <v>0.290189813843097</v>
          </cell>
        </row>
        <row r="169">
          <cell r="J169">
            <v>0.267184016390411</v>
          </cell>
        </row>
        <row r="170">
          <cell r="J170">
            <v>0.272376867646494</v>
          </cell>
        </row>
        <row r="171">
          <cell r="J171">
            <v>0.28896143928192</v>
          </cell>
        </row>
        <row r="172">
          <cell r="J172">
            <v>0.176216328892417</v>
          </cell>
        </row>
        <row r="173">
          <cell r="J173">
            <v>0.0805953354725408</v>
          </cell>
        </row>
        <row r="174">
          <cell r="J174">
            <v>0.206546409561951</v>
          </cell>
        </row>
        <row r="175">
          <cell r="J175">
            <v>0.290730204557889</v>
          </cell>
        </row>
        <row r="176">
          <cell r="J176">
            <v>0.0655309887778878</v>
          </cell>
        </row>
        <row r="177">
          <cell r="J177">
            <v>0</v>
          </cell>
        </row>
        <row r="178">
          <cell r="J178">
            <v>0.285366518535996</v>
          </cell>
        </row>
        <row r="179">
          <cell r="J179">
            <v>0.269361835485829</v>
          </cell>
        </row>
        <row r="180">
          <cell r="J180">
            <v>0</v>
          </cell>
        </row>
        <row r="181">
          <cell r="J181">
            <v>0</v>
          </cell>
        </row>
        <row r="182">
          <cell r="J182">
            <v>0</v>
          </cell>
        </row>
        <row r="183">
          <cell r="J183">
            <v>0</v>
          </cell>
        </row>
        <row r="184">
          <cell r="J184">
            <v>0.0896156435958629</v>
          </cell>
        </row>
        <row r="185">
          <cell r="J185">
            <v>0.284090837680987</v>
          </cell>
        </row>
        <row r="186">
          <cell r="J186">
            <v>0.297011201909096</v>
          </cell>
        </row>
        <row r="187">
          <cell r="J187">
            <v>0.283326992158644</v>
          </cell>
        </row>
        <row r="188">
          <cell r="J188">
            <v>0.286237516745182</v>
          </cell>
        </row>
        <row r="189">
          <cell r="J189">
            <v>0.270588996467541</v>
          </cell>
        </row>
        <row r="190">
          <cell r="J190">
            <v>0.189650801049859</v>
          </cell>
        </row>
        <row r="191">
          <cell r="J191">
            <v>0.264823907773264</v>
          </cell>
        </row>
        <row r="192">
          <cell r="J192">
            <v>0</v>
          </cell>
        </row>
        <row r="193">
          <cell r="J193">
            <v>0.277435350990854</v>
          </cell>
        </row>
        <row r="194">
          <cell r="J194">
            <v>0.272018918943149</v>
          </cell>
        </row>
        <row r="195">
          <cell r="J195">
            <v>0</v>
          </cell>
        </row>
        <row r="196">
          <cell r="J196">
            <v>0.222960818570022</v>
          </cell>
        </row>
        <row r="197">
          <cell r="J197">
            <v>0</v>
          </cell>
        </row>
        <row r="198">
          <cell r="J198">
            <v>0.11586773691453</v>
          </cell>
        </row>
        <row r="199">
          <cell r="J199">
            <v>0</v>
          </cell>
        </row>
        <row r="200">
          <cell r="J200">
            <v>0.24393140132816</v>
          </cell>
        </row>
        <row r="201">
          <cell r="J201">
            <v>0.148912283456882</v>
          </cell>
        </row>
        <row r="202">
          <cell r="J202">
            <v>0.164489133786176</v>
          </cell>
        </row>
        <row r="203">
          <cell r="J203">
            <v>0.155053970274584</v>
          </cell>
        </row>
        <row r="204">
          <cell r="J204">
            <v>0.0382545281638813</v>
          </cell>
        </row>
        <row r="205">
          <cell r="J205">
            <v>0.0682809899061071</v>
          </cell>
        </row>
        <row r="206">
          <cell r="J206">
            <v>0.0720505289556507</v>
          </cell>
        </row>
        <row r="207">
          <cell r="J207">
            <v>0.123203356386431</v>
          </cell>
        </row>
        <row r="208">
          <cell r="J208">
            <v>0.0516322382422126</v>
          </cell>
        </row>
        <row r="209">
          <cell r="J209">
            <v>0.2858472032949</v>
          </cell>
        </row>
        <row r="210">
          <cell r="J210">
            <v>0.118979241310325</v>
          </cell>
        </row>
        <row r="211">
          <cell r="J211">
            <v>0.149334201593343</v>
          </cell>
        </row>
        <row r="212">
          <cell r="J212">
            <v>0.291953473300769</v>
          </cell>
        </row>
        <row r="213">
          <cell r="J213">
            <v>0.176947905251806</v>
          </cell>
        </row>
        <row r="214">
          <cell r="J214">
            <v>0.285592726461761</v>
          </cell>
        </row>
        <row r="215">
          <cell r="J215">
            <v>0.10881329223875</v>
          </cell>
        </row>
        <row r="216">
          <cell r="J216">
            <v>0.123948798961574</v>
          </cell>
        </row>
        <row r="217">
          <cell r="J217">
            <v>0.0975275611241794</v>
          </cell>
        </row>
        <row r="218">
          <cell r="J218">
            <v>0.284807758919282</v>
          </cell>
        </row>
        <row r="219">
          <cell r="J219">
            <v>0.09427664242004</v>
          </cell>
        </row>
        <row r="220">
          <cell r="J220">
            <v>0.204546643822051</v>
          </cell>
        </row>
        <row r="221">
          <cell r="J221">
            <v>0.120942864218136</v>
          </cell>
        </row>
        <row r="222">
          <cell r="J222">
            <v>0.222052003020641</v>
          </cell>
        </row>
        <row r="223">
          <cell r="J223">
            <v>0.116678069082031</v>
          </cell>
        </row>
        <row r="224">
          <cell r="J224">
            <v>0.160291936472774</v>
          </cell>
        </row>
        <row r="225">
          <cell r="J225">
            <v>0.0488193101893405</v>
          </cell>
        </row>
        <row r="226">
          <cell r="J226">
            <v>0.126457814364404</v>
          </cell>
        </row>
        <row r="227">
          <cell r="J227">
            <v>0.166822014338057</v>
          </cell>
        </row>
        <row r="228">
          <cell r="J228">
            <v>0.232668192562986</v>
          </cell>
        </row>
        <row r="229">
          <cell r="J229">
            <v>0.23878349300378</v>
          </cell>
        </row>
        <row r="230">
          <cell r="J230">
            <v>0.15623365331676</v>
          </cell>
        </row>
        <row r="231">
          <cell r="J231">
            <v>0.0826635603025377</v>
          </cell>
        </row>
        <row r="232">
          <cell r="J232">
            <v>0.252411147898048</v>
          </cell>
        </row>
        <row r="233">
          <cell r="J233">
            <v>0.2876236548408</v>
          </cell>
        </row>
        <row r="234">
          <cell r="J234">
            <v>0.255227951423724</v>
          </cell>
        </row>
        <row r="235">
          <cell r="J235">
            <v>0.227419086373804</v>
          </cell>
        </row>
        <row r="236">
          <cell r="J236">
            <v>0.050509519874482</v>
          </cell>
        </row>
        <row r="237">
          <cell r="J237">
            <v>0.133995269434405</v>
          </cell>
        </row>
        <row r="238">
          <cell r="J238">
            <v>0.169328725662613</v>
          </cell>
        </row>
        <row r="239">
          <cell r="J239">
            <v>0.243764178452857</v>
          </cell>
        </row>
        <row r="240">
          <cell r="J240">
            <v>0.22377752486515</v>
          </cell>
        </row>
        <row r="241">
          <cell r="J241">
            <v>0</v>
          </cell>
        </row>
        <row r="242">
          <cell r="J242">
            <v>0.0600154866892806</v>
          </cell>
        </row>
        <row r="243">
          <cell r="J243">
            <v>0.224291011613349</v>
          </cell>
        </row>
        <row r="244">
          <cell r="J244">
            <v>0.103764355478872</v>
          </cell>
        </row>
        <row r="245">
          <cell r="J245">
            <v>0.0382627506698104</v>
          </cell>
        </row>
        <row r="246">
          <cell r="J246">
            <v>0.259556372523818</v>
          </cell>
        </row>
        <row r="247">
          <cell r="J247">
            <v>0.109814653253677</v>
          </cell>
        </row>
        <row r="248">
          <cell r="J248">
            <v>0.23678784607824</v>
          </cell>
        </row>
        <row r="249">
          <cell r="J249">
            <v>0.0895621883393968</v>
          </cell>
        </row>
        <row r="250">
          <cell r="J250">
            <v>0.0594041854221956</v>
          </cell>
        </row>
        <row r="251">
          <cell r="J251">
            <v>0.252820742489798</v>
          </cell>
        </row>
        <row r="252">
          <cell r="J252">
            <v>0.197179905715116</v>
          </cell>
        </row>
        <row r="253">
          <cell r="J253">
            <v>0.258883228613382</v>
          </cell>
        </row>
        <row r="254">
          <cell r="J254">
            <v>0.293107915495423</v>
          </cell>
        </row>
        <row r="255">
          <cell r="J255">
            <v>0.118279311303361</v>
          </cell>
        </row>
        <row r="256">
          <cell r="J256">
            <v>0.231406304121916</v>
          </cell>
        </row>
        <row r="257">
          <cell r="J257">
            <v>0</v>
          </cell>
        </row>
        <row r="258">
          <cell r="J258">
            <v>0</v>
          </cell>
        </row>
        <row r="259">
          <cell r="J259">
            <v>0</v>
          </cell>
        </row>
        <row r="260">
          <cell r="J260">
            <v>0.29242512673098</v>
          </cell>
        </row>
        <row r="261">
          <cell r="J261">
            <v>0.255563379794655</v>
          </cell>
        </row>
        <row r="262">
          <cell r="J262">
            <v>0.243877302547648</v>
          </cell>
        </row>
        <row r="263">
          <cell r="J263">
            <v>0.24703755433142</v>
          </cell>
        </row>
        <row r="264">
          <cell r="J264">
            <v>0.247143288603947</v>
          </cell>
        </row>
        <row r="265">
          <cell r="J265">
            <v>0.25901637469529</v>
          </cell>
        </row>
        <row r="266">
          <cell r="J266">
            <v>0.276968167109651</v>
          </cell>
        </row>
        <row r="267">
          <cell r="J267">
            <v>0.215598109411294</v>
          </cell>
        </row>
        <row r="268">
          <cell r="J268">
            <v>0.153057233773077</v>
          </cell>
        </row>
        <row r="269">
          <cell r="J269">
            <v>0.200353968695882</v>
          </cell>
        </row>
        <row r="270">
          <cell r="J270">
            <v>0.233292630020244</v>
          </cell>
        </row>
        <row r="271">
          <cell r="J271">
            <v>0.234740688907535</v>
          </cell>
        </row>
        <row r="272">
          <cell r="J272">
            <v>0.264655296555318</v>
          </cell>
        </row>
        <row r="273">
          <cell r="J273">
            <v>0.26745146785827</v>
          </cell>
        </row>
        <row r="274">
          <cell r="J274">
            <v>0.269718606128856</v>
          </cell>
        </row>
        <row r="275">
          <cell r="J275">
            <v>0.266364112903709</v>
          </cell>
        </row>
        <row r="276">
          <cell r="J276">
            <v>0.284639073916368</v>
          </cell>
        </row>
        <row r="277">
          <cell r="J277">
            <v>0.182327966538141</v>
          </cell>
        </row>
        <row r="278">
          <cell r="J278">
            <v>0.0259612625896922</v>
          </cell>
        </row>
        <row r="279">
          <cell r="J279">
            <v>0.0136945223690172</v>
          </cell>
        </row>
        <row r="280">
          <cell r="J280">
            <v>0.115464588860833</v>
          </cell>
        </row>
        <row r="281">
          <cell r="J281">
            <v>0.213009987057831</v>
          </cell>
        </row>
        <row r="282">
          <cell r="J282">
            <v>0.289093622412388</v>
          </cell>
        </row>
        <row r="283">
          <cell r="J283">
            <v>0.278262487441013</v>
          </cell>
        </row>
        <row r="284">
          <cell r="J284">
            <v>0.042479484850655</v>
          </cell>
        </row>
        <row r="285">
          <cell r="J285">
            <v>0.28993620683952</v>
          </cell>
        </row>
        <row r="286">
          <cell r="J286">
            <v>0.289986081808723</v>
          </cell>
        </row>
        <row r="287">
          <cell r="J287">
            <v>0.0892983947205349</v>
          </cell>
        </row>
        <row r="288">
          <cell r="J288">
            <v>0.0174136005952215</v>
          </cell>
        </row>
        <row r="289">
          <cell r="J289">
            <v>0.0446491973602675</v>
          </cell>
        </row>
        <row r="290">
          <cell r="J290">
            <v>0.0596448760441161</v>
          </cell>
        </row>
        <row r="291">
          <cell r="J291">
            <v>0.195429508279546</v>
          </cell>
        </row>
        <row r="292">
          <cell r="J292">
            <v>0.270897535802167</v>
          </cell>
        </row>
        <row r="293">
          <cell r="J293">
            <v>0.235133707785101</v>
          </cell>
        </row>
        <row r="294">
          <cell r="J294">
            <v>0.110223300474851</v>
          </cell>
        </row>
        <row r="295">
          <cell r="J295">
            <v>0.264121332849918</v>
          </cell>
        </row>
        <row r="296">
          <cell r="J296">
            <v>0.240632120603555</v>
          </cell>
        </row>
        <row r="297">
          <cell r="J297">
            <v>0.118991395691907</v>
          </cell>
        </row>
        <row r="298">
          <cell r="J298">
            <v>0</v>
          </cell>
        </row>
        <row r="299">
          <cell r="J299">
            <v>0</v>
          </cell>
        </row>
        <row r="300">
          <cell r="J300">
            <v>0.201815601227318</v>
          </cell>
        </row>
        <row r="301">
          <cell r="J301">
            <v>0.156859734073288</v>
          </cell>
        </row>
        <row r="302">
          <cell r="J302">
            <v>0.0775593249573429</v>
          </cell>
        </row>
        <row r="303">
          <cell r="J303">
            <v>0.251865038293025</v>
          </cell>
        </row>
        <row r="304">
          <cell r="J304">
            <v>0</v>
          </cell>
        </row>
        <row r="305">
          <cell r="J305">
            <v>0.00857601800915083</v>
          </cell>
        </row>
        <row r="306">
          <cell r="J306">
            <v>0.0608599963022374</v>
          </cell>
        </row>
        <row r="307">
          <cell r="J307">
            <v>0</v>
          </cell>
        </row>
        <row r="308">
          <cell r="J308">
            <v>0</v>
          </cell>
        </row>
        <row r="309">
          <cell r="J309">
            <v>0.29779864207333</v>
          </cell>
        </row>
        <row r="310">
          <cell r="J310">
            <v>0.289305427532014</v>
          </cell>
        </row>
        <row r="311">
          <cell r="J311">
            <v>0.135985006762796</v>
          </cell>
        </row>
        <row r="312">
          <cell r="J312">
            <v>0.0176607733946738</v>
          </cell>
        </row>
        <row r="313">
          <cell r="J313">
            <v>0.132041637510488</v>
          </cell>
        </row>
        <row r="314">
          <cell r="J314">
            <v>0.184844975153361</v>
          </cell>
        </row>
        <row r="315">
          <cell r="J315">
            <v>0.224910314912788</v>
          </cell>
        </row>
        <row r="316">
          <cell r="J316">
            <v>0.277057887928281</v>
          </cell>
        </row>
        <row r="317">
          <cell r="J317">
            <v>0.0193617825174506</v>
          </cell>
        </row>
        <row r="318">
          <cell r="J318">
            <v>0.0785595389027834</v>
          </cell>
        </row>
        <row r="319">
          <cell r="J319">
            <v>0.1710042387353</v>
          </cell>
        </row>
        <row r="320">
          <cell r="J320">
            <v>0.0594465756939857</v>
          </cell>
        </row>
        <row r="321">
          <cell r="J321">
            <v>0.25602399604978</v>
          </cell>
        </row>
        <row r="322">
          <cell r="J322">
            <v>0.282117509307324</v>
          </cell>
        </row>
        <row r="323">
          <cell r="J323">
            <v>0.248844253719698</v>
          </cell>
        </row>
        <row r="324">
          <cell r="J324">
            <v>0.162693113949896</v>
          </cell>
        </row>
        <row r="325">
          <cell r="J325">
            <v>0.28035206807261</v>
          </cell>
        </row>
        <row r="326">
          <cell r="J326">
            <v>0.186966378846782</v>
          </cell>
        </row>
        <row r="327">
          <cell r="J327">
            <v>0.278808648673483</v>
          </cell>
        </row>
        <row r="328">
          <cell r="J328">
            <v>0.049819583517379</v>
          </cell>
        </row>
        <row r="329">
          <cell r="J329">
            <v>0.0700453345122192</v>
          </cell>
        </row>
        <row r="330">
          <cell r="J330">
            <v>0.0571674345025193</v>
          </cell>
        </row>
        <row r="331">
          <cell r="J331">
            <v>0.0775627778358778</v>
          </cell>
        </row>
        <row r="332">
          <cell r="J332">
            <v>0.133972070807425</v>
          </cell>
        </row>
        <row r="333">
          <cell r="J333">
            <v>0.0941313779478982</v>
          </cell>
        </row>
        <row r="334">
          <cell r="J334">
            <v>0.0404109570287322</v>
          </cell>
        </row>
        <row r="335">
          <cell r="J335">
            <v>0.137759408805065</v>
          </cell>
        </row>
        <row r="336">
          <cell r="J336">
            <v>0.0263693813696713</v>
          </cell>
        </row>
        <row r="337">
          <cell r="J337">
            <v>0.169650831125204</v>
          </cell>
        </row>
        <row r="338">
          <cell r="J338">
            <v>0.0693430922680885</v>
          </cell>
        </row>
        <row r="339">
          <cell r="J339">
            <v>0.074534004360314</v>
          </cell>
        </row>
        <row r="340">
          <cell r="J340">
            <v>0.034417613683485</v>
          </cell>
        </row>
        <row r="341">
          <cell r="J341">
            <v>0.204308848128279</v>
          </cell>
        </row>
        <row r="342">
          <cell r="J342">
            <v>0.0321237093667338</v>
          </cell>
        </row>
        <row r="343">
          <cell r="J343">
            <v>0.266614358650038</v>
          </cell>
        </row>
        <row r="344">
          <cell r="J344">
            <v>0.107107191388448</v>
          </cell>
        </row>
        <row r="345">
          <cell r="J345">
            <v>0.0885701548215817</v>
          </cell>
        </row>
        <row r="346">
          <cell r="J346">
            <v>0.105954532394786</v>
          </cell>
        </row>
        <row r="347">
          <cell r="J347">
            <v>0.250707968762433</v>
          </cell>
        </row>
        <row r="348">
          <cell r="J348">
            <v>0.261806103775146</v>
          </cell>
        </row>
        <row r="349">
          <cell r="J349">
            <v>0.0397897966510476</v>
          </cell>
        </row>
        <row r="350">
          <cell r="J350">
            <v>0.251525767081774</v>
          </cell>
        </row>
        <row r="351">
          <cell r="J351">
            <v>0.238172570324312</v>
          </cell>
        </row>
        <row r="352">
          <cell r="J352">
            <v>0.253034229898843</v>
          </cell>
        </row>
        <row r="353">
          <cell r="J353">
            <v>0.262546395006977</v>
          </cell>
        </row>
        <row r="354">
          <cell r="J354">
            <v>0.255884512668512</v>
          </cell>
        </row>
        <row r="355">
          <cell r="J355">
            <v>0.114006017034647</v>
          </cell>
        </row>
        <row r="356">
          <cell r="J356">
            <v>0.0673961766100567</v>
          </cell>
        </row>
        <row r="357">
          <cell r="J357">
            <v>0.261272113103297</v>
          </cell>
        </row>
        <row r="358">
          <cell r="J358">
            <v>0.291605080134539</v>
          </cell>
        </row>
        <row r="359">
          <cell r="J359">
            <v>0.152103036544246</v>
          </cell>
        </row>
      </sheetData>
      <sheetData sheetId="5"/>
      <sheetData sheetId="6">
        <row r="6">
          <cell r="H6">
            <v>0.00202756693430657</v>
          </cell>
        </row>
        <row r="7">
          <cell r="H7">
            <v>0.00290075887635756</v>
          </cell>
        </row>
        <row r="8">
          <cell r="H8">
            <v>0.00330214776509748</v>
          </cell>
        </row>
        <row r="9">
          <cell r="H9">
            <v>0.00279230998115183</v>
          </cell>
        </row>
        <row r="10">
          <cell r="H10">
            <v>0.00315032712524655</v>
          </cell>
        </row>
        <row r="11">
          <cell r="H11">
            <v>0.00327721413402548</v>
          </cell>
        </row>
        <row r="12">
          <cell r="H12">
            <v>0.00338752036585366</v>
          </cell>
        </row>
        <row r="13">
          <cell r="H13">
            <v>0.00337722395136778</v>
          </cell>
        </row>
        <row r="14">
          <cell r="H14">
            <v>0.00325551327278054</v>
          </cell>
        </row>
        <row r="15">
          <cell r="H15">
            <v>0.00335646809583333</v>
          </cell>
        </row>
        <row r="16">
          <cell r="H16">
            <v>0.00325265421545667</v>
          </cell>
        </row>
        <row r="17">
          <cell r="H17">
            <v>0.00332527750835189</v>
          </cell>
        </row>
        <row r="18">
          <cell r="H18">
            <v>0.00340577796623158</v>
          </cell>
        </row>
        <row r="19">
          <cell r="H19">
            <v>0.00348465356630824</v>
          </cell>
        </row>
        <row r="20">
          <cell r="H20">
            <v>0.00336050277354602</v>
          </cell>
        </row>
        <row r="21">
          <cell r="H21">
            <v>0.00336291368038741</v>
          </cell>
        </row>
        <row r="22">
          <cell r="H22">
            <v>0.0144274586218837</v>
          </cell>
        </row>
        <row r="23">
          <cell r="H23">
            <v>0.00331710309155241</v>
          </cell>
        </row>
        <row r="24">
          <cell r="H24">
            <v>0.00331647236040912</v>
          </cell>
        </row>
        <row r="25">
          <cell r="H25">
            <v>0.00331475739856802</v>
          </cell>
        </row>
        <row r="26">
          <cell r="H26">
            <v>0.00332620351155667</v>
          </cell>
        </row>
        <row r="27">
          <cell r="H27">
            <v>0.00332408447556519</v>
          </cell>
        </row>
        <row r="28">
          <cell r="H28">
            <v>0.0032564674091442</v>
          </cell>
        </row>
        <row r="29">
          <cell r="H29">
            <v>0.0030847752882073</v>
          </cell>
        </row>
        <row r="30">
          <cell r="H30">
            <v>0.0032949940565007</v>
          </cell>
        </row>
        <row r="31">
          <cell r="H31">
            <v>0.00337107609223301</v>
          </cell>
        </row>
        <row r="32">
          <cell r="H32">
            <v>0.00331080655542312</v>
          </cell>
        </row>
        <row r="33">
          <cell r="H33">
            <v>0</v>
          </cell>
        </row>
        <row r="34">
          <cell r="H34">
            <v>0.0105113494954532</v>
          </cell>
        </row>
        <row r="35">
          <cell r="H35">
            <v>0.00461436546578851</v>
          </cell>
        </row>
        <row r="36">
          <cell r="H36">
            <v>0.00383686528984539</v>
          </cell>
        </row>
        <row r="37">
          <cell r="H37">
            <v>0.00348130132622522</v>
          </cell>
        </row>
        <row r="38">
          <cell r="H38">
            <v>0.00679661519122664</v>
          </cell>
        </row>
        <row r="39">
          <cell r="H39">
            <v>0</v>
          </cell>
        </row>
        <row r="40">
          <cell r="H40">
            <v>0.00890755298385263</v>
          </cell>
        </row>
        <row r="41">
          <cell r="H41">
            <v>0</v>
          </cell>
        </row>
        <row r="42">
          <cell r="H42">
            <v>0.00449231957543155</v>
          </cell>
        </row>
        <row r="43">
          <cell r="H43">
            <v>0.00133735128117162</v>
          </cell>
        </row>
        <row r="44">
          <cell r="H44">
            <v>0.00132184145124523</v>
          </cell>
        </row>
        <row r="45">
          <cell r="H45">
            <v>0</v>
          </cell>
        </row>
        <row r="46">
          <cell r="H46">
            <v>0.00284648321017233</v>
          </cell>
        </row>
        <row r="47">
          <cell r="H47">
            <v>0</v>
          </cell>
        </row>
        <row r="48">
          <cell r="H48">
            <v>0</v>
          </cell>
        </row>
        <row r="49">
          <cell r="H49">
            <v>0.00372022325892857</v>
          </cell>
        </row>
        <row r="50">
          <cell r="H50">
            <v>0.00312405032240328</v>
          </cell>
        </row>
        <row r="51">
          <cell r="H51">
            <v>0</v>
          </cell>
        </row>
        <row r="52">
          <cell r="H52">
            <v>0.00268732778418605</v>
          </cell>
        </row>
        <row r="53">
          <cell r="H53">
            <v>0.00171997938080495</v>
          </cell>
        </row>
        <row r="54">
          <cell r="H54">
            <v>0.00123892214829957</v>
          </cell>
        </row>
        <row r="55">
          <cell r="H55">
            <v>0.00228059663382594</v>
          </cell>
        </row>
        <row r="56">
          <cell r="H56">
            <v>0.00203631021561018</v>
          </cell>
        </row>
        <row r="57">
          <cell r="H57">
            <v>0.00177793802334337</v>
          </cell>
        </row>
        <row r="58">
          <cell r="H58">
            <v>0.00328689147151284</v>
          </cell>
        </row>
        <row r="59">
          <cell r="H59">
            <v>0.00329379450592885</v>
          </cell>
        </row>
        <row r="60">
          <cell r="H60">
            <v>0.003254559695372</v>
          </cell>
        </row>
        <row r="61">
          <cell r="H61">
            <v>0.00240586072897871</v>
          </cell>
        </row>
        <row r="62">
          <cell r="H62">
            <v>0</v>
          </cell>
        </row>
        <row r="63">
          <cell r="H63">
            <v>0</v>
          </cell>
        </row>
        <row r="64">
          <cell r="H64">
            <v>0.00710408453225685</v>
          </cell>
        </row>
        <row r="65">
          <cell r="H65">
            <v>0.0114783747933884</v>
          </cell>
        </row>
        <row r="66">
          <cell r="H66">
            <v>0</v>
          </cell>
        </row>
        <row r="67">
          <cell r="H67">
            <v>0.00334768465050033</v>
          </cell>
        </row>
        <row r="68">
          <cell r="H68">
            <v>0</v>
          </cell>
        </row>
        <row r="69">
          <cell r="H69">
            <v>0</v>
          </cell>
        </row>
        <row r="70">
          <cell r="H70">
            <v>0</v>
          </cell>
        </row>
        <row r="71">
          <cell r="H71">
            <v>0.00335826716753022</v>
          </cell>
        </row>
        <row r="72">
          <cell r="H72">
            <v>0.00335791027524642</v>
          </cell>
        </row>
        <row r="73">
          <cell r="H73">
            <v>0</v>
          </cell>
        </row>
        <row r="74">
          <cell r="H74">
            <v>0.00323466282387191</v>
          </cell>
        </row>
        <row r="75">
          <cell r="H75">
            <v>0.00332666670658683</v>
          </cell>
        </row>
        <row r="76">
          <cell r="H76">
            <v>0.00330061395625169</v>
          </cell>
        </row>
        <row r="77">
          <cell r="H77">
            <v>0.00326205664859982</v>
          </cell>
        </row>
        <row r="78">
          <cell r="H78">
            <v>0.00196754270432256</v>
          </cell>
        </row>
        <row r="79">
          <cell r="H79">
            <v>0.00454833081051578</v>
          </cell>
        </row>
        <row r="80">
          <cell r="H80">
            <v>0.00337649561620202</v>
          </cell>
        </row>
        <row r="81">
          <cell r="H81">
            <v>0.00299644077890145</v>
          </cell>
        </row>
        <row r="82">
          <cell r="H82">
            <v>0.00251866519161192</v>
          </cell>
        </row>
        <row r="83">
          <cell r="H83">
            <v>0</v>
          </cell>
        </row>
        <row r="84">
          <cell r="H84">
            <v>0.0033182037783431</v>
          </cell>
        </row>
        <row r="85">
          <cell r="H85">
            <v>0.00332292592769816</v>
          </cell>
        </row>
        <row r="86">
          <cell r="H86">
            <v>0.00466601465369583</v>
          </cell>
        </row>
        <row r="87">
          <cell r="H87">
            <v>0.00529968646710526</v>
          </cell>
        </row>
        <row r="88">
          <cell r="H88">
            <v>0.00831346654410193</v>
          </cell>
        </row>
        <row r="89">
          <cell r="H89">
            <v>0.00984920928146835</v>
          </cell>
        </row>
        <row r="90">
          <cell r="H90">
            <v>0.0026416543407479</v>
          </cell>
        </row>
        <row r="91">
          <cell r="H91">
            <v>0.00531291048772713</v>
          </cell>
        </row>
        <row r="92">
          <cell r="H92">
            <v>0.00283204761257434</v>
          </cell>
        </row>
        <row r="93">
          <cell r="H93">
            <v>0.00335948868873329</v>
          </cell>
        </row>
        <row r="94">
          <cell r="H94">
            <v>0</v>
          </cell>
        </row>
        <row r="95">
          <cell r="H95">
            <v>0.00328386883866481</v>
          </cell>
        </row>
        <row r="96">
          <cell r="H96">
            <v>0.00351616037974684</v>
          </cell>
        </row>
        <row r="97">
          <cell r="H97">
            <v>0</v>
          </cell>
        </row>
        <row r="98">
          <cell r="H98">
            <v>0</v>
          </cell>
        </row>
        <row r="99">
          <cell r="H99">
            <v>0</v>
          </cell>
        </row>
        <row r="100">
          <cell r="H100">
            <v>0.00333952200944611</v>
          </cell>
        </row>
        <row r="101">
          <cell r="H101">
            <v>0.00342273909896034</v>
          </cell>
        </row>
        <row r="102">
          <cell r="H102">
            <v>0.00333380495708467</v>
          </cell>
        </row>
        <row r="103">
          <cell r="H103">
            <v>0</v>
          </cell>
        </row>
        <row r="104">
          <cell r="H104">
            <v>0.0032870817566235</v>
          </cell>
        </row>
        <row r="105">
          <cell r="H105">
            <v>0.0033356204679089</v>
          </cell>
        </row>
        <row r="106">
          <cell r="H106">
            <v>0.00957850586206897</v>
          </cell>
        </row>
        <row r="107">
          <cell r="H107">
            <v>0.0069661860815047</v>
          </cell>
        </row>
        <row r="108">
          <cell r="H108">
            <v>0</v>
          </cell>
        </row>
        <row r="109">
          <cell r="H109">
            <v>0.0132842010753</v>
          </cell>
        </row>
        <row r="110">
          <cell r="H110">
            <v>0.00732533412447257</v>
          </cell>
        </row>
        <row r="111">
          <cell r="H111">
            <v>0.01302078140625</v>
          </cell>
        </row>
        <row r="112">
          <cell r="H112">
            <v>0.0129927797258065</v>
          </cell>
        </row>
        <row r="113">
          <cell r="H113">
            <v>0.0033302925013624</v>
          </cell>
        </row>
        <row r="114">
          <cell r="H114">
            <v>0.00328906713670614</v>
          </cell>
        </row>
        <row r="115">
          <cell r="H115">
            <v>0.00337575814236111</v>
          </cell>
        </row>
        <row r="116">
          <cell r="H116">
            <v>0.00331179338301043</v>
          </cell>
        </row>
        <row r="117">
          <cell r="H117">
            <v>0</v>
          </cell>
        </row>
        <row r="118">
          <cell r="H118">
            <v>0</v>
          </cell>
        </row>
        <row r="119">
          <cell r="H119">
            <v>0.00327438117878193</v>
          </cell>
        </row>
        <row r="120">
          <cell r="H120">
            <v>0</v>
          </cell>
        </row>
        <row r="121">
          <cell r="H121">
            <v>0</v>
          </cell>
        </row>
        <row r="122">
          <cell r="H122">
            <v>0.00333870085885991</v>
          </cell>
        </row>
        <row r="123">
          <cell r="H123">
            <v>0.00334670686746988</v>
          </cell>
        </row>
        <row r="124">
          <cell r="H124">
            <v>0.00329379450592885</v>
          </cell>
        </row>
        <row r="125">
          <cell r="H125">
            <v>0.00334179346886342</v>
          </cell>
        </row>
        <row r="126">
          <cell r="H126">
            <v>0</v>
          </cell>
        </row>
        <row r="127">
          <cell r="H127">
            <v>0</v>
          </cell>
        </row>
        <row r="128">
          <cell r="H128">
            <v>0.0033258382343081</v>
          </cell>
        </row>
        <row r="129">
          <cell r="H129">
            <v>0.00334670686746988</v>
          </cell>
        </row>
        <row r="130">
          <cell r="H130">
            <v>0</v>
          </cell>
        </row>
        <row r="131">
          <cell r="H131">
            <v>0</v>
          </cell>
        </row>
        <row r="132">
          <cell r="H132">
            <v>0</v>
          </cell>
        </row>
        <row r="133">
          <cell r="H133">
            <v>0</v>
          </cell>
        </row>
        <row r="134">
          <cell r="H134">
            <v>0</v>
          </cell>
        </row>
        <row r="135">
          <cell r="H135">
            <v>0</v>
          </cell>
        </row>
        <row r="136">
          <cell r="H136">
            <v>0</v>
          </cell>
        </row>
        <row r="137">
          <cell r="H137">
            <v>0</v>
          </cell>
        </row>
        <row r="138">
          <cell r="H138">
            <v>0</v>
          </cell>
        </row>
        <row r="139">
          <cell r="H139">
            <v>0</v>
          </cell>
        </row>
        <row r="140">
          <cell r="H140">
            <v>0</v>
          </cell>
        </row>
        <row r="141">
          <cell r="H141">
            <v>0</v>
          </cell>
        </row>
        <row r="142">
          <cell r="H142">
            <v>0.00911258306561086</v>
          </cell>
        </row>
        <row r="143">
          <cell r="H143">
            <v>0.00618197336795252</v>
          </cell>
        </row>
        <row r="144">
          <cell r="H144">
            <v>0</v>
          </cell>
        </row>
        <row r="145">
          <cell r="H145">
            <v>0</v>
          </cell>
        </row>
        <row r="146">
          <cell r="H146">
            <v>0</v>
          </cell>
        </row>
        <row r="147">
          <cell r="H147">
            <v>0</v>
          </cell>
        </row>
        <row r="148">
          <cell r="H148">
            <v>0</v>
          </cell>
        </row>
        <row r="149">
          <cell r="H149">
            <v>0</v>
          </cell>
        </row>
        <row r="150">
          <cell r="H150">
            <v>0.00352990880742913</v>
          </cell>
        </row>
        <row r="151">
          <cell r="H151">
            <v>0</v>
          </cell>
        </row>
        <row r="152">
          <cell r="H152">
            <v>0</v>
          </cell>
        </row>
        <row r="153">
          <cell r="H153">
            <v>0</v>
          </cell>
        </row>
        <row r="154">
          <cell r="H154">
            <v>0</v>
          </cell>
        </row>
        <row r="155">
          <cell r="H155">
            <v>0.00329314368701838</v>
          </cell>
        </row>
        <row r="156">
          <cell r="H156">
            <v>0.00332290229227287</v>
          </cell>
        </row>
        <row r="157">
          <cell r="H157">
            <v>0.00336869129863567</v>
          </cell>
        </row>
        <row r="158">
          <cell r="H158">
            <v>0.00332414997111417</v>
          </cell>
        </row>
        <row r="159">
          <cell r="H159">
            <v>0.00332646550501996</v>
          </cell>
        </row>
        <row r="160">
          <cell r="H160">
            <v>0.00334352659486855</v>
          </cell>
        </row>
        <row r="161">
          <cell r="H161">
            <v>0</v>
          </cell>
        </row>
        <row r="162">
          <cell r="H162">
            <v>0</v>
          </cell>
        </row>
        <row r="163">
          <cell r="H163">
            <v>0.00824708062078272</v>
          </cell>
        </row>
        <row r="164">
          <cell r="H164">
            <v>0.00445971717889908</v>
          </cell>
        </row>
        <row r="165">
          <cell r="H165">
            <v>0.00361143884631176</v>
          </cell>
        </row>
        <row r="166">
          <cell r="H166">
            <v>0.00384656120672601</v>
          </cell>
        </row>
        <row r="167">
          <cell r="H167">
            <v>0.00300067390432099</v>
          </cell>
        </row>
        <row r="168">
          <cell r="H168">
            <v>0.00361419459107807</v>
          </cell>
        </row>
        <row r="169">
          <cell r="H169">
            <v>0.00354608514893617</v>
          </cell>
        </row>
        <row r="170">
          <cell r="H170">
            <v>0.00278656638331573</v>
          </cell>
        </row>
        <row r="171">
          <cell r="H171">
            <v>0.00328470638549468</v>
          </cell>
        </row>
        <row r="172">
          <cell r="H172">
            <v>0.00333850139416374</v>
          </cell>
        </row>
        <row r="173">
          <cell r="H173">
            <v>0.00329813988126649</v>
          </cell>
        </row>
        <row r="174">
          <cell r="H174">
            <v>0.00328702001521427</v>
          </cell>
        </row>
        <row r="175">
          <cell r="H175">
            <v>0.0186218996648045</v>
          </cell>
        </row>
        <row r="176">
          <cell r="H176">
            <v>0.0033520917538214</v>
          </cell>
        </row>
        <row r="177">
          <cell r="H177">
            <v>0</v>
          </cell>
        </row>
        <row r="178">
          <cell r="H178">
            <v>0</v>
          </cell>
        </row>
        <row r="179">
          <cell r="H179">
            <v>0.00330686511904762</v>
          </cell>
        </row>
        <row r="180">
          <cell r="H180">
            <v>0</v>
          </cell>
        </row>
        <row r="181">
          <cell r="H181">
            <v>0</v>
          </cell>
        </row>
        <row r="182">
          <cell r="H182">
            <v>0</v>
          </cell>
        </row>
        <row r="183">
          <cell r="H183">
            <v>0</v>
          </cell>
        </row>
        <row r="184">
          <cell r="H184">
            <v>0.00687613292993193</v>
          </cell>
        </row>
        <row r="185">
          <cell r="H185">
            <v>0.0101597872204531</v>
          </cell>
        </row>
        <row r="186">
          <cell r="H186">
            <v>0.0107404829316426</v>
          </cell>
        </row>
        <row r="187">
          <cell r="H187">
            <v>0.00732275931458699</v>
          </cell>
        </row>
        <row r="188">
          <cell r="H188">
            <v>0.0271919932981928</v>
          </cell>
        </row>
        <row r="189">
          <cell r="H189">
            <v>0.00395467924259681</v>
          </cell>
        </row>
        <row r="190">
          <cell r="H190">
            <v>0.00517395427240978</v>
          </cell>
        </row>
        <row r="191">
          <cell r="H191">
            <v>0.00463043216527753</v>
          </cell>
        </row>
        <row r="192">
          <cell r="H192">
            <v>0</v>
          </cell>
        </row>
        <row r="193">
          <cell r="H193">
            <v>0</v>
          </cell>
        </row>
        <row r="194">
          <cell r="H194">
            <v>0</v>
          </cell>
        </row>
        <row r="195">
          <cell r="H195">
            <v>0</v>
          </cell>
        </row>
        <row r="196">
          <cell r="H196">
            <v>0.0114557531788321</v>
          </cell>
        </row>
        <row r="197">
          <cell r="H197">
            <v>0.00321975065331928</v>
          </cell>
        </row>
        <row r="198">
          <cell r="H198">
            <v>0.00131710132764343</v>
          </cell>
        </row>
        <row r="199">
          <cell r="H199">
            <v>0</v>
          </cell>
        </row>
        <row r="200">
          <cell r="H200">
            <v>0.00332740465394854</v>
          </cell>
        </row>
        <row r="201">
          <cell r="H201">
            <v>0.00270836485070079</v>
          </cell>
        </row>
        <row r="202">
          <cell r="H202">
            <v>0.00224375339256866</v>
          </cell>
        </row>
        <row r="203">
          <cell r="H203">
            <v>0.00334883041243655</v>
          </cell>
        </row>
        <row r="204">
          <cell r="H204">
            <v>0.00256640586230158</v>
          </cell>
        </row>
        <row r="205">
          <cell r="H205">
            <v>0.00265091675113811</v>
          </cell>
        </row>
        <row r="206">
          <cell r="H206">
            <v>0.00333125094003724</v>
          </cell>
        </row>
        <row r="207">
          <cell r="H207">
            <v>0.00336116973206569</v>
          </cell>
        </row>
        <row r="208">
          <cell r="H208">
            <v>0.00331021893762678</v>
          </cell>
        </row>
        <row r="209">
          <cell r="H209">
            <v>0.00343126711959573</v>
          </cell>
        </row>
        <row r="210">
          <cell r="H210">
            <v>0.00333332004</v>
          </cell>
        </row>
        <row r="211">
          <cell r="H211">
            <v>0.00333332004</v>
          </cell>
        </row>
        <row r="212">
          <cell r="H212">
            <v>0.0116155118876941</v>
          </cell>
        </row>
        <row r="213">
          <cell r="H213">
            <v>0.00331883783852281</v>
          </cell>
        </row>
        <row r="214">
          <cell r="H214">
            <v>0.00609761101964658</v>
          </cell>
        </row>
        <row r="215">
          <cell r="H215">
            <v>0.00294780739227547</v>
          </cell>
        </row>
        <row r="216">
          <cell r="H216">
            <v>0.00333923767638854</v>
          </cell>
        </row>
        <row r="217">
          <cell r="H217">
            <v>0.00332587009099617</v>
          </cell>
        </row>
        <row r="218">
          <cell r="H218">
            <v>0.00323749032634033</v>
          </cell>
        </row>
        <row r="219">
          <cell r="H219">
            <v>0.00334360806481481</v>
          </cell>
        </row>
        <row r="220">
          <cell r="H220">
            <v>0.00341020465401786</v>
          </cell>
        </row>
        <row r="221">
          <cell r="H221">
            <v>0.00288706264291017</v>
          </cell>
        </row>
        <row r="222">
          <cell r="H222">
            <v>0.00324530730586494</v>
          </cell>
        </row>
        <row r="223">
          <cell r="H223">
            <v>0.00337039437815976</v>
          </cell>
        </row>
        <row r="224">
          <cell r="H224">
            <v>0.00331619245260741</v>
          </cell>
        </row>
        <row r="225">
          <cell r="H225">
            <v>0.00332965741684147</v>
          </cell>
        </row>
        <row r="226">
          <cell r="H226">
            <v>0.00334645747304883</v>
          </cell>
        </row>
        <row r="227">
          <cell r="H227">
            <v>0.00341336341201167</v>
          </cell>
        </row>
        <row r="228">
          <cell r="H228">
            <v>0.00339015930667359</v>
          </cell>
        </row>
        <row r="229">
          <cell r="H229">
            <v>0.0033589703591059</v>
          </cell>
        </row>
        <row r="230">
          <cell r="H230">
            <v>0.00333878997250815</v>
          </cell>
        </row>
        <row r="231">
          <cell r="H231">
            <v>0.00332639662465242</v>
          </cell>
        </row>
        <row r="232">
          <cell r="H232">
            <v>0.00317822276887872</v>
          </cell>
        </row>
        <row r="233">
          <cell r="H233">
            <v>0.00308267087368846</v>
          </cell>
        </row>
        <row r="234">
          <cell r="H234">
            <v>0.0033475941815903</v>
          </cell>
        </row>
        <row r="235">
          <cell r="H235">
            <v>0.00332374764677728</v>
          </cell>
        </row>
        <row r="236">
          <cell r="H236">
            <v>0.00333010476643241</v>
          </cell>
        </row>
        <row r="237">
          <cell r="H237">
            <v>0.00333813002562771</v>
          </cell>
        </row>
        <row r="238">
          <cell r="H238">
            <v>0.00332991698033455</v>
          </cell>
        </row>
        <row r="239">
          <cell r="H239">
            <v>0.00336668765542937</v>
          </cell>
        </row>
        <row r="240">
          <cell r="H240">
            <v>0.00339165653235653</v>
          </cell>
        </row>
        <row r="241">
          <cell r="H241">
            <v>0.00331537556972884</v>
          </cell>
        </row>
        <row r="242">
          <cell r="H242">
            <v>0.0085958838863374</v>
          </cell>
        </row>
        <row r="243">
          <cell r="H243">
            <v>0.0033144531528224</v>
          </cell>
        </row>
        <row r="244">
          <cell r="H244">
            <v>0.00336162849044586</v>
          </cell>
        </row>
        <row r="245">
          <cell r="H245">
            <v>0.00358828392311908</v>
          </cell>
        </row>
        <row r="246">
          <cell r="H246">
            <v>0.00280410832364638</v>
          </cell>
        </row>
        <row r="247">
          <cell r="H247">
            <v>0.0117027582574992</v>
          </cell>
        </row>
        <row r="248">
          <cell r="H248">
            <v>0</v>
          </cell>
        </row>
        <row r="249">
          <cell r="H249">
            <v>0</v>
          </cell>
        </row>
        <row r="250">
          <cell r="H250">
            <v>0</v>
          </cell>
        </row>
        <row r="251">
          <cell r="H251">
            <v>0</v>
          </cell>
        </row>
        <row r="252">
          <cell r="H252">
            <v>0</v>
          </cell>
        </row>
        <row r="253">
          <cell r="H253">
            <v>0</v>
          </cell>
        </row>
        <row r="254">
          <cell r="H254">
            <v>0.0129380235408277</v>
          </cell>
        </row>
        <row r="255">
          <cell r="H255">
            <v>0</v>
          </cell>
        </row>
        <row r="256">
          <cell r="H256">
            <v>0.0125492231735033</v>
          </cell>
        </row>
        <row r="257">
          <cell r="H257">
            <v>0.00301112921409214</v>
          </cell>
        </row>
        <row r="258">
          <cell r="H258">
            <v>0</v>
          </cell>
        </row>
        <row r="259">
          <cell r="H259">
            <v>0</v>
          </cell>
        </row>
        <row r="260">
          <cell r="H260">
            <v>0.00314125474959612</v>
          </cell>
        </row>
        <row r="261">
          <cell r="H261">
            <v>0.00356530238163149</v>
          </cell>
        </row>
        <row r="262">
          <cell r="H262">
            <v>0.00340227276810016</v>
          </cell>
        </row>
        <row r="263">
          <cell r="H263">
            <v>0.00344636066997519</v>
          </cell>
        </row>
        <row r="264">
          <cell r="H264">
            <v>0</v>
          </cell>
        </row>
        <row r="265">
          <cell r="H265">
            <v>0.00334115447117379</v>
          </cell>
        </row>
        <row r="266">
          <cell r="H266">
            <v>0.00692642603303109</v>
          </cell>
        </row>
        <row r="267">
          <cell r="H267">
            <v>0.00388621254978573</v>
          </cell>
        </row>
        <row r="268">
          <cell r="H268">
            <v>0.00584587870922483</v>
          </cell>
        </row>
        <row r="269">
          <cell r="H269">
            <v>0.00334030431265373</v>
          </cell>
        </row>
        <row r="270">
          <cell r="H270">
            <v>0.00330467948446794</v>
          </cell>
        </row>
        <row r="271">
          <cell r="H271">
            <v>0</v>
          </cell>
        </row>
        <row r="272">
          <cell r="H272">
            <v>0.00320897236101083</v>
          </cell>
        </row>
        <row r="273">
          <cell r="H273">
            <v>0.0032834121749409</v>
          </cell>
        </row>
        <row r="274">
          <cell r="H274">
            <v>0.00327036550404709</v>
          </cell>
        </row>
        <row r="275">
          <cell r="H275">
            <v>0.00330580147635896</v>
          </cell>
        </row>
        <row r="276">
          <cell r="H276">
            <v>0.0033562213148543</v>
          </cell>
        </row>
        <row r="277">
          <cell r="H277">
            <v>0.00326430334079463</v>
          </cell>
        </row>
        <row r="278">
          <cell r="H278">
            <v>0.00357672123178521</v>
          </cell>
        </row>
        <row r="279">
          <cell r="H279">
            <v>0.00583760654841964</v>
          </cell>
        </row>
        <row r="280">
          <cell r="H280">
            <v>0.00286367701030928</v>
          </cell>
        </row>
        <row r="281">
          <cell r="H281">
            <v>0.00726403425732218</v>
          </cell>
        </row>
        <row r="282">
          <cell r="H282">
            <v>0.00278013277044293</v>
          </cell>
        </row>
        <row r="283">
          <cell r="H283">
            <v>0.00552102698136646</v>
          </cell>
        </row>
        <row r="284">
          <cell r="H284">
            <v>0.0121270937538182</v>
          </cell>
        </row>
        <row r="285">
          <cell r="H285">
            <v>0.00337333476968174</v>
          </cell>
        </row>
        <row r="286">
          <cell r="H286">
            <v>0.0129970520737444</v>
          </cell>
        </row>
        <row r="287">
          <cell r="H287">
            <v>0.0121809612278458</v>
          </cell>
        </row>
        <row r="288">
          <cell r="H288">
            <v>0.00635404482790565</v>
          </cell>
        </row>
        <row r="289">
          <cell r="H289">
            <v>0.00522766252695049</v>
          </cell>
        </row>
        <row r="290">
          <cell r="H290">
            <v>0.00332220083719795</v>
          </cell>
        </row>
        <row r="291">
          <cell r="H291">
            <v>0.00277687809900832</v>
          </cell>
        </row>
        <row r="292">
          <cell r="H292">
            <v>0.00332571839794755</v>
          </cell>
        </row>
        <row r="293">
          <cell r="H293">
            <v>0.00336776749032966</v>
          </cell>
        </row>
        <row r="294">
          <cell r="H294">
            <v>0.00333460877769186</v>
          </cell>
        </row>
        <row r="295">
          <cell r="H295">
            <v>0.00332567099670757</v>
          </cell>
        </row>
        <row r="296">
          <cell r="H296">
            <v>0.00333948524352651</v>
          </cell>
        </row>
        <row r="297">
          <cell r="H297">
            <v>0.00807876370916335</v>
          </cell>
        </row>
        <row r="298">
          <cell r="H298">
            <v>0</v>
          </cell>
        </row>
        <row r="299">
          <cell r="H299">
            <v>0</v>
          </cell>
        </row>
        <row r="300">
          <cell r="H300">
            <v>0.00331114378830007</v>
          </cell>
        </row>
        <row r="301">
          <cell r="H301">
            <v>0.00443729444419991</v>
          </cell>
        </row>
        <row r="302">
          <cell r="H302">
            <v>0.00105796653245552</v>
          </cell>
        </row>
        <row r="303">
          <cell r="H303">
            <v>0</v>
          </cell>
        </row>
        <row r="304">
          <cell r="H304">
            <v>0</v>
          </cell>
        </row>
        <row r="305">
          <cell r="H305">
            <v>0.00301231806801432</v>
          </cell>
        </row>
        <row r="306">
          <cell r="H306">
            <v>0.00487728014420203</v>
          </cell>
        </row>
        <row r="307">
          <cell r="H307">
            <v>0</v>
          </cell>
        </row>
        <row r="308">
          <cell r="H308">
            <v>0</v>
          </cell>
        </row>
        <row r="309">
          <cell r="H309">
            <v>0.00328844247214485</v>
          </cell>
        </row>
        <row r="310">
          <cell r="H310">
            <v>0.00332666670658683</v>
          </cell>
        </row>
        <row r="311">
          <cell r="H311">
            <v>0.00329766404748655</v>
          </cell>
        </row>
        <row r="312">
          <cell r="H312">
            <v>0.0033124575798968</v>
          </cell>
        </row>
        <row r="313">
          <cell r="H313">
            <v>0.00320203654178674</v>
          </cell>
        </row>
        <row r="314">
          <cell r="H314">
            <v>0.00336189615733737</v>
          </cell>
        </row>
        <row r="315">
          <cell r="H315">
            <v>0</v>
          </cell>
        </row>
        <row r="316">
          <cell r="H316">
            <v>0.0032123832585034</v>
          </cell>
        </row>
        <row r="317">
          <cell r="H317">
            <v>0.003059262905475</v>
          </cell>
        </row>
        <row r="318">
          <cell r="H318">
            <v>0.00329137415541472</v>
          </cell>
        </row>
        <row r="319">
          <cell r="H319">
            <v>0.00330455100769769</v>
          </cell>
        </row>
        <row r="320">
          <cell r="H320">
            <v>0.0030183322883555</v>
          </cell>
        </row>
        <row r="321">
          <cell r="H321">
            <v>0.00335803517891683</v>
          </cell>
        </row>
        <row r="322">
          <cell r="H322">
            <v>0.00332352438916877</v>
          </cell>
        </row>
        <row r="323">
          <cell r="H323">
            <v>0.00339441959266802</v>
          </cell>
        </row>
        <row r="324">
          <cell r="H324">
            <v>0.00334121072214825</v>
          </cell>
        </row>
        <row r="325">
          <cell r="H325">
            <v>0.00312889866082603</v>
          </cell>
        </row>
        <row r="326">
          <cell r="H326">
            <v>0.00318794954093344</v>
          </cell>
        </row>
        <row r="327">
          <cell r="H327">
            <v>0.00329119277251185</v>
          </cell>
        </row>
        <row r="328">
          <cell r="H328">
            <v>0.00339787975535168</v>
          </cell>
        </row>
        <row r="329">
          <cell r="H329">
            <v>0.00458625670871708</v>
          </cell>
        </row>
        <row r="330">
          <cell r="H330">
            <v>0.00458136066603502</v>
          </cell>
        </row>
        <row r="331">
          <cell r="H331">
            <v>0.00812746835699446</v>
          </cell>
        </row>
        <row r="332">
          <cell r="H332">
            <v>0.00668856981710526</v>
          </cell>
        </row>
        <row r="333">
          <cell r="H333">
            <v>0.0141242374576271</v>
          </cell>
        </row>
        <row r="334">
          <cell r="H334">
            <v>0.00385864730940962</v>
          </cell>
        </row>
        <row r="335">
          <cell r="H335">
            <v>0.00318008338558809</v>
          </cell>
        </row>
        <row r="336">
          <cell r="H336">
            <v>0.00535050562156038</v>
          </cell>
        </row>
        <row r="337">
          <cell r="H337">
            <v>0.0100280386281588</v>
          </cell>
        </row>
        <row r="338">
          <cell r="H338">
            <v>0.00863913820431328</v>
          </cell>
        </row>
        <row r="339">
          <cell r="H339">
            <v>0.00762524192156863</v>
          </cell>
        </row>
        <row r="340">
          <cell r="H340">
            <v>0.00704222543661972</v>
          </cell>
        </row>
        <row r="341">
          <cell r="H341">
            <v>0.00762422707539057</v>
          </cell>
        </row>
        <row r="342">
          <cell r="H342">
            <v>0.00452797516497962</v>
          </cell>
        </row>
        <row r="343">
          <cell r="H343">
            <v>0.0135698732874274</v>
          </cell>
        </row>
        <row r="344">
          <cell r="H344">
            <v>0.00447437765614727</v>
          </cell>
        </row>
        <row r="345">
          <cell r="H345">
            <v>0.0068462535556361</v>
          </cell>
        </row>
        <row r="346">
          <cell r="H346">
            <v>0.0101170870824517</v>
          </cell>
        </row>
        <row r="347">
          <cell r="H347">
            <v>0.0106870063865805</v>
          </cell>
        </row>
        <row r="348">
          <cell r="H348">
            <v>0.00340890022791024</v>
          </cell>
        </row>
        <row r="349">
          <cell r="H349">
            <v>0.00737252046927411</v>
          </cell>
        </row>
        <row r="350">
          <cell r="H350">
            <v>0.00330623387493403</v>
          </cell>
        </row>
        <row r="351">
          <cell r="H351">
            <v>0.00708839987240829</v>
          </cell>
        </row>
        <row r="352">
          <cell r="H352">
            <v>0.00333151921880065</v>
          </cell>
        </row>
        <row r="353">
          <cell r="H353">
            <v>0.00443189207574537</v>
          </cell>
        </row>
        <row r="354">
          <cell r="H354">
            <v>0.00333179693283071</v>
          </cell>
        </row>
        <row r="355">
          <cell r="H355">
            <v>0.00439878598301262</v>
          </cell>
        </row>
        <row r="356">
          <cell r="H356">
            <v>0.00720144712339346</v>
          </cell>
        </row>
        <row r="357">
          <cell r="H357">
            <v>0.00611966834388453</v>
          </cell>
        </row>
        <row r="358">
          <cell r="H358">
            <v>0.0132590295942721</v>
          </cell>
        </row>
        <row r="359">
          <cell r="H359">
            <v>0.0046089331557861</v>
          </cell>
        </row>
      </sheetData>
      <sheetData sheetId="7">
        <row r="6">
          <cell r="H6">
            <v>0.00790754255474453</v>
          </cell>
        </row>
        <row r="7">
          <cell r="H7">
            <v>0.0113130046992481</v>
          </cell>
        </row>
        <row r="8">
          <cell r="H8">
            <v>0.0128784276034237</v>
          </cell>
        </row>
        <row r="9">
          <cell r="H9">
            <v>0.0108900523225131</v>
          </cell>
        </row>
        <row r="10">
          <cell r="H10">
            <v>0.0122863247485207</v>
          </cell>
        </row>
        <row r="11">
          <cell r="H11">
            <v>0.0127811860547428</v>
          </cell>
        </row>
        <row r="12">
          <cell r="H12">
            <v>0.0132113820731707</v>
          </cell>
        </row>
        <row r="13">
          <cell r="H13">
            <v>0.0131712258966565</v>
          </cell>
        </row>
        <row r="14">
          <cell r="H14">
            <v>0.0126965523586288</v>
          </cell>
        </row>
        <row r="15">
          <cell r="H15">
            <v>0.0130902777375</v>
          </cell>
        </row>
        <row r="16">
          <cell r="H16">
            <v>0.0126854019906323</v>
          </cell>
        </row>
        <row r="17">
          <cell r="H17">
            <v>0.0129686339615813</v>
          </cell>
        </row>
        <row r="18">
          <cell r="H18">
            <v>0.0132825869983908</v>
          </cell>
        </row>
        <row r="19">
          <cell r="H19">
            <v>0.0135902030645161</v>
          </cell>
        </row>
        <row r="20">
          <cell r="H20">
            <v>0.0131060130432834</v>
          </cell>
        </row>
        <row r="21">
          <cell r="H21">
            <v>0.0131154156174334</v>
          </cell>
        </row>
        <row r="22">
          <cell r="H22">
            <v>0.0562673128462604</v>
          </cell>
        </row>
        <row r="23">
          <cell r="H23">
            <v>0.0129367536090226</v>
          </cell>
        </row>
        <row r="24">
          <cell r="H24">
            <v>0.0129342937477614</v>
          </cell>
        </row>
        <row r="25">
          <cell r="H25">
            <v>0.0129276053699284</v>
          </cell>
        </row>
        <row r="26">
          <cell r="H26">
            <v>0.0129722453884712</v>
          </cell>
        </row>
        <row r="27">
          <cell r="H27">
            <v>0.0129639811151719</v>
          </cell>
        </row>
        <row r="28">
          <cell r="H28">
            <v>0.0127002735052755</v>
          </cell>
        </row>
        <row r="29">
          <cell r="H29">
            <v>0.0120306715653094</v>
          </cell>
        </row>
        <row r="30">
          <cell r="H30">
            <v>0.0128505280287186</v>
          </cell>
        </row>
        <row r="31">
          <cell r="H31">
            <v>0.0131472491504854</v>
          </cell>
        </row>
        <row r="32">
          <cell r="H32">
            <v>0.0129121970202622</v>
          </cell>
        </row>
        <row r="33">
          <cell r="H33">
            <v>0</v>
          </cell>
        </row>
        <row r="34">
          <cell r="H34">
            <v>0.0409944263919038</v>
          </cell>
        </row>
        <row r="35">
          <cell r="H35">
            <v>0.0179960970296378</v>
          </cell>
        </row>
        <row r="36">
          <cell r="H36">
            <v>0.0149638342601257</v>
          </cell>
        </row>
        <row r="37">
          <cell r="H37">
            <v>0.0135771292760943</v>
          </cell>
        </row>
        <row r="38">
          <cell r="H38">
            <v>0.0265069048737612</v>
          </cell>
        </row>
        <row r="39">
          <cell r="H39">
            <v>0</v>
          </cell>
        </row>
        <row r="40">
          <cell r="H40">
            <v>0.0347395950716398</v>
          </cell>
        </row>
        <row r="41">
          <cell r="H41">
            <v>0</v>
          </cell>
        </row>
        <row r="42">
          <cell r="H42">
            <v>0.0175201161604985</v>
          </cell>
        </row>
        <row r="43">
          <cell r="H43">
            <v>0.00521569078069594</v>
          </cell>
        </row>
        <row r="44">
          <cell r="H44">
            <v>0.00515520220294067</v>
          </cell>
        </row>
        <row r="45">
          <cell r="H45">
            <v>0</v>
          </cell>
        </row>
        <row r="46">
          <cell r="H46">
            <v>0.0111013287576134</v>
          </cell>
        </row>
        <row r="47">
          <cell r="H47">
            <v>0</v>
          </cell>
        </row>
        <row r="48">
          <cell r="H48">
            <v>0</v>
          </cell>
        </row>
        <row r="49">
          <cell r="H49">
            <v>0.0145089285267857</v>
          </cell>
        </row>
        <row r="50">
          <cell r="H50">
            <v>0.0121838448090573</v>
          </cell>
        </row>
        <row r="51">
          <cell r="H51">
            <v>0</v>
          </cell>
        </row>
        <row r="52">
          <cell r="H52">
            <v>0.0104806201227907</v>
          </cell>
        </row>
        <row r="53">
          <cell r="H53">
            <v>0.00670794631578948</v>
          </cell>
        </row>
        <row r="54">
          <cell r="H54">
            <v>0.00483181563278201</v>
          </cell>
        </row>
        <row r="55">
          <cell r="H55">
            <v>0.00889436231527094</v>
          </cell>
        </row>
        <row r="56">
          <cell r="H56">
            <v>0.00794164148771022</v>
          </cell>
        </row>
        <row r="57">
          <cell r="H57">
            <v>0.00693398592243976</v>
          </cell>
        </row>
        <row r="58">
          <cell r="H58">
            <v>0.0128189278213415</v>
          </cell>
        </row>
        <row r="59">
          <cell r="H59">
            <v>0.0128458497628459</v>
          </cell>
        </row>
        <row r="60">
          <cell r="H60">
            <v>0.0126928333919156</v>
          </cell>
        </row>
        <row r="61">
          <cell r="H61">
            <v>0.00938289423312883</v>
          </cell>
        </row>
        <row r="62">
          <cell r="H62">
            <v>0</v>
          </cell>
        </row>
        <row r="63">
          <cell r="H63">
            <v>0</v>
          </cell>
        </row>
        <row r="64">
          <cell r="H64">
            <v>0.0277060400822406</v>
          </cell>
        </row>
        <row r="65">
          <cell r="H65">
            <v>0.0447658400826446</v>
          </cell>
        </row>
        <row r="66">
          <cell r="H66">
            <v>0</v>
          </cell>
        </row>
        <row r="67">
          <cell r="H67">
            <v>0.0130560221641955</v>
          </cell>
        </row>
        <row r="68">
          <cell r="H68">
            <v>0</v>
          </cell>
        </row>
        <row r="69">
          <cell r="H69">
            <v>0</v>
          </cell>
        </row>
        <row r="70">
          <cell r="H70">
            <v>0</v>
          </cell>
        </row>
        <row r="71">
          <cell r="H71">
            <v>0.0130972941450777</v>
          </cell>
        </row>
        <row r="72">
          <cell r="H72">
            <v>0.0130959022596243</v>
          </cell>
        </row>
        <row r="73">
          <cell r="H73">
            <v>0</v>
          </cell>
        </row>
        <row r="74">
          <cell r="H74">
            <v>0.0126152352838428</v>
          </cell>
        </row>
        <row r="75">
          <cell r="H75">
            <v>0.0129740518562874</v>
          </cell>
        </row>
        <row r="76">
          <cell r="H76">
            <v>0.0128724457250878</v>
          </cell>
        </row>
        <row r="77">
          <cell r="H77">
            <v>0.0127220716260163</v>
          </cell>
        </row>
        <row r="78">
          <cell r="H78">
            <v>0.0076734471249546</v>
          </cell>
        </row>
        <row r="79">
          <cell r="H79">
            <v>0.0177385608478122</v>
          </cell>
        </row>
        <row r="80">
          <cell r="H80">
            <v>0.0131683853781908</v>
          </cell>
        </row>
        <row r="81">
          <cell r="H81">
            <v>0.0116861656061868</v>
          </cell>
        </row>
        <row r="82">
          <cell r="H82">
            <v>0.00982283339052208</v>
          </cell>
        </row>
        <row r="83">
          <cell r="H83">
            <v>0</v>
          </cell>
        </row>
        <row r="84">
          <cell r="H84">
            <v>0.0129410463046123</v>
          </cell>
        </row>
        <row r="85">
          <cell r="H85">
            <v>0.0129594627604852</v>
          </cell>
        </row>
        <row r="86">
          <cell r="H86">
            <v>0.0181975296651699</v>
          </cell>
        </row>
        <row r="87">
          <cell r="H87">
            <v>0.0206688595855263</v>
          </cell>
        </row>
        <row r="88">
          <cell r="H88">
            <v>0.032422648723759</v>
          </cell>
        </row>
        <row r="89">
          <cell r="H89">
            <v>0.0384120692668683</v>
          </cell>
        </row>
        <row r="90">
          <cell r="H90">
            <v>0.010302492983559</v>
          </cell>
        </row>
        <row r="91">
          <cell r="H91">
            <v>0.0207204334714696</v>
          </cell>
        </row>
        <row r="92">
          <cell r="H92">
            <v>0.0110450297026338</v>
          </cell>
        </row>
        <row r="93">
          <cell r="H93">
            <v>0.0131020580967537</v>
          </cell>
        </row>
        <row r="94">
          <cell r="H94">
            <v>0</v>
          </cell>
        </row>
        <row r="95">
          <cell r="H95">
            <v>0.0128071395062587</v>
          </cell>
        </row>
        <row r="96">
          <cell r="H96">
            <v>0.0137130801265823</v>
          </cell>
        </row>
        <row r="97">
          <cell r="H97">
            <v>0</v>
          </cell>
        </row>
        <row r="98">
          <cell r="H98">
            <v>0</v>
          </cell>
        </row>
        <row r="99">
          <cell r="H99">
            <v>0</v>
          </cell>
        </row>
        <row r="100">
          <cell r="H100">
            <v>0.0130241877372263</v>
          </cell>
        </row>
        <row r="101">
          <cell r="H101">
            <v>0.0133487356796303</v>
          </cell>
        </row>
        <row r="102">
          <cell r="H102">
            <v>0.0130018911441664</v>
          </cell>
        </row>
        <row r="103">
          <cell r="H103">
            <v>0</v>
          </cell>
        </row>
        <row r="104">
          <cell r="H104">
            <v>0.0128196699362304</v>
          </cell>
        </row>
        <row r="105">
          <cell r="H105">
            <v>0.0130089716645963</v>
          </cell>
        </row>
        <row r="106">
          <cell r="H106">
            <v>0.0373563217241379</v>
          </cell>
        </row>
        <row r="107">
          <cell r="H107">
            <v>0.0271682339811912</v>
          </cell>
        </row>
        <row r="108">
          <cell r="H108">
            <v>0</v>
          </cell>
        </row>
        <row r="109">
          <cell r="H109">
            <v>0.051808590646919</v>
          </cell>
        </row>
        <row r="110">
          <cell r="H110">
            <v>0.0285689169303797</v>
          </cell>
        </row>
        <row r="111">
          <cell r="H111">
            <v>0.05078124984375</v>
          </cell>
        </row>
        <row r="112">
          <cell r="H112">
            <v>0.0506720428548387</v>
          </cell>
        </row>
        <row r="113">
          <cell r="H113">
            <v>0.0129881925122616</v>
          </cell>
        </row>
        <row r="114">
          <cell r="H114">
            <v>0.012827412949408</v>
          </cell>
        </row>
        <row r="115">
          <cell r="H115">
            <v>0.01316550921875</v>
          </cell>
        </row>
        <row r="116">
          <cell r="H116">
            <v>0.0129160456631893</v>
          </cell>
        </row>
        <row r="117">
          <cell r="H117">
            <v>0</v>
          </cell>
        </row>
        <row r="118">
          <cell r="H118">
            <v>0</v>
          </cell>
        </row>
        <row r="119">
          <cell r="H119">
            <v>0.0127701374852652</v>
          </cell>
        </row>
        <row r="120">
          <cell r="H120">
            <v>0</v>
          </cell>
        </row>
        <row r="121">
          <cell r="H121">
            <v>0</v>
          </cell>
        </row>
        <row r="122">
          <cell r="H122">
            <v>0.0130209852371784</v>
          </cell>
        </row>
        <row r="123">
          <cell r="H123">
            <v>0.0130522087951807</v>
          </cell>
        </row>
        <row r="124">
          <cell r="H124">
            <v>0.0128458497628459</v>
          </cell>
        </row>
        <row r="125">
          <cell r="H125">
            <v>0.0130330464642551</v>
          </cell>
        </row>
        <row r="126">
          <cell r="H126">
            <v>0</v>
          </cell>
        </row>
        <row r="127">
          <cell r="H127">
            <v>0</v>
          </cell>
        </row>
        <row r="128">
          <cell r="H128">
            <v>0.0129708208015249</v>
          </cell>
        </row>
        <row r="129">
          <cell r="H129">
            <v>0.0130522087951807</v>
          </cell>
        </row>
        <row r="130">
          <cell r="H130">
            <v>0</v>
          </cell>
        </row>
        <row r="131">
          <cell r="H131">
            <v>0</v>
          </cell>
        </row>
        <row r="132">
          <cell r="H132">
            <v>0</v>
          </cell>
        </row>
        <row r="133">
          <cell r="H133">
            <v>0</v>
          </cell>
        </row>
        <row r="134">
          <cell r="H134">
            <v>0</v>
          </cell>
        </row>
        <row r="135">
          <cell r="H135">
            <v>0</v>
          </cell>
        </row>
        <row r="136">
          <cell r="H136">
            <v>0</v>
          </cell>
        </row>
        <row r="137">
          <cell r="H137">
            <v>0</v>
          </cell>
        </row>
        <row r="138">
          <cell r="H138">
            <v>0</v>
          </cell>
        </row>
        <row r="139">
          <cell r="H139">
            <v>0</v>
          </cell>
        </row>
        <row r="140">
          <cell r="H140">
            <v>0</v>
          </cell>
        </row>
        <row r="141">
          <cell r="H141">
            <v>0</v>
          </cell>
        </row>
        <row r="142">
          <cell r="H142">
            <v>0.0355392155769231</v>
          </cell>
        </row>
        <row r="143">
          <cell r="H143">
            <v>0.0241097922106825</v>
          </cell>
        </row>
        <row r="144">
          <cell r="H144">
            <v>0</v>
          </cell>
        </row>
        <row r="145">
          <cell r="H145">
            <v>0</v>
          </cell>
        </row>
        <row r="146">
          <cell r="H146">
            <v>0</v>
          </cell>
        </row>
        <row r="147">
          <cell r="H147">
            <v>0</v>
          </cell>
        </row>
        <row r="148">
          <cell r="H148">
            <v>0</v>
          </cell>
        </row>
        <row r="149">
          <cell r="H149">
            <v>0</v>
          </cell>
        </row>
        <row r="150">
          <cell r="H150">
            <v>0.0137666992082111</v>
          </cell>
        </row>
        <row r="151">
          <cell r="H151">
            <v>0</v>
          </cell>
        </row>
        <row r="152">
          <cell r="H152">
            <v>0</v>
          </cell>
        </row>
        <row r="153">
          <cell r="H153">
            <v>0</v>
          </cell>
        </row>
        <row r="154">
          <cell r="H154">
            <v>0</v>
          </cell>
        </row>
        <row r="155">
          <cell r="H155">
            <v>0.0128433115589804</v>
          </cell>
        </row>
        <row r="156">
          <cell r="H156">
            <v>0.0129593705819593</v>
          </cell>
        </row>
        <row r="157">
          <cell r="H157">
            <v>0.0131379484183931</v>
          </cell>
        </row>
        <row r="158">
          <cell r="H158">
            <v>0.0129642365488308</v>
          </cell>
        </row>
        <row r="159">
          <cell r="H159">
            <v>0.0129732671670497</v>
          </cell>
        </row>
        <row r="160">
          <cell r="H160">
            <v>0.0130398056826101</v>
          </cell>
        </row>
        <row r="161">
          <cell r="H161">
            <v>0</v>
          </cell>
        </row>
        <row r="162">
          <cell r="H162">
            <v>0</v>
          </cell>
        </row>
        <row r="163">
          <cell r="H163">
            <v>0.0321637425910931</v>
          </cell>
        </row>
        <row r="164">
          <cell r="H164">
            <v>0.0173929663073395</v>
          </cell>
        </row>
        <row r="165">
          <cell r="H165">
            <v>0.0140846676269331</v>
          </cell>
        </row>
        <row r="166">
          <cell r="H166">
            <v>0.0150016484866469</v>
          </cell>
        </row>
        <row r="167">
          <cell r="H167">
            <v>0.0117026748611111</v>
          </cell>
        </row>
        <row r="168">
          <cell r="H168">
            <v>0.0140954150743494</v>
          </cell>
        </row>
        <row r="169">
          <cell r="H169">
            <v>0.0138297871914894</v>
          </cell>
        </row>
        <row r="170">
          <cell r="H170">
            <v>0.0108676522016895</v>
          </cell>
        </row>
        <row r="171">
          <cell r="H171">
            <v>0.0128104059519117</v>
          </cell>
        </row>
        <row r="172">
          <cell r="H172">
            <v>0.0130202073217634</v>
          </cell>
        </row>
        <row r="173">
          <cell r="H173">
            <v>0.0128627967941953</v>
          </cell>
        </row>
        <row r="174">
          <cell r="H174">
            <v>0.0128194291437748</v>
          </cell>
        </row>
        <row r="175">
          <cell r="H175">
            <v>0.0363128490502793</v>
          </cell>
        </row>
        <row r="176">
          <cell r="H176">
            <v>0.0130732099356396</v>
          </cell>
        </row>
        <row r="177">
          <cell r="H177">
            <v>0</v>
          </cell>
        </row>
        <row r="178">
          <cell r="H178">
            <v>0</v>
          </cell>
        </row>
        <row r="179">
          <cell r="H179">
            <v>0.0128968253571429</v>
          </cell>
        </row>
        <row r="180">
          <cell r="H180">
            <v>0</v>
          </cell>
        </row>
        <row r="181">
          <cell r="H181">
            <v>0</v>
          </cell>
        </row>
        <row r="182">
          <cell r="H182">
            <v>0</v>
          </cell>
        </row>
        <row r="183">
          <cell r="H183">
            <v>0</v>
          </cell>
        </row>
        <row r="184">
          <cell r="H184">
            <v>0.0268170252905178</v>
          </cell>
        </row>
        <row r="185">
          <cell r="H185">
            <v>0.0396233280556819</v>
          </cell>
        </row>
        <row r="186">
          <cell r="H186">
            <v>0.0418880503540653</v>
          </cell>
        </row>
        <row r="187">
          <cell r="H187">
            <v>0.0285588751318102</v>
          </cell>
        </row>
        <row r="188">
          <cell r="H188">
            <v>0.031814758938253</v>
          </cell>
        </row>
        <row r="189">
          <cell r="H189">
            <v>0.0154233105068337</v>
          </cell>
        </row>
        <row r="190">
          <cell r="H190">
            <v>0.020178502072177</v>
          </cell>
        </row>
        <row r="191">
          <cell r="H191">
            <v>0.0180587574073417</v>
          </cell>
        </row>
        <row r="192">
          <cell r="H192">
            <v>0</v>
          </cell>
        </row>
        <row r="193">
          <cell r="H193">
            <v>0</v>
          </cell>
        </row>
        <row r="194">
          <cell r="H194">
            <v>0</v>
          </cell>
        </row>
        <row r="195">
          <cell r="H195">
            <v>0</v>
          </cell>
        </row>
        <row r="196">
          <cell r="H196">
            <v>0.0446776154343066</v>
          </cell>
        </row>
        <row r="197">
          <cell r="H197">
            <v>0.0125570775869336</v>
          </cell>
        </row>
        <row r="198">
          <cell r="H198">
            <v>0.00513671564722617</v>
          </cell>
        </row>
        <row r="199">
          <cell r="H199">
            <v>0</v>
          </cell>
        </row>
        <row r="200">
          <cell r="H200">
            <v>0.0129769298624667</v>
          </cell>
        </row>
        <row r="201">
          <cell r="H201">
            <v>0.0105626650091408</v>
          </cell>
        </row>
        <row r="202">
          <cell r="H202">
            <v>0.00875067310177706</v>
          </cell>
        </row>
        <row r="203">
          <cell r="H203">
            <v>0.0130604906535533</v>
          </cell>
        </row>
        <row r="204">
          <cell r="H204">
            <v>0.010009022748162</v>
          </cell>
        </row>
        <row r="205">
          <cell r="H205">
            <v>0.0103386165280303</v>
          </cell>
        </row>
        <row r="206">
          <cell r="H206">
            <v>0.0129919304379888</v>
          </cell>
        </row>
        <row r="207">
          <cell r="H207">
            <v>0.0131086141918755</v>
          </cell>
        </row>
        <row r="208">
          <cell r="H208">
            <v>0.0129099053017241</v>
          </cell>
        </row>
        <row r="209">
          <cell r="H209">
            <v>0.0133819950926446</v>
          </cell>
        </row>
        <row r="210">
          <cell r="H210">
            <v>0.01299999996</v>
          </cell>
        </row>
        <row r="211">
          <cell r="H211">
            <v>0.01299999996</v>
          </cell>
        </row>
        <row r="212">
          <cell r="H212">
            <v>0.0453006768817204</v>
          </cell>
        </row>
        <row r="213">
          <cell r="H213">
            <v>0.0129435191491673</v>
          </cell>
        </row>
        <row r="214">
          <cell r="H214">
            <v>0.023780777741192</v>
          </cell>
        </row>
        <row r="215">
          <cell r="H215">
            <v>0.0114964946425213</v>
          </cell>
        </row>
        <row r="216">
          <cell r="H216">
            <v>0.0130230788338828</v>
          </cell>
        </row>
        <row r="217">
          <cell r="H217">
            <v>0.0129709450431034</v>
          </cell>
        </row>
        <row r="218">
          <cell r="H218">
            <v>0.0126262625874126</v>
          </cell>
        </row>
        <row r="219">
          <cell r="H219">
            <v>0.0130401234166667</v>
          </cell>
        </row>
        <row r="220">
          <cell r="H220">
            <v>0.0132998511495536</v>
          </cell>
        </row>
        <row r="221">
          <cell r="H221">
            <v>0.0112595891759466</v>
          </cell>
        </row>
        <row r="222">
          <cell r="H222">
            <v>0.0126567489290443</v>
          </cell>
        </row>
        <row r="223">
          <cell r="H223">
            <v>0.0131445904550051</v>
          </cell>
        </row>
        <row r="224">
          <cell r="H224">
            <v>0.0129332021029846</v>
          </cell>
        </row>
        <row r="225">
          <cell r="H225">
            <v>0.01298571567276</v>
          </cell>
        </row>
        <row r="226">
          <cell r="H226">
            <v>0.0130512361530627</v>
          </cell>
        </row>
        <row r="227">
          <cell r="H227">
            <v>0.0133121703548205</v>
          </cell>
        </row>
        <row r="228">
          <cell r="H228">
            <v>0.0132216739833809</v>
          </cell>
        </row>
        <row r="229">
          <cell r="H229">
            <v>0.0131000366031513</v>
          </cell>
        </row>
        <row r="230">
          <cell r="H230">
            <v>0.0130213327817914</v>
          </cell>
        </row>
        <row r="231">
          <cell r="H231">
            <v>0.0129729985325458</v>
          </cell>
        </row>
        <row r="232">
          <cell r="H232">
            <v>0.0123951181922197</v>
          </cell>
        </row>
        <row r="233">
          <cell r="H233">
            <v>0.0120224643159806</v>
          </cell>
        </row>
        <row r="234">
          <cell r="H234">
            <v>0.0130556693340403</v>
          </cell>
        </row>
        <row r="235">
          <cell r="H235">
            <v>0.0129626674776643</v>
          </cell>
        </row>
        <row r="236">
          <cell r="H236">
            <v>0.012987460343117</v>
          </cell>
        </row>
        <row r="237">
          <cell r="H237">
            <v>0.0130187589787013</v>
          </cell>
        </row>
        <row r="238">
          <cell r="H238">
            <v>0.0129867279744169</v>
          </cell>
        </row>
        <row r="239">
          <cell r="H239">
            <v>0.0131301341787494</v>
          </cell>
        </row>
        <row r="240">
          <cell r="H240">
            <v>0.0132275131868132</v>
          </cell>
        </row>
        <row r="241">
          <cell r="H241">
            <v>0.0129300162470628</v>
          </cell>
        </row>
        <row r="242">
          <cell r="H242">
            <v>0.0335240807475993</v>
          </cell>
        </row>
        <row r="243">
          <cell r="H243">
            <v>0.0129264188067921</v>
          </cell>
        </row>
        <row r="244">
          <cell r="H244">
            <v>0.0131104033566879</v>
          </cell>
        </row>
        <row r="245">
          <cell r="H245">
            <v>0.0139943630666249</v>
          </cell>
        </row>
        <row r="246">
          <cell r="H246">
            <v>0.0109360660416029</v>
          </cell>
        </row>
        <row r="247">
          <cell r="H247">
            <v>0.0456409390798787</v>
          </cell>
        </row>
        <row r="248">
          <cell r="H248">
            <v>0</v>
          </cell>
        </row>
        <row r="249">
          <cell r="H249">
            <v>0</v>
          </cell>
        </row>
        <row r="250">
          <cell r="H250">
            <v>0</v>
          </cell>
        </row>
        <row r="251">
          <cell r="H251">
            <v>0</v>
          </cell>
        </row>
        <row r="252">
          <cell r="H252">
            <v>0</v>
          </cell>
        </row>
        <row r="253">
          <cell r="H253">
            <v>0</v>
          </cell>
        </row>
        <row r="254">
          <cell r="H254">
            <v>0.0504584928824414</v>
          </cell>
        </row>
        <row r="255">
          <cell r="H255">
            <v>0</v>
          </cell>
        </row>
        <row r="256">
          <cell r="H256">
            <v>0.0489421654074279</v>
          </cell>
        </row>
        <row r="257">
          <cell r="H257">
            <v>0.0117434507317073</v>
          </cell>
        </row>
        <row r="258">
          <cell r="H258">
            <v>0</v>
          </cell>
        </row>
        <row r="259">
          <cell r="H259">
            <v>0</v>
          </cell>
        </row>
        <row r="260">
          <cell r="H260">
            <v>0.0122509423424879</v>
          </cell>
        </row>
        <row r="261">
          <cell r="H261">
            <v>0.0139047346976612</v>
          </cell>
        </row>
        <row r="262">
          <cell r="H262">
            <v>0.0132689166712031</v>
          </cell>
        </row>
        <row r="263">
          <cell r="H263">
            <v>0.0134408601736973</v>
          </cell>
        </row>
        <row r="264">
          <cell r="H264">
            <v>0</v>
          </cell>
        </row>
        <row r="265">
          <cell r="H265">
            <v>0.0130305543633347</v>
          </cell>
        </row>
        <row r="266">
          <cell r="H266">
            <v>0.0270131691742228</v>
          </cell>
        </row>
        <row r="267">
          <cell r="H267">
            <v>0.0151562893408117</v>
          </cell>
        </row>
        <row r="268">
          <cell r="H268">
            <v>0.0227990178183094</v>
          </cell>
        </row>
        <row r="269">
          <cell r="H269">
            <v>0.013027238731894</v>
          </cell>
        </row>
        <row r="270">
          <cell r="H270">
            <v>0.0128883013483146</v>
          </cell>
        </row>
        <row r="271">
          <cell r="H271">
            <v>0</v>
          </cell>
        </row>
        <row r="272">
          <cell r="H272">
            <v>0.0125150420794224</v>
          </cell>
        </row>
        <row r="273">
          <cell r="H273">
            <v>0.0128053585106383</v>
          </cell>
        </row>
        <row r="274">
          <cell r="H274">
            <v>0.0127544762913907</v>
          </cell>
        </row>
        <row r="275">
          <cell r="H275">
            <v>0.0128926771341267</v>
          </cell>
        </row>
        <row r="276">
          <cell r="H276">
            <v>0.0130893152878465</v>
          </cell>
        </row>
        <row r="277">
          <cell r="H277">
            <v>0.0127308337604924</v>
          </cell>
        </row>
        <row r="278">
          <cell r="H278">
            <v>0.013949268390724</v>
          </cell>
        </row>
        <row r="279">
          <cell r="H279">
            <v>0.0227667562626093</v>
          </cell>
        </row>
        <row r="280">
          <cell r="H280">
            <v>0.0111683848453608</v>
          </cell>
        </row>
        <row r="281">
          <cell r="H281">
            <v>0.0283298464958159</v>
          </cell>
        </row>
        <row r="282">
          <cell r="H282">
            <v>0.0108425610114992</v>
          </cell>
        </row>
        <row r="283">
          <cell r="H283">
            <v>0.0215320910310559</v>
          </cell>
        </row>
        <row r="284">
          <cell r="H284">
            <v>0.047295854110232</v>
          </cell>
        </row>
        <row r="285">
          <cell r="H285">
            <v>0.0131560580276382</v>
          </cell>
        </row>
        <row r="286">
          <cell r="H286">
            <v>0.0506887050781945</v>
          </cell>
        </row>
        <row r="287">
          <cell r="H287">
            <v>0.0475059380961082</v>
          </cell>
        </row>
        <row r="288">
          <cell r="H288">
            <v>0.0247808735787073</v>
          </cell>
        </row>
        <row r="289">
          <cell r="H289">
            <v>0.0203879650995798</v>
          </cell>
        </row>
        <row r="290">
          <cell r="H290">
            <v>0.0129566348962656</v>
          </cell>
        </row>
        <row r="291">
          <cell r="H291">
            <v>0.0108298677423225</v>
          </cell>
        </row>
        <row r="292">
          <cell r="H292">
            <v>0.0129703534378563</v>
          </cell>
        </row>
        <row r="293">
          <cell r="H293">
            <v>0.0131343455516425</v>
          </cell>
        </row>
        <row r="294">
          <cell r="H294">
            <v>0.0130050260570269</v>
          </cell>
        </row>
        <row r="295">
          <cell r="H295">
            <v>0.0129701685722837</v>
          </cell>
        </row>
        <row r="296">
          <cell r="H296">
            <v>0.0130240443495684</v>
          </cell>
        </row>
        <row r="297">
          <cell r="H297">
            <v>0.0315073040199203</v>
          </cell>
        </row>
        <row r="298">
          <cell r="H298">
            <v>0</v>
          </cell>
        </row>
        <row r="299">
          <cell r="H299">
            <v>0</v>
          </cell>
        </row>
        <row r="300">
          <cell r="H300">
            <v>0.0129135122337233</v>
          </cell>
        </row>
        <row r="301">
          <cell r="H301">
            <v>0.0173055172935351</v>
          </cell>
        </row>
        <row r="302">
          <cell r="H302">
            <v>0.00412608591871157</v>
          </cell>
        </row>
        <row r="303">
          <cell r="H303">
            <v>0</v>
          </cell>
        </row>
        <row r="304">
          <cell r="H304">
            <v>0</v>
          </cell>
        </row>
        <row r="305">
          <cell r="H305">
            <v>0.0117480872804801</v>
          </cell>
        </row>
        <row r="306">
          <cell r="H306">
            <v>0.0190214683614764</v>
          </cell>
        </row>
        <row r="307">
          <cell r="H307">
            <v>0</v>
          </cell>
        </row>
        <row r="308">
          <cell r="H308">
            <v>0</v>
          </cell>
        </row>
        <row r="309">
          <cell r="H309">
            <v>0.0128249767479109</v>
          </cell>
        </row>
        <row r="310">
          <cell r="H310">
            <v>0.0129740518562874</v>
          </cell>
        </row>
        <row r="311">
          <cell r="H311">
            <v>0.0128609410350584</v>
          </cell>
        </row>
        <row r="312">
          <cell r="H312">
            <v>0.0129186360413685</v>
          </cell>
        </row>
        <row r="313">
          <cell r="H313">
            <v>0.0124879922766571</v>
          </cell>
        </row>
        <row r="314">
          <cell r="H314">
            <v>0.0131114472617247</v>
          </cell>
        </row>
        <row r="315">
          <cell r="H315">
            <v>0</v>
          </cell>
        </row>
        <row r="316">
          <cell r="H316">
            <v>0.0125283446326531</v>
          </cell>
        </row>
        <row r="317">
          <cell r="H317">
            <v>0.0119311728761588</v>
          </cell>
        </row>
        <row r="318">
          <cell r="H318">
            <v>0.0128364103582254</v>
          </cell>
        </row>
        <row r="319">
          <cell r="H319">
            <v>0.0128878002869139</v>
          </cell>
        </row>
        <row r="320">
          <cell r="H320">
            <v>0.0117715428332793</v>
          </cell>
        </row>
        <row r="321">
          <cell r="H321">
            <v>0.0130963893858801</v>
          </cell>
        </row>
        <row r="322">
          <cell r="H322">
            <v>0.0129617967695214</v>
          </cell>
        </row>
        <row r="323">
          <cell r="H323">
            <v>0.0132382891649695</v>
          </cell>
        </row>
        <row r="324">
          <cell r="H324">
            <v>0.0130307737430093</v>
          </cell>
        </row>
        <row r="325">
          <cell r="H325">
            <v>0.0122027534042553</v>
          </cell>
        </row>
        <row r="326">
          <cell r="H326">
            <v>0.0124330527543994</v>
          </cell>
        </row>
        <row r="327">
          <cell r="H327">
            <v>0.0128357029620853</v>
          </cell>
        </row>
        <row r="328">
          <cell r="H328">
            <v>0.013251783853211</v>
          </cell>
        </row>
        <row r="329">
          <cell r="H329">
            <v>0.0178864724402136</v>
          </cell>
        </row>
        <row r="330">
          <cell r="H330">
            <v>0.0178673777976629</v>
          </cell>
        </row>
        <row r="331">
          <cell r="H331">
            <v>0.0316972529033934</v>
          </cell>
        </row>
        <row r="332">
          <cell r="H332">
            <v>0.0260855262355263</v>
          </cell>
        </row>
        <row r="333">
          <cell r="H333">
            <v>0.0550847455932203</v>
          </cell>
        </row>
        <row r="334">
          <cell r="H334">
            <v>0.0150487844749463</v>
          </cell>
        </row>
        <row r="335">
          <cell r="H335">
            <v>0.0124023746263026</v>
          </cell>
        </row>
        <row r="336">
          <cell r="H336">
            <v>0.0208670550776951</v>
          </cell>
        </row>
        <row r="337">
          <cell r="H337">
            <v>0.0391095064981949</v>
          </cell>
        </row>
        <row r="338">
          <cell r="H338">
            <v>0.0336927732599319</v>
          </cell>
        </row>
        <row r="339">
          <cell r="H339">
            <v>0.029738562</v>
          </cell>
        </row>
        <row r="340">
          <cell r="H340">
            <v>0.0274647886478873</v>
          </cell>
        </row>
        <row r="341">
          <cell r="H341">
            <v>0.0297346040841336</v>
          </cell>
        </row>
        <row r="342">
          <cell r="H342">
            <v>0.0176591735138688</v>
          </cell>
        </row>
        <row r="343">
          <cell r="H343">
            <v>0.0529227167139228</v>
          </cell>
        </row>
        <row r="344">
          <cell r="H344">
            <v>0.0174501423964497</v>
          </cell>
        </row>
        <row r="345">
          <cell r="H345">
            <v>0.0267004952664009</v>
          </cell>
        </row>
        <row r="346">
          <cell r="H346">
            <v>0.0394567968538624</v>
          </cell>
        </row>
        <row r="347">
          <cell r="H347">
            <v>0.0416794909972299</v>
          </cell>
        </row>
        <row r="348">
          <cell r="H348">
            <v>0.0132947638674614</v>
          </cell>
        </row>
        <row r="349">
          <cell r="H349">
            <v>0.0287529444084411</v>
          </cell>
        </row>
        <row r="350">
          <cell r="H350">
            <v>0.0128943634952895</v>
          </cell>
        </row>
        <row r="351">
          <cell r="H351">
            <v>0.0276448696650718</v>
          </cell>
        </row>
        <row r="352">
          <cell r="H352">
            <v>0.0129929767293355</v>
          </cell>
        </row>
        <row r="353">
          <cell r="H353">
            <v>0.0172844479726027</v>
          </cell>
        </row>
        <row r="354">
          <cell r="H354">
            <v>0.0129940598183687</v>
          </cell>
        </row>
        <row r="355">
          <cell r="H355">
            <v>0.0171553336964346</v>
          </cell>
        </row>
        <row r="356">
          <cell r="H356">
            <v>0.0280857557008109</v>
          </cell>
        </row>
        <row r="357">
          <cell r="H357">
            <v>0.0238668016485186</v>
          </cell>
        </row>
        <row r="358">
          <cell r="H358">
            <v>0.0517104214797136</v>
          </cell>
        </row>
        <row r="359">
          <cell r="H359">
            <v>0.0179749109362034</v>
          </cell>
        </row>
      </sheetData>
      <sheetData sheetId="8">
        <row r="6">
          <cell r="G6">
            <v>0.00152068126520681</v>
          </cell>
        </row>
        <row r="7">
          <cell r="G7">
            <v>0.00156641604010025</v>
          </cell>
        </row>
        <row r="8">
          <cell r="G8">
            <v>0.00148597242035188</v>
          </cell>
        </row>
        <row r="9">
          <cell r="G9">
            <v>0.00157068062827225</v>
          </cell>
        </row>
        <row r="10">
          <cell r="G10">
            <v>0.0018491124260355</v>
          </cell>
        </row>
        <row r="11">
          <cell r="G11">
            <v>0.00147475224162341</v>
          </cell>
        </row>
        <row r="12">
          <cell r="G12">
            <v>0.00138580931263858</v>
          </cell>
        </row>
        <row r="13">
          <cell r="G13">
            <v>0.00189969604863222</v>
          </cell>
        </row>
        <row r="14">
          <cell r="G14">
            <v>0.00183123351889833</v>
          </cell>
        </row>
        <row r="15">
          <cell r="G15">
            <v>0.00104166666666667</v>
          </cell>
        </row>
        <row r="16">
          <cell r="G16">
            <v>0.00146370023419204</v>
          </cell>
        </row>
        <row r="17">
          <cell r="G17">
            <v>0.00121798440979955</v>
          </cell>
        </row>
        <row r="18">
          <cell r="G18">
            <v>0.00111752535186084</v>
          </cell>
        </row>
        <row r="19">
          <cell r="G19">
            <v>0.0017921146953405</v>
          </cell>
        </row>
        <row r="20">
          <cell r="G20">
            <v>0.00168025808764226</v>
          </cell>
        </row>
        <row r="21">
          <cell r="G21">
            <v>0.00201775625504439</v>
          </cell>
        </row>
        <row r="22">
          <cell r="G22">
            <v>0.00173130193905817</v>
          </cell>
        </row>
        <row r="23">
          <cell r="G23">
            <v>0.00165855816010615</v>
          </cell>
        </row>
        <row r="24">
          <cell r="G24">
            <v>0.00198989135193218</v>
          </cell>
        </row>
        <row r="25">
          <cell r="G25">
            <v>0.00124303898170247</v>
          </cell>
        </row>
        <row r="26">
          <cell r="G26">
            <v>0.00156641604010025</v>
          </cell>
        </row>
        <row r="27">
          <cell r="G27">
            <v>0.00141498754810958</v>
          </cell>
        </row>
        <row r="28">
          <cell r="G28">
            <v>0.00170965220789371</v>
          </cell>
        </row>
        <row r="29">
          <cell r="G29">
            <v>0.000991538868323638</v>
          </cell>
        </row>
        <row r="30">
          <cell r="G30">
            <v>0.0013656937724364</v>
          </cell>
        </row>
        <row r="31">
          <cell r="G31">
            <v>0.00121359223300971</v>
          </cell>
        </row>
        <row r="32">
          <cell r="G32">
            <v>0.000744934445768772</v>
          </cell>
        </row>
        <row r="33">
          <cell r="G33">
            <v>0.001657824933687</v>
          </cell>
        </row>
        <row r="34">
          <cell r="G34">
            <v>0.0045834555588149</v>
          </cell>
        </row>
        <row r="35">
          <cell r="G35">
            <v>0.00114343212586901</v>
          </cell>
        </row>
        <row r="36">
          <cell r="G36">
            <v>0.00100253976741077</v>
          </cell>
        </row>
        <row r="37">
          <cell r="G37">
            <v>0.000935278713056491</v>
          </cell>
        </row>
        <row r="38">
          <cell r="G38">
            <v>0.000822502030869212</v>
          </cell>
        </row>
        <row r="39">
          <cell r="G39">
            <v>0.00103648424543947</v>
          </cell>
        </row>
        <row r="40">
          <cell r="G40">
            <v>0.00106606777348192</v>
          </cell>
        </row>
        <row r="41">
          <cell r="G41">
            <v>0.00153061224489796</v>
          </cell>
        </row>
        <row r="42">
          <cell r="G42">
            <v>0.00153212352320316</v>
          </cell>
        </row>
        <row r="43">
          <cell r="G43">
            <v>0.000991005275751723</v>
          </cell>
        </row>
        <row r="44">
          <cell r="G44">
            <v>0.000961702855188921</v>
          </cell>
        </row>
        <row r="45">
          <cell r="G45">
            <v>0.00156445556946183</v>
          </cell>
        </row>
        <row r="46">
          <cell r="G46">
            <v>0.00108246976301129</v>
          </cell>
        </row>
        <row r="47">
          <cell r="G47">
            <v>0.00231910946196661</v>
          </cell>
        </row>
        <row r="48">
          <cell r="G48">
            <v>0.00189393939393939</v>
          </cell>
        </row>
        <row r="49">
          <cell r="G49">
            <v>0.00148809523809524</v>
          </cell>
        </row>
        <row r="50">
          <cell r="G50">
            <v>0.00109342197340798</v>
          </cell>
        </row>
        <row r="51">
          <cell r="G51">
            <v>0.00152936378466558</v>
          </cell>
        </row>
        <row r="52">
          <cell r="G52">
            <v>0.00151162790697674</v>
          </cell>
        </row>
        <row r="53">
          <cell r="G53">
            <v>0.00102440356947733</v>
          </cell>
        </row>
        <row r="54">
          <cell r="G54">
            <v>0.00174224121910426</v>
          </cell>
        </row>
        <row r="55">
          <cell r="G55">
            <v>0.000932975070906106</v>
          </cell>
        </row>
        <row r="56">
          <cell r="G56">
            <v>0.00134756360500216</v>
          </cell>
        </row>
        <row r="57">
          <cell r="G57">
            <v>0.000705948795180723</v>
          </cell>
        </row>
        <row r="58">
          <cell r="G58">
            <v>0.00154533573522659</v>
          </cell>
        </row>
        <row r="59">
          <cell r="G59">
            <v>0.00133019154758285</v>
          </cell>
        </row>
        <row r="60">
          <cell r="G60">
            <v>0.00146455770357352</v>
          </cell>
        </row>
        <row r="61">
          <cell r="G61">
            <v>0.000676651028509563</v>
          </cell>
        </row>
        <row r="62">
          <cell r="G62">
            <v>0.00157035175879397</v>
          </cell>
        </row>
        <row r="63">
          <cell r="G63">
            <v>0.00125143020594966</v>
          </cell>
        </row>
        <row r="64">
          <cell r="G64">
            <v>0.00219391720783291</v>
          </cell>
        </row>
        <row r="65">
          <cell r="G65">
            <v>0.00147579693034238</v>
          </cell>
        </row>
        <row r="66">
          <cell r="G66">
            <v>0.00138274336283186</v>
          </cell>
        </row>
        <row r="67">
          <cell r="G67">
            <v>0.00114126068219999</v>
          </cell>
        </row>
        <row r="68">
          <cell r="G68">
            <v>0.00216262975778547</v>
          </cell>
        </row>
        <row r="69">
          <cell r="G69">
            <v>0.000274122807017544</v>
          </cell>
        </row>
        <row r="70">
          <cell r="G70">
            <v>0.00139198218262806</v>
          </cell>
        </row>
        <row r="71">
          <cell r="G71">
            <v>0.00161917098445596</v>
          </cell>
        </row>
        <row r="72">
          <cell r="G72">
            <v>0.00174353728845081</v>
          </cell>
        </row>
        <row r="73">
          <cell r="G73">
            <v>0.00167112299465241</v>
          </cell>
        </row>
        <row r="74">
          <cell r="G74">
            <v>0.0013646288209607</v>
          </cell>
        </row>
        <row r="75">
          <cell r="G75">
            <v>0.00118184683265049</v>
          </cell>
        </row>
        <row r="76">
          <cell r="G76">
            <v>0.00135025654874426</v>
          </cell>
        </row>
        <row r="77">
          <cell r="G77">
            <v>0.00141147244805781</v>
          </cell>
        </row>
        <row r="78">
          <cell r="G78">
            <v>0.0012486378496186</v>
          </cell>
        </row>
        <row r="79">
          <cell r="G79">
            <v>0.000568543618666424</v>
          </cell>
        </row>
        <row r="80">
          <cell r="G80">
            <v>0.00134788064149316</v>
          </cell>
        </row>
        <row r="81">
          <cell r="G81">
            <v>0.000396589331746976</v>
          </cell>
        </row>
        <row r="82">
          <cell r="G82">
            <v>0.000666708150729379</v>
          </cell>
        </row>
        <row r="83">
          <cell r="G83">
            <v>0.00105193556143304</v>
          </cell>
        </row>
        <row r="84">
          <cell r="G84">
            <v>0.00138259042141356</v>
          </cell>
        </row>
        <row r="85">
          <cell r="G85">
            <v>0.00164485489389191</v>
          </cell>
        </row>
        <row r="86">
          <cell r="G86">
            <v>0.000950658351574952</v>
          </cell>
        </row>
        <row r="87">
          <cell r="G87">
            <v>0.00024671052631579</v>
          </cell>
        </row>
        <row r="88">
          <cell r="G88">
            <v>0.00101543460601137</v>
          </cell>
        </row>
        <row r="89">
          <cell r="G89">
            <v>0.00117321931379706</v>
          </cell>
        </row>
        <row r="90">
          <cell r="G90">
            <v>0.00120889748549323</v>
          </cell>
        </row>
        <row r="91">
          <cell r="G91">
            <v>0.00106258633513973</v>
          </cell>
        </row>
        <row r="92">
          <cell r="G92">
            <v>0.000743415463041631</v>
          </cell>
        </row>
        <row r="93">
          <cell r="G93">
            <v>0.00119350732017823</v>
          </cell>
        </row>
        <row r="94">
          <cell r="G94">
            <v>0.00103820598006645</v>
          </cell>
        </row>
        <row r="95">
          <cell r="G95">
            <v>0.00152121001390821</v>
          </cell>
        </row>
        <row r="96">
          <cell r="G96">
            <v>0.00182570593962999</v>
          </cell>
        </row>
        <row r="97">
          <cell r="G97">
            <v>0.00117924528301887</v>
          </cell>
        </row>
        <row r="98">
          <cell r="G98">
            <v>0.00114889705882353</v>
          </cell>
        </row>
        <row r="99">
          <cell r="G99">
            <v>0.00217013888888889</v>
          </cell>
        </row>
        <row r="100">
          <cell r="G100">
            <v>0.00187848862172606</v>
          </cell>
        </row>
        <row r="101">
          <cell r="G101">
            <v>0.00144397381594147</v>
          </cell>
        </row>
        <row r="102">
          <cell r="G102">
            <v>0.00159114052953157</v>
          </cell>
        </row>
        <row r="103">
          <cell r="G103">
            <v>0.0013646288209607</v>
          </cell>
        </row>
        <row r="104">
          <cell r="G104">
            <v>0.00123266057458418</v>
          </cell>
        </row>
        <row r="105">
          <cell r="G105">
            <v>0.00129399585921325</v>
          </cell>
        </row>
        <row r="106">
          <cell r="G106">
            <v>0.00161637931034483</v>
          </cell>
        </row>
        <row r="107">
          <cell r="G107">
            <v>0.00104493207941484</v>
          </cell>
        </row>
        <row r="108">
          <cell r="G108">
            <v>0.00113430127041742</v>
          </cell>
        </row>
        <row r="109">
          <cell r="G109">
            <v>0.00163034027012927</v>
          </cell>
        </row>
        <row r="110">
          <cell r="G110">
            <v>0.00137350562587904</v>
          </cell>
        </row>
        <row r="111">
          <cell r="G111">
            <v>0.00102796052631579</v>
          </cell>
        </row>
        <row r="112">
          <cell r="G112">
            <v>0.00161290322580645</v>
          </cell>
        </row>
        <row r="113">
          <cell r="G113">
            <v>0.00127724795640327</v>
          </cell>
        </row>
        <row r="114">
          <cell r="G114">
            <v>0.0017940437746681</v>
          </cell>
        </row>
        <row r="115">
          <cell r="G115">
            <v>0.00108506944444444</v>
          </cell>
        </row>
        <row r="116">
          <cell r="G116">
            <v>0.0018628912071535</v>
          </cell>
        </row>
        <row r="117">
          <cell r="G117">
            <v>0.00227066303360581</v>
          </cell>
        </row>
        <row r="118">
          <cell r="G118">
            <v>0.00117370892018779</v>
          </cell>
        </row>
        <row r="119">
          <cell r="G119">
            <v>0.00204649639816634</v>
          </cell>
        </row>
        <row r="120">
          <cell r="G120">
            <v>0.00108381502890173</v>
          </cell>
        </row>
        <row r="121">
          <cell r="G121">
            <v>0.00111408199643494</v>
          </cell>
        </row>
        <row r="122">
          <cell r="G122">
            <v>0.00109399614913356</v>
          </cell>
        </row>
        <row r="123">
          <cell r="G123">
            <v>0.00193080012357121</v>
          </cell>
        </row>
        <row r="124">
          <cell r="G124">
            <v>0.00195028084044102</v>
          </cell>
        </row>
        <row r="125">
          <cell r="G125">
            <v>0.00112148770441662</v>
          </cell>
        </row>
        <row r="126">
          <cell r="G126">
            <v>0.000703828828828829</v>
          </cell>
        </row>
        <row r="127">
          <cell r="G127">
            <v>0.00194099378881988</v>
          </cell>
        </row>
        <row r="128">
          <cell r="G128">
            <v>0.00113744121224892</v>
          </cell>
        </row>
        <row r="129">
          <cell r="G129">
            <v>0.00179288582903041</v>
          </cell>
        </row>
        <row r="130">
          <cell r="G130">
            <v>0.0020096463022508</v>
          </cell>
        </row>
        <row r="131">
          <cell r="G131">
            <v>0.00119961612284069</v>
          </cell>
        </row>
        <row r="132">
          <cell r="G132">
            <v>0.0016490765171504</v>
          </cell>
        </row>
        <row r="133">
          <cell r="G133">
            <v>0.00164842410655413</v>
          </cell>
        </row>
        <row r="134">
          <cell r="G134">
            <v>0.00288018433179724</v>
          </cell>
        </row>
        <row r="135">
          <cell r="G135">
            <v>0.00147521636506688</v>
          </cell>
        </row>
        <row r="136">
          <cell r="G136">
            <v>0.00080749354005168</v>
          </cell>
        </row>
        <row r="137">
          <cell r="G137">
            <v>0.0012691901551458</v>
          </cell>
        </row>
        <row r="138">
          <cell r="G138">
            <v>0.00105130361648444</v>
          </cell>
        </row>
        <row r="139">
          <cell r="G139">
            <v>0.00103820598006645</v>
          </cell>
        </row>
        <row r="140">
          <cell r="G140">
            <v>0.00150602409638554</v>
          </cell>
        </row>
        <row r="141">
          <cell r="G141">
            <v>0.00115526802218115</v>
          </cell>
        </row>
        <row r="142">
          <cell r="G142">
            <v>0.00247454751131222</v>
          </cell>
        </row>
        <row r="143">
          <cell r="G143">
            <v>0.00139094955489614</v>
          </cell>
        </row>
        <row r="144">
          <cell r="G144">
            <v>0.0016122098022356</v>
          </cell>
        </row>
        <row r="145">
          <cell r="G145">
            <v>0.00044452347083926</v>
          </cell>
        </row>
        <row r="146">
          <cell r="G146">
            <v>0.00259336099585062</v>
          </cell>
        </row>
        <row r="147">
          <cell r="G147">
            <v>0.00135354629128316</v>
          </cell>
        </row>
        <row r="148">
          <cell r="G148">
            <v>0.000784190715181932</v>
          </cell>
        </row>
        <row r="149">
          <cell r="G149">
            <v>0.00175233644859813</v>
          </cell>
        </row>
        <row r="150">
          <cell r="G150">
            <v>0.00122189638318671</v>
          </cell>
        </row>
        <row r="151">
          <cell r="G151">
            <v>0.00170145190562613</v>
          </cell>
        </row>
        <row r="152">
          <cell r="G152">
            <v>0.0012278978388998</v>
          </cell>
        </row>
        <row r="153">
          <cell r="G153">
            <v>0.00115356220007383</v>
          </cell>
        </row>
        <row r="154">
          <cell r="G154">
            <v>0.001220703125</v>
          </cell>
        </row>
        <row r="155">
          <cell r="G155">
            <v>0.00111144042679312</v>
          </cell>
        </row>
        <row r="156">
          <cell r="G156">
            <v>0.00161655350792111</v>
          </cell>
        </row>
        <row r="157">
          <cell r="G157">
            <v>0.00126326427488631</v>
          </cell>
        </row>
        <row r="158">
          <cell r="G158">
            <v>0.00171939477303989</v>
          </cell>
        </row>
        <row r="159">
          <cell r="G159">
            <v>0.0010584250635055</v>
          </cell>
        </row>
        <row r="160">
          <cell r="G160">
            <v>0.00158378207158695</v>
          </cell>
        </row>
        <row r="161">
          <cell r="G161">
            <v>0.00167000668002672</v>
          </cell>
        </row>
        <row r="162">
          <cell r="G162">
            <v>0.00135183850036049</v>
          </cell>
        </row>
        <row r="163">
          <cell r="G163">
            <v>0.00168690958164642</v>
          </cell>
        </row>
        <row r="164">
          <cell r="G164">
            <v>0.00143348623853211</v>
          </cell>
        </row>
        <row r="165">
          <cell r="G165">
            <v>0.00171068838100452</v>
          </cell>
        </row>
        <row r="166">
          <cell r="G166">
            <v>0.00185459940652819</v>
          </cell>
        </row>
        <row r="167">
          <cell r="G167">
            <v>0.00192901234567901</v>
          </cell>
        </row>
        <row r="168">
          <cell r="G168">
            <v>0.00116171003717472</v>
          </cell>
        </row>
        <row r="169">
          <cell r="G169">
            <v>0.00132978723404255</v>
          </cell>
        </row>
        <row r="170">
          <cell r="G170">
            <v>0.00164994720168955</v>
          </cell>
        </row>
        <row r="171">
          <cell r="G171">
            <v>0.00270989357508869</v>
          </cell>
        </row>
        <row r="172">
          <cell r="G172">
            <v>0.00120186529493774</v>
          </cell>
        </row>
        <row r="173">
          <cell r="G173">
            <v>0.0012368073878628</v>
          </cell>
        </row>
        <row r="174">
          <cell r="G174">
            <v>0.0015848195418815</v>
          </cell>
        </row>
        <row r="175">
          <cell r="G175">
            <v>0.00162942271880819</v>
          </cell>
        </row>
        <row r="176">
          <cell r="G176">
            <v>0.00100563153660499</v>
          </cell>
        </row>
        <row r="177">
          <cell r="G177">
            <v>0.00155749377002492</v>
          </cell>
        </row>
        <row r="178">
          <cell r="G178">
            <v>0.00105100896860987</v>
          </cell>
        </row>
        <row r="179">
          <cell r="G179">
            <v>0.000826719576719577</v>
          </cell>
        </row>
        <row r="180">
          <cell r="G180">
            <v>0.00177304964539007</v>
          </cell>
        </row>
        <row r="181">
          <cell r="G181">
            <v>0.00100080064051241</v>
          </cell>
        </row>
        <row r="182">
          <cell r="G182">
            <v>0.00178062678062678</v>
          </cell>
        </row>
        <row r="183">
          <cell r="G183">
            <v>0.00109841827768014</v>
          </cell>
        </row>
        <row r="184">
          <cell r="G184">
            <v>0.00137523207041188</v>
          </cell>
        </row>
        <row r="185">
          <cell r="G185">
            <v>0.00113729414975889</v>
          </cell>
        </row>
        <row r="186">
          <cell r="G186">
            <v>0.00251149707550118</v>
          </cell>
        </row>
        <row r="187">
          <cell r="G187">
            <v>0.000823813708260106</v>
          </cell>
        </row>
        <row r="188">
          <cell r="G188">
            <v>0.000941265060240964</v>
          </cell>
        </row>
        <row r="189">
          <cell r="G189">
            <v>0.00106776765375854</v>
          </cell>
        </row>
        <row r="190">
          <cell r="G190">
            <v>0.00116414435389988</v>
          </cell>
        </row>
        <row r="191">
          <cell r="G191">
            <v>0.00121918779925519</v>
          </cell>
        </row>
        <row r="192">
          <cell r="G192">
            <v>0.00167112299465241</v>
          </cell>
        </row>
        <row r="193">
          <cell r="G193">
            <v>0.00170299727520436</v>
          </cell>
        </row>
        <row r="194">
          <cell r="G194">
            <v>0.00165140038752862</v>
          </cell>
        </row>
        <row r="195">
          <cell r="G195">
            <v>0.00131394533987386</v>
          </cell>
        </row>
        <row r="196">
          <cell r="G196">
            <v>0.00159671532846715</v>
          </cell>
        </row>
        <row r="197">
          <cell r="G197">
            <v>0.00197576396206533</v>
          </cell>
        </row>
        <row r="198">
          <cell r="G198">
            <v>0.00148174490279753</v>
          </cell>
        </row>
        <row r="199">
          <cell r="G199">
            <v>0.00214041095890411</v>
          </cell>
        </row>
        <row r="200">
          <cell r="G200">
            <v>0.00124778172138421</v>
          </cell>
        </row>
        <row r="201">
          <cell r="G201">
            <v>0.000761730652041438</v>
          </cell>
        </row>
        <row r="202">
          <cell r="G202">
            <v>0.00100969305331179</v>
          </cell>
        </row>
        <row r="203">
          <cell r="G203">
            <v>0.00198286802030457</v>
          </cell>
        </row>
        <row r="204">
          <cell r="G204">
            <v>0.00106736344152129</v>
          </cell>
        </row>
        <row r="205">
          <cell r="G205">
            <v>0.00137024283927213</v>
          </cell>
        </row>
        <row r="206">
          <cell r="G206">
            <v>0.00139664804469274</v>
          </cell>
        </row>
        <row r="207">
          <cell r="G207">
            <v>0.00216076058772688</v>
          </cell>
        </row>
        <row r="208">
          <cell r="G208">
            <v>0.00158468559837728</v>
          </cell>
        </row>
        <row r="209">
          <cell r="G209">
            <v>0.00175463222908478</v>
          </cell>
        </row>
        <row r="210">
          <cell r="G210">
            <v>0.00140449438202247</v>
          </cell>
        </row>
        <row r="211">
          <cell r="G211">
            <v>0.00125</v>
          </cell>
        </row>
        <row r="212">
          <cell r="G212">
            <v>0.00112007168458781</v>
          </cell>
        </row>
        <row r="213">
          <cell r="G213">
            <v>0.00135771180304127</v>
          </cell>
        </row>
        <row r="214">
          <cell r="G214">
            <v>0.00137196795082867</v>
          </cell>
        </row>
        <row r="215">
          <cell r="G215">
            <v>0.00126907621938187</v>
          </cell>
        </row>
        <row r="216">
          <cell r="G216">
            <v>0.00142657874714684</v>
          </cell>
        </row>
        <row r="217">
          <cell r="G217">
            <v>0.00149664750957854</v>
          </cell>
        </row>
        <row r="218">
          <cell r="G218">
            <v>0.00194250194250194</v>
          </cell>
        </row>
        <row r="219">
          <cell r="G219">
            <v>0.00144675925925926</v>
          </cell>
        </row>
        <row r="220">
          <cell r="G220">
            <v>0.00209263392857143</v>
          </cell>
        </row>
        <row r="221">
          <cell r="G221">
            <v>0.00115998515219005</v>
          </cell>
        </row>
        <row r="222">
          <cell r="G222">
            <v>0.00146039411169094</v>
          </cell>
        </row>
        <row r="223">
          <cell r="G223">
            <v>0.00147455342096394</v>
          </cell>
        </row>
        <row r="224">
          <cell r="G224">
            <v>0.0014348966874385</v>
          </cell>
        </row>
        <row r="225">
          <cell r="G225">
            <v>0.00112376385975427</v>
          </cell>
        </row>
        <row r="226">
          <cell r="G226">
            <v>0.00170773510854985</v>
          </cell>
        </row>
        <row r="227">
          <cell r="G227">
            <v>0.00192002457631458</v>
          </cell>
        </row>
        <row r="228">
          <cell r="G228">
            <v>0.00146065956894313</v>
          </cell>
        </row>
        <row r="229">
          <cell r="G229">
            <v>0.00137412971784536</v>
          </cell>
        </row>
        <row r="230">
          <cell r="G230">
            <v>0.00143852694840483</v>
          </cell>
        </row>
        <row r="231">
          <cell r="G231">
            <v>0.00101483691570765</v>
          </cell>
        </row>
        <row r="232">
          <cell r="G232">
            <v>0.00178775743707094</v>
          </cell>
        </row>
        <row r="233">
          <cell r="G233">
            <v>0.000882768361581921</v>
          </cell>
        </row>
        <row r="234">
          <cell r="G234">
            <v>0.00120513871146569</v>
          </cell>
        </row>
        <row r="235">
          <cell r="G235">
            <v>0.00112176930440332</v>
          </cell>
        </row>
        <row r="236">
          <cell r="G236">
            <v>0.00155022736668045</v>
          </cell>
        </row>
        <row r="237">
          <cell r="G237">
            <v>0.00119047619047619</v>
          </cell>
        </row>
        <row r="238">
          <cell r="G238">
            <v>0.000952783513727012</v>
          </cell>
        </row>
        <row r="239">
          <cell r="G239">
            <v>0.00140279211743053</v>
          </cell>
        </row>
        <row r="240">
          <cell r="G240">
            <v>0.00152625152625153</v>
          </cell>
        </row>
        <row r="241">
          <cell r="G241">
            <v>0.00116556637201149</v>
          </cell>
        </row>
        <row r="242">
          <cell r="G242">
            <v>0.00122798830955129</v>
          </cell>
        </row>
        <row r="243">
          <cell r="G243">
            <v>0.00143414410279945</v>
          </cell>
        </row>
        <row r="244">
          <cell r="G244">
            <v>0.00199044585987261</v>
          </cell>
        </row>
        <row r="245">
          <cell r="G245">
            <v>0.000685038753620919</v>
          </cell>
        </row>
        <row r="246">
          <cell r="G246">
            <v>0.00095594983175283</v>
          </cell>
        </row>
        <row r="247">
          <cell r="G247">
            <v>0.00105325244354567</v>
          </cell>
        </row>
        <row r="248">
          <cell r="G248">
            <v>0.00181686046511628</v>
          </cell>
        </row>
        <row r="249">
          <cell r="G249">
            <v>0.00164929410212429</v>
          </cell>
        </row>
        <row r="250">
          <cell r="G250">
            <v>0.00109393232205368</v>
          </cell>
        </row>
        <row r="251">
          <cell r="G251">
            <v>0.00195618153364632</v>
          </cell>
        </row>
        <row r="252">
          <cell r="G252">
            <v>0.00136165577342048</v>
          </cell>
        </row>
        <row r="253">
          <cell r="G253">
            <v>0.00119183829138063</v>
          </cell>
        </row>
        <row r="254">
          <cell r="G254">
            <v>0.0015161806802193</v>
          </cell>
        </row>
        <row r="255">
          <cell r="G255">
            <v>0.000726040658276864</v>
          </cell>
        </row>
        <row r="256">
          <cell r="G256">
            <v>0.00138580931263858</v>
          </cell>
        </row>
        <row r="257">
          <cell r="G257">
            <v>0.00169376693766938</v>
          </cell>
        </row>
        <row r="258">
          <cell r="G258">
            <v>0.00115101289134438</v>
          </cell>
        </row>
        <row r="259">
          <cell r="G259">
            <v>0.00218914185639229</v>
          </cell>
        </row>
        <row r="260">
          <cell r="G260">
            <v>0.00100969305331179</v>
          </cell>
        </row>
        <row r="261">
          <cell r="G261">
            <v>0.00142612664004564</v>
          </cell>
        </row>
        <row r="262">
          <cell r="G262">
            <v>0.00136091453456723</v>
          </cell>
        </row>
        <row r="263">
          <cell r="G263">
            <v>0.00137854976564654</v>
          </cell>
        </row>
        <row r="264">
          <cell r="G264">
            <v>0.00196170747018205</v>
          </cell>
        </row>
        <row r="265">
          <cell r="G265">
            <v>0.00155537121526338</v>
          </cell>
        </row>
        <row r="266">
          <cell r="G266">
            <v>0.00121437823834197</v>
          </cell>
        </row>
        <row r="268">
          <cell r="G268">
            <v>0.00101781329859197</v>
          </cell>
        </row>
        <row r="269">
          <cell r="G269">
            <v>0.00136649357748019</v>
          </cell>
        </row>
        <row r="270">
          <cell r="G270">
            <v>0.00165234633179114</v>
          </cell>
        </row>
        <row r="271">
          <cell r="G271">
            <v>0.00180115273775216</v>
          </cell>
        </row>
        <row r="272">
          <cell r="G272">
            <v>0.00180505415162455</v>
          </cell>
        </row>
        <row r="273">
          <cell r="G273">
            <v>0.000985027580772262</v>
          </cell>
        </row>
        <row r="274">
          <cell r="G274">
            <v>0.00183958793230316</v>
          </cell>
        </row>
        <row r="275">
          <cell r="G275">
            <v>0.00140720488903184</v>
          </cell>
        </row>
        <row r="276">
          <cell r="G276">
            <v>0.00222103766879886</v>
          </cell>
        </row>
        <row r="277">
          <cell r="G277">
            <v>0.00139899272523783</v>
          </cell>
        </row>
        <row r="278">
          <cell r="G278">
            <v>0.000717117760297811</v>
          </cell>
        </row>
        <row r="279">
          <cell r="G279">
            <v>0.000945696032279758</v>
          </cell>
        </row>
        <row r="280">
          <cell r="G280">
            <v>0.000966494845360825</v>
          </cell>
        </row>
        <row r="281">
          <cell r="G281">
            <v>0.00130753138075314</v>
          </cell>
        </row>
        <row r="282">
          <cell r="G282">
            <v>0.00066545996592845</v>
          </cell>
        </row>
        <row r="283">
          <cell r="G283">
            <v>0.0015527950310559</v>
          </cell>
        </row>
        <row r="284">
          <cell r="G284">
            <v>0.000745012143697942</v>
          </cell>
        </row>
        <row r="285">
          <cell r="G285">
            <v>0.00235552763819095</v>
          </cell>
        </row>
        <row r="286">
          <cell r="G286">
            <v>0.000874125874125874</v>
          </cell>
        </row>
        <row r="287">
          <cell r="G287">
            <v>0.00114196966928558</v>
          </cell>
        </row>
        <row r="288">
          <cell r="G288">
            <v>0.000846219625169244</v>
          </cell>
        </row>
        <row r="289">
          <cell r="G289">
            <v>0.00114196966928558</v>
          </cell>
        </row>
        <row r="290">
          <cell r="G290">
            <v>0.00122040517451794</v>
          </cell>
        </row>
        <row r="291">
          <cell r="G291">
            <v>0.000749760076775432</v>
          </cell>
        </row>
        <row r="292">
          <cell r="G292">
            <v>0.00178164196123147</v>
          </cell>
        </row>
        <row r="293">
          <cell r="G293">
            <v>0.00108250101033428</v>
          </cell>
        </row>
        <row r="294">
          <cell r="G294">
            <v>0.00108737676396675</v>
          </cell>
        </row>
        <row r="295">
          <cell r="G295">
            <v>0.00112241843759353</v>
          </cell>
        </row>
        <row r="296">
          <cell r="G296">
            <v>0.00115598027127004</v>
          </cell>
        </row>
        <row r="297">
          <cell r="G297">
            <v>0.00207503320053121</v>
          </cell>
        </row>
        <row r="298">
          <cell r="G298">
            <v>0.000995222929936306</v>
          </cell>
        </row>
        <row r="299">
          <cell r="G299">
            <v>0.00107944732297064</v>
          </cell>
        </row>
        <row r="300">
          <cell r="G300">
            <v>0.0012388162422574</v>
          </cell>
        </row>
        <row r="301">
          <cell r="G301">
            <v>0.00123796423658872</v>
          </cell>
        </row>
        <row r="302">
          <cell r="G302">
            <v>0.00209138146797976</v>
          </cell>
        </row>
        <row r="303">
          <cell r="G303">
            <v>0.00114521300961979</v>
          </cell>
        </row>
        <row r="304">
          <cell r="G304">
            <v>0.00245098039215686</v>
          </cell>
        </row>
        <row r="305">
          <cell r="G305">
            <v>0.000723836597178353</v>
          </cell>
        </row>
        <row r="306">
          <cell r="G306">
            <v>0.000700463239689181</v>
          </cell>
        </row>
        <row r="307">
          <cell r="G307">
            <v>0.00103993344425957</v>
          </cell>
        </row>
        <row r="308">
          <cell r="G308">
            <v>0.00175561797752809</v>
          </cell>
        </row>
        <row r="309">
          <cell r="G309">
            <v>0.00130571030640669</v>
          </cell>
        </row>
        <row r="310">
          <cell r="G310">
            <v>0.00132088763649172</v>
          </cell>
        </row>
        <row r="311">
          <cell r="G311">
            <v>0.00150714153218327</v>
          </cell>
        </row>
        <row r="312">
          <cell r="G312">
            <v>0.00176163219287975</v>
          </cell>
        </row>
        <row r="313">
          <cell r="G313">
            <v>0.00135086455331412</v>
          </cell>
        </row>
        <row r="314">
          <cell r="G314">
            <v>0.0018910741301059</v>
          </cell>
        </row>
        <row r="315">
          <cell r="G315">
            <v>0.00201334560515416</v>
          </cell>
        </row>
        <row r="316">
          <cell r="G316">
            <v>0.00127551020408163</v>
          </cell>
        </row>
        <row r="317">
          <cell r="G317">
            <v>0.000792330243245385</v>
          </cell>
        </row>
        <row r="318">
          <cell r="G318">
            <v>0.00137779002480022</v>
          </cell>
        </row>
        <row r="319">
          <cell r="G319">
            <v>0.00174947515745276</v>
          </cell>
        </row>
        <row r="320">
          <cell r="G320">
            <v>0.00111498540382744</v>
          </cell>
        </row>
        <row r="321">
          <cell r="G321">
            <v>0.00151112185686654</v>
          </cell>
        </row>
        <row r="322">
          <cell r="G322">
            <v>0.00157430730478589</v>
          </cell>
        </row>
        <row r="323">
          <cell r="G323">
            <v>0.0022275967413442</v>
          </cell>
        </row>
        <row r="324">
          <cell r="G324">
            <v>0.00138703950288504</v>
          </cell>
        </row>
        <row r="325">
          <cell r="G325">
            <v>0.00117334167709637</v>
          </cell>
        </row>
        <row r="326">
          <cell r="G326">
            <v>0.00143458301453711</v>
          </cell>
        </row>
        <row r="327">
          <cell r="G327">
            <v>0.00148104265402844</v>
          </cell>
        </row>
        <row r="328">
          <cell r="G328">
            <v>0.000764525993883792</v>
          </cell>
        </row>
        <row r="329">
          <cell r="G329">
            <v>0.000806181152129608</v>
          </cell>
        </row>
        <row r="330">
          <cell r="G330">
            <v>0.00087728532828017</v>
          </cell>
        </row>
        <row r="331">
          <cell r="G331">
            <v>0.000649238227146814</v>
          </cell>
        </row>
        <row r="332">
          <cell r="G332">
            <v>0.00115131578947368</v>
          </cell>
        </row>
        <row r="333">
          <cell r="G333">
            <v>0.000963020030816641</v>
          </cell>
        </row>
        <row r="334">
          <cell r="G334">
            <v>0.000930213328923433</v>
          </cell>
        </row>
        <row r="335">
          <cell r="G335">
            <v>0.000569164921227575</v>
          </cell>
        </row>
        <row r="336">
          <cell r="G336">
            <v>0.000910488831337002</v>
          </cell>
        </row>
        <row r="337">
          <cell r="G337">
            <v>0.000867814495973341</v>
          </cell>
        </row>
        <row r="338">
          <cell r="G338">
            <v>0.000922247446083995</v>
          </cell>
        </row>
        <row r="339">
          <cell r="G339">
            <v>0.000735294117647059</v>
          </cell>
        </row>
        <row r="340">
          <cell r="G340">
            <v>0.0011443661971831</v>
          </cell>
        </row>
        <row r="341">
          <cell r="G341">
            <v>0.00103017056041279</v>
          </cell>
        </row>
        <row r="342">
          <cell r="G342">
            <v>0.000739450506112791</v>
          </cell>
        </row>
        <row r="343">
          <cell r="G343">
            <v>0.001304145033202</v>
          </cell>
        </row>
        <row r="344">
          <cell r="G344">
            <v>0.00102728468113084</v>
          </cell>
        </row>
        <row r="345">
          <cell r="G345">
            <v>0.000906125407756434</v>
          </cell>
        </row>
        <row r="346">
          <cell r="G346">
            <v>0.00108397793888099</v>
          </cell>
        </row>
        <row r="347">
          <cell r="G347">
            <v>0.00115420129270545</v>
          </cell>
        </row>
        <row r="348">
          <cell r="G348">
            <v>0.000657433380084152</v>
          </cell>
        </row>
        <row r="349">
          <cell r="G349">
            <v>0.000610609958641352</v>
          </cell>
        </row>
        <row r="350">
          <cell r="G350">
            <v>0.000842157270062993</v>
          </cell>
        </row>
        <row r="351">
          <cell r="G351">
            <v>0.00199362041467305</v>
          </cell>
        </row>
        <row r="352">
          <cell r="G352">
            <v>0.0010129659643436</v>
          </cell>
        </row>
        <row r="353">
          <cell r="G353">
            <v>0.000906526994359388</v>
          </cell>
        </row>
        <row r="354">
          <cell r="G354">
            <v>0.00149931459904044</v>
          </cell>
        </row>
        <row r="355">
          <cell r="G355">
            <v>0.00109970088136027</v>
          </cell>
        </row>
        <row r="356">
          <cell r="G356">
            <v>0.00103425450934966</v>
          </cell>
        </row>
        <row r="357">
          <cell r="G357">
            <v>0.00158267915928083</v>
          </cell>
        </row>
        <row r="358">
          <cell r="G358">
            <v>0.00149164677804296</v>
          </cell>
        </row>
        <row r="359">
          <cell r="G359">
            <v>0.00123036585988757</v>
          </cell>
        </row>
      </sheetData>
      <sheetData sheetId="9">
        <row r="6">
          <cell r="I6">
            <v>0.0673025816474685</v>
          </cell>
        </row>
        <row r="7">
          <cell r="I7">
            <v>0.0673025816474685</v>
          </cell>
        </row>
        <row r="8">
          <cell r="I8">
            <v>0.0673025816474685</v>
          </cell>
        </row>
        <row r="9">
          <cell r="I9">
            <v>0.0673025816474685</v>
          </cell>
        </row>
        <row r="10">
          <cell r="I10">
            <v>0.0673025816474685</v>
          </cell>
        </row>
        <row r="11">
          <cell r="I11">
            <v>0.0673025816474685</v>
          </cell>
        </row>
        <row r="12">
          <cell r="I12">
            <v>0.0673025816474685</v>
          </cell>
        </row>
        <row r="13">
          <cell r="I13">
            <v>0.0673025816474685</v>
          </cell>
        </row>
        <row r="14">
          <cell r="I14">
            <v>0.0673025816474685</v>
          </cell>
        </row>
        <row r="15">
          <cell r="I15">
            <v>0.0673025816474685</v>
          </cell>
        </row>
        <row r="16">
          <cell r="I16">
            <v>0.0673025816474685</v>
          </cell>
        </row>
        <row r="17">
          <cell r="I17">
            <v>0.0673025816474685</v>
          </cell>
        </row>
        <row r="18">
          <cell r="I18">
            <v>0.0673025816474685</v>
          </cell>
        </row>
        <row r="19">
          <cell r="I19">
            <v>0.0673025816474685</v>
          </cell>
        </row>
        <row r="20">
          <cell r="I20">
            <v>0.0673025816474685</v>
          </cell>
        </row>
        <row r="21">
          <cell r="I21">
            <v>0.0673025816474685</v>
          </cell>
        </row>
        <row r="22">
          <cell r="I22">
            <v>0.0673025816474685</v>
          </cell>
        </row>
        <row r="23">
          <cell r="I23">
            <v>0.0673025816474685</v>
          </cell>
        </row>
        <row r="24">
          <cell r="I24">
            <v>0.0673025816474685</v>
          </cell>
        </row>
        <row r="25">
          <cell r="I25">
            <v>0.0673025816474685</v>
          </cell>
        </row>
        <row r="26">
          <cell r="I26">
            <v>0.0673025816474685</v>
          </cell>
        </row>
        <row r="27">
          <cell r="I27">
            <v>0.0673025816474685</v>
          </cell>
        </row>
        <row r="28">
          <cell r="I28">
            <v>0.0673025816474685</v>
          </cell>
        </row>
        <row r="29">
          <cell r="I29">
            <v>0.0673025816474685</v>
          </cell>
        </row>
        <row r="30">
          <cell r="I30">
            <v>0.0673025816474685</v>
          </cell>
        </row>
        <row r="31">
          <cell r="I31">
            <v>0.0673025816474685</v>
          </cell>
        </row>
        <row r="32">
          <cell r="I32">
            <v>0.0673025816474685</v>
          </cell>
        </row>
        <row r="33">
          <cell r="I33">
            <v>0.0673025816474685</v>
          </cell>
        </row>
        <row r="34">
          <cell r="I34">
            <v>0.0673025816474685</v>
          </cell>
        </row>
        <row r="35">
          <cell r="I35">
            <v>0.0673025816474685</v>
          </cell>
        </row>
        <row r="36">
          <cell r="I36">
            <v>0.0673025816474685</v>
          </cell>
        </row>
        <row r="37">
          <cell r="I37">
            <v>0.0673025816474685</v>
          </cell>
        </row>
        <row r="38">
          <cell r="I38">
            <v>0.0673025816474685</v>
          </cell>
        </row>
        <row r="39">
          <cell r="I39">
            <v>0.0673025816474685</v>
          </cell>
        </row>
        <row r="40">
          <cell r="I40">
            <v>0.0673025816474685</v>
          </cell>
        </row>
        <row r="41">
          <cell r="I41">
            <v>0.0673025816474685</v>
          </cell>
        </row>
        <row r="42">
          <cell r="I42">
            <v>0.0673025816474685</v>
          </cell>
        </row>
        <row r="43">
          <cell r="I43">
            <v>0.0673025816474685</v>
          </cell>
        </row>
        <row r="44">
          <cell r="I44">
            <v>0.0673025816474685</v>
          </cell>
        </row>
        <row r="45">
          <cell r="I45">
            <v>0.0673025816474685</v>
          </cell>
        </row>
        <row r="46">
          <cell r="I46">
            <v>0.0673025816474685</v>
          </cell>
        </row>
        <row r="47">
          <cell r="I47">
            <v>0.0673025816474685</v>
          </cell>
        </row>
        <row r="48">
          <cell r="I48">
            <v>0.0673025816474685</v>
          </cell>
        </row>
        <row r="49">
          <cell r="I49">
            <v>0.0673025816474685</v>
          </cell>
        </row>
        <row r="50">
          <cell r="I50">
            <v>0.0673025816474685</v>
          </cell>
        </row>
        <row r="51">
          <cell r="I51">
            <v>0.0673025816474685</v>
          </cell>
        </row>
        <row r="52">
          <cell r="I52">
            <v>0.0673025816474685</v>
          </cell>
        </row>
        <row r="53">
          <cell r="I53">
            <v>0.0673025816474685</v>
          </cell>
        </row>
        <row r="54">
          <cell r="I54">
            <v>0.0673025816474685</v>
          </cell>
        </row>
        <row r="55">
          <cell r="I55">
            <v>0.0673025816474685</v>
          </cell>
        </row>
        <row r="56">
          <cell r="I56">
            <v>0.0673025816474685</v>
          </cell>
        </row>
        <row r="57">
          <cell r="I57">
            <v>0.0673025816474685</v>
          </cell>
        </row>
        <row r="58">
          <cell r="I58">
            <v>0.0673025816474685</v>
          </cell>
        </row>
        <row r="59">
          <cell r="I59">
            <v>0.0673025816474685</v>
          </cell>
        </row>
        <row r="60">
          <cell r="I60">
            <v>0.0673025816474685</v>
          </cell>
        </row>
        <row r="61">
          <cell r="I61">
            <v>0.0673025816474685</v>
          </cell>
        </row>
        <row r="62">
          <cell r="I62">
            <v>0.0673025816474685</v>
          </cell>
        </row>
        <row r="63">
          <cell r="I63">
            <v>0.0673025816474685</v>
          </cell>
        </row>
        <row r="64">
          <cell r="I64">
            <v>0.0673025816474685</v>
          </cell>
        </row>
        <row r="65">
          <cell r="I65">
            <v>0.0673025816474685</v>
          </cell>
        </row>
        <row r="66">
          <cell r="I66">
            <v>0.0673025816474685</v>
          </cell>
        </row>
        <row r="67">
          <cell r="I67">
            <v>0.0673025816474685</v>
          </cell>
        </row>
        <row r="68">
          <cell r="I68">
            <v>0.0673025816474685</v>
          </cell>
        </row>
        <row r="69">
          <cell r="I69">
            <v>0.0673025816474685</v>
          </cell>
        </row>
        <row r="70">
          <cell r="I70">
            <v>0.0673025816474685</v>
          </cell>
        </row>
        <row r="71">
          <cell r="I71">
            <v>0.0673025816474685</v>
          </cell>
        </row>
        <row r="72">
          <cell r="I72">
            <v>0.0673025816474685</v>
          </cell>
        </row>
        <row r="73">
          <cell r="I73">
            <v>0.0673025816474685</v>
          </cell>
        </row>
        <row r="74">
          <cell r="I74">
            <v>0.0673025816474685</v>
          </cell>
        </row>
        <row r="75">
          <cell r="I75">
            <v>0.0673025816474685</v>
          </cell>
        </row>
        <row r="76">
          <cell r="I76">
            <v>0.0673025816474685</v>
          </cell>
        </row>
        <row r="77">
          <cell r="I77">
            <v>0.0673025816474685</v>
          </cell>
        </row>
        <row r="78">
          <cell r="I78">
            <v>0.0673025816474685</v>
          </cell>
        </row>
        <row r="79">
          <cell r="I79">
            <v>0.0673025816474685</v>
          </cell>
        </row>
        <row r="80">
          <cell r="I80">
            <v>0.0673025816474685</v>
          </cell>
        </row>
        <row r="81">
          <cell r="I81">
            <v>0.0673025816474685</v>
          </cell>
        </row>
        <row r="82">
          <cell r="I82">
            <v>0.0673025816474685</v>
          </cell>
        </row>
        <row r="83">
          <cell r="I83">
            <v>0.0673025816474685</v>
          </cell>
        </row>
        <row r="84">
          <cell r="I84">
            <v>0.0673025816474685</v>
          </cell>
        </row>
        <row r="85">
          <cell r="I85">
            <v>0.0673025816474685</v>
          </cell>
        </row>
        <row r="86">
          <cell r="I86">
            <v>0.0673025816474685</v>
          </cell>
        </row>
        <row r="87">
          <cell r="I87">
            <v>0.0673025816474685</v>
          </cell>
        </row>
        <row r="88">
          <cell r="I88">
            <v>0.0673025816474685</v>
          </cell>
        </row>
        <row r="89">
          <cell r="I89">
            <v>0.0673025816474685</v>
          </cell>
        </row>
        <row r="90">
          <cell r="I90">
            <v>0.0673025816474685</v>
          </cell>
        </row>
        <row r="91">
          <cell r="I91">
            <v>0.0673025816474685</v>
          </cell>
        </row>
        <row r="92">
          <cell r="I92">
            <v>0.0673025816474685</v>
          </cell>
        </row>
        <row r="93">
          <cell r="I93">
            <v>0.0673025816474685</v>
          </cell>
        </row>
        <row r="94">
          <cell r="I94">
            <v>0.0673025816474685</v>
          </cell>
        </row>
        <row r="95">
          <cell r="I95">
            <v>0.0673025816474685</v>
          </cell>
        </row>
        <row r="96">
          <cell r="I96">
            <v>0.0673025816474685</v>
          </cell>
        </row>
        <row r="97">
          <cell r="I97">
            <v>0.0673025816474685</v>
          </cell>
        </row>
        <row r="98">
          <cell r="I98">
            <v>0.0673025816474685</v>
          </cell>
        </row>
        <row r="99">
          <cell r="I99">
            <v>0.0673025816474685</v>
          </cell>
        </row>
        <row r="100">
          <cell r="I100">
            <v>0.0673025816474685</v>
          </cell>
        </row>
        <row r="101">
          <cell r="I101">
            <v>0.0673025816474685</v>
          </cell>
        </row>
        <row r="102">
          <cell r="I102">
            <v>0.0673025816474685</v>
          </cell>
        </row>
        <row r="103">
          <cell r="I103">
            <v>0.0673025816474685</v>
          </cell>
        </row>
        <row r="104">
          <cell r="I104">
            <v>0.0673025816474685</v>
          </cell>
        </row>
        <row r="105">
          <cell r="I105">
            <v>0.0673025816474685</v>
          </cell>
        </row>
        <row r="106">
          <cell r="I106">
            <v>0.0673025816474685</v>
          </cell>
        </row>
        <row r="107">
          <cell r="I107">
            <v>0.0673025816474685</v>
          </cell>
        </row>
        <row r="108">
          <cell r="I108">
            <v>0.0673025816474685</v>
          </cell>
        </row>
        <row r="109">
          <cell r="I109">
            <v>0.0673025816474685</v>
          </cell>
        </row>
        <row r="110">
          <cell r="I110">
            <v>0.0673025816474685</v>
          </cell>
        </row>
        <row r="111">
          <cell r="I111">
            <v>0.0673025816474685</v>
          </cell>
        </row>
        <row r="112">
          <cell r="I112">
            <v>0.0673025816474685</v>
          </cell>
        </row>
        <row r="113">
          <cell r="I113">
            <v>0.0673025816474685</v>
          </cell>
        </row>
        <row r="114">
          <cell r="I114">
            <v>0.0673025816474685</v>
          </cell>
        </row>
        <row r="115">
          <cell r="I115">
            <v>0.0673025816474685</v>
          </cell>
        </row>
        <row r="116">
          <cell r="I116">
            <v>0.0673025816474685</v>
          </cell>
        </row>
        <row r="117">
          <cell r="I117">
            <v>0.0673025816474685</v>
          </cell>
        </row>
        <row r="118">
          <cell r="I118">
            <v>0.0673025816474685</v>
          </cell>
        </row>
        <row r="119">
          <cell r="I119">
            <v>0.0673025816474685</v>
          </cell>
        </row>
        <row r="120">
          <cell r="I120">
            <v>0.0673025816474685</v>
          </cell>
        </row>
        <row r="121">
          <cell r="I121">
            <v>0.0673025816474685</v>
          </cell>
        </row>
        <row r="122">
          <cell r="I122">
            <v>0.0673025816474685</v>
          </cell>
        </row>
        <row r="123">
          <cell r="I123">
            <v>0.0673025816474685</v>
          </cell>
        </row>
        <row r="124">
          <cell r="I124">
            <v>0.0673025816474685</v>
          </cell>
        </row>
        <row r="125">
          <cell r="I125">
            <v>0.0673025816474685</v>
          </cell>
        </row>
        <row r="126">
          <cell r="I126">
            <v>0.0673025816474685</v>
          </cell>
        </row>
        <row r="127">
          <cell r="I127">
            <v>0.0673025816474685</v>
          </cell>
        </row>
        <row r="128">
          <cell r="I128">
            <v>0.0673025816474685</v>
          </cell>
        </row>
        <row r="129">
          <cell r="I129">
            <v>0.0673025816474685</v>
          </cell>
        </row>
        <row r="130">
          <cell r="I130">
            <v>0.0673025816474685</v>
          </cell>
        </row>
        <row r="131">
          <cell r="I131">
            <v>0.0673025816474685</v>
          </cell>
        </row>
        <row r="132">
          <cell r="I132">
            <v>0.0673025816474685</v>
          </cell>
        </row>
        <row r="133">
          <cell r="I133">
            <v>0.0673025816474685</v>
          </cell>
        </row>
        <row r="134">
          <cell r="I134">
            <v>0.0673025816474685</v>
          </cell>
        </row>
        <row r="135">
          <cell r="I135">
            <v>0.0673025816474685</v>
          </cell>
        </row>
        <row r="136">
          <cell r="I136">
            <v>0.0673025816474685</v>
          </cell>
        </row>
        <row r="137">
          <cell r="I137">
            <v>0.0673025816474685</v>
          </cell>
        </row>
        <row r="138">
          <cell r="I138">
            <v>0.0673025816474685</v>
          </cell>
        </row>
        <row r="139">
          <cell r="I139">
            <v>0.0673025816474685</v>
          </cell>
        </row>
        <row r="140">
          <cell r="I140">
            <v>0.0673025816474685</v>
          </cell>
        </row>
        <row r="141">
          <cell r="I141">
            <v>0.0673025816474685</v>
          </cell>
        </row>
        <row r="142">
          <cell r="I142">
            <v>0.0673025816474685</v>
          </cell>
        </row>
        <row r="143">
          <cell r="I143">
            <v>0.0673025816474685</v>
          </cell>
        </row>
        <row r="144">
          <cell r="I144">
            <v>0.0673025816474685</v>
          </cell>
        </row>
        <row r="145">
          <cell r="I145">
            <v>0.0673025816474685</v>
          </cell>
        </row>
        <row r="146">
          <cell r="I146">
            <v>0.0673025816474685</v>
          </cell>
        </row>
        <row r="147">
          <cell r="I147">
            <v>0.0673025816474685</v>
          </cell>
        </row>
        <row r="148">
          <cell r="I148">
            <v>0.0673025816474685</v>
          </cell>
        </row>
        <row r="149">
          <cell r="I149">
            <v>0.0673025816474685</v>
          </cell>
        </row>
        <row r="150">
          <cell r="I150">
            <v>0.0673025816474685</v>
          </cell>
        </row>
        <row r="151">
          <cell r="I151">
            <v>0.0673025816474685</v>
          </cell>
        </row>
        <row r="152">
          <cell r="I152">
            <v>0.0673025816474685</v>
          </cell>
        </row>
        <row r="153">
          <cell r="I153">
            <v>0.0673025816474685</v>
          </cell>
        </row>
        <row r="154">
          <cell r="I154">
            <v>0.0673025816474685</v>
          </cell>
        </row>
        <row r="155">
          <cell r="I155">
            <v>0.0673025816474685</v>
          </cell>
        </row>
        <row r="156">
          <cell r="I156">
            <v>0.0673025816474685</v>
          </cell>
        </row>
        <row r="157">
          <cell r="I157">
            <v>0.0673025816474685</v>
          </cell>
        </row>
        <row r="158">
          <cell r="I158">
            <v>0.0673025816474685</v>
          </cell>
        </row>
        <row r="159">
          <cell r="I159">
            <v>0.0673025816474685</v>
          </cell>
        </row>
        <row r="160">
          <cell r="I160">
            <v>0.0673025816474685</v>
          </cell>
        </row>
        <row r="161">
          <cell r="I161">
            <v>0.0673025816474685</v>
          </cell>
        </row>
        <row r="162">
          <cell r="I162">
            <v>0.0673025816474685</v>
          </cell>
        </row>
        <row r="163">
          <cell r="I163">
            <v>0.0673025816474685</v>
          </cell>
        </row>
        <row r="164">
          <cell r="I164">
            <v>0.0673025816474685</v>
          </cell>
        </row>
        <row r="165">
          <cell r="I165">
            <v>0.0673025816474685</v>
          </cell>
        </row>
        <row r="166">
          <cell r="I166">
            <v>0.0673025816474685</v>
          </cell>
        </row>
        <row r="167">
          <cell r="I167">
            <v>0.0673025816474685</v>
          </cell>
        </row>
        <row r="168">
          <cell r="I168">
            <v>0.0673025816474685</v>
          </cell>
        </row>
        <row r="169">
          <cell r="I169">
            <v>0.0673025816474685</v>
          </cell>
        </row>
        <row r="170">
          <cell r="I170">
            <v>0.0673025816474685</v>
          </cell>
        </row>
        <row r="171">
          <cell r="I171">
            <v>0.0673025816474685</v>
          </cell>
        </row>
        <row r="172">
          <cell r="I172">
            <v>0.0673025816474685</v>
          </cell>
        </row>
        <row r="173">
          <cell r="I173">
            <v>0.0673025816474685</v>
          </cell>
        </row>
        <row r="174">
          <cell r="I174">
            <v>0.0673025816474685</v>
          </cell>
        </row>
        <row r="175">
          <cell r="I175">
            <v>0.0673025816474685</v>
          </cell>
        </row>
        <row r="176">
          <cell r="I176">
            <v>0.0673025816474685</v>
          </cell>
        </row>
        <row r="177">
          <cell r="I177">
            <v>0.0673025816474685</v>
          </cell>
        </row>
        <row r="178">
          <cell r="I178">
            <v>0.0673025816474685</v>
          </cell>
        </row>
        <row r="179">
          <cell r="I179">
            <v>0.0673025816474685</v>
          </cell>
        </row>
        <row r="180">
          <cell r="I180">
            <v>0.0673025816474685</v>
          </cell>
        </row>
        <row r="181">
          <cell r="I181">
            <v>0.0673025816474685</v>
          </cell>
        </row>
        <row r="182">
          <cell r="I182">
            <v>0.0673025816474685</v>
          </cell>
        </row>
        <row r="183">
          <cell r="I183">
            <v>0.0673025816474685</v>
          </cell>
        </row>
        <row r="184">
          <cell r="I184">
            <v>0.0673025816474685</v>
          </cell>
        </row>
        <row r="185">
          <cell r="I185">
            <v>0.0673025816474685</v>
          </cell>
        </row>
        <row r="186">
          <cell r="I186">
            <v>0.0673025816474685</v>
          </cell>
        </row>
        <row r="187">
          <cell r="I187">
            <v>0.0673025816474685</v>
          </cell>
        </row>
        <row r="188">
          <cell r="I188">
            <v>0.0673025816474685</v>
          </cell>
        </row>
        <row r="189">
          <cell r="I189">
            <v>0.0673025816474685</v>
          </cell>
        </row>
        <row r="190">
          <cell r="I190">
            <v>0.0673025816474685</v>
          </cell>
        </row>
        <row r="191">
          <cell r="I191">
            <v>0.0673025816474685</v>
          </cell>
        </row>
        <row r="192">
          <cell r="I192">
            <v>0.0673025816474685</v>
          </cell>
        </row>
        <row r="193">
          <cell r="I193">
            <v>0.0673025816474685</v>
          </cell>
        </row>
        <row r="194">
          <cell r="I194">
            <v>0.0673025816474685</v>
          </cell>
        </row>
        <row r="195">
          <cell r="I195">
            <v>0.0673025816474685</v>
          </cell>
        </row>
        <row r="196">
          <cell r="I196">
            <v>0.0673025816474685</v>
          </cell>
        </row>
        <row r="197">
          <cell r="I197">
            <v>0.0673025816474685</v>
          </cell>
        </row>
        <row r="198">
          <cell r="I198">
            <v>0.0673025816474685</v>
          </cell>
        </row>
        <row r="199">
          <cell r="I199">
            <v>0.0673025816474685</v>
          </cell>
        </row>
        <row r="200">
          <cell r="I200">
            <v>0.0673025816474685</v>
          </cell>
        </row>
        <row r="201">
          <cell r="I201">
            <v>0.0673025816474685</v>
          </cell>
        </row>
        <row r="202">
          <cell r="I202">
            <v>0.0673025816474685</v>
          </cell>
        </row>
        <row r="203">
          <cell r="I203">
            <v>0.0673025816474685</v>
          </cell>
        </row>
        <row r="204">
          <cell r="I204">
            <v>0.0673025816474685</v>
          </cell>
        </row>
        <row r="205">
          <cell r="I205">
            <v>0.0673025816474685</v>
          </cell>
        </row>
        <row r="206">
          <cell r="I206">
            <v>0.0673025816474685</v>
          </cell>
        </row>
        <row r="207">
          <cell r="I207">
            <v>0.0673025816474685</v>
          </cell>
        </row>
        <row r="208">
          <cell r="I208">
            <v>0.0673025816474685</v>
          </cell>
        </row>
        <row r="209">
          <cell r="I209">
            <v>0.0673025816474685</v>
          </cell>
        </row>
        <row r="210">
          <cell r="I210">
            <v>0.0673025816474685</v>
          </cell>
        </row>
        <row r="211">
          <cell r="I211">
            <v>0.0673025816474685</v>
          </cell>
        </row>
        <row r="212">
          <cell r="I212">
            <v>0.0673025816474685</v>
          </cell>
        </row>
        <row r="213">
          <cell r="I213">
            <v>0.0673025816474685</v>
          </cell>
        </row>
        <row r="214">
          <cell r="I214">
            <v>0.0673025816474685</v>
          </cell>
        </row>
        <row r="215">
          <cell r="I215">
            <v>0.0673025816474685</v>
          </cell>
        </row>
        <row r="216">
          <cell r="I216">
            <v>0.0673025816474685</v>
          </cell>
        </row>
        <row r="217">
          <cell r="I217">
            <v>0.0673025816474685</v>
          </cell>
        </row>
        <row r="218">
          <cell r="I218">
            <v>0.0673025816474685</v>
          </cell>
        </row>
        <row r="219">
          <cell r="I219">
            <v>0.0673025816474685</v>
          </cell>
        </row>
        <row r="220">
          <cell r="I220">
            <v>0.0673025816474685</v>
          </cell>
        </row>
        <row r="221">
          <cell r="I221">
            <v>0.0673025816474685</v>
          </cell>
        </row>
        <row r="222">
          <cell r="I222">
            <v>0.0673025816474685</v>
          </cell>
        </row>
        <row r="223">
          <cell r="I223">
            <v>0.0673025816474685</v>
          </cell>
        </row>
        <row r="224">
          <cell r="I224">
            <v>0.0673025816474685</v>
          </cell>
        </row>
        <row r="225">
          <cell r="I225">
            <v>0.0673025816474685</v>
          </cell>
        </row>
        <row r="226">
          <cell r="I226">
            <v>0.0673025816474685</v>
          </cell>
        </row>
        <row r="227">
          <cell r="I227">
            <v>0.0673025816474685</v>
          </cell>
        </row>
        <row r="228">
          <cell r="I228">
            <v>0.0673025816474685</v>
          </cell>
        </row>
        <row r="229">
          <cell r="I229">
            <v>0.0673025816474685</v>
          </cell>
        </row>
        <row r="230">
          <cell r="I230">
            <v>0.0673025816474685</v>
          </cell>
        </row>
        <row r="231">
          <cell r="I231">
            <v>0.0673025816474685</v>
          </cell>
        </row>
        <row r="232">
          <cell r="I232">
            <v>0.0673025816474685</v>
          </cell>
        </row>
        <row r="233">
          <cell r="I233">
            <v>0.0673025816474685</v>
          </cell>
        </row>
        <row r="234">
          <cell r="I234">
            <v>0.0673025816474685</v>
          </cell>
        </row>
        <row r="235">
          <cell r="I235">
            <v>0.0673025816474685</v>
          </cell>
        </row>
        <row r="236">
          <cell r="I236">
            <v>0.0673025816474685</v>
          </cell>
        </row>
        <row r="237">
          <cell r="I237">
            <v>0.0673025816474685</v>
          </cell>
        </row>
        <row r="238">
          <cell r="I238">
            <v>0.0673025816474685</v>
          </cell>
        </row>
        <row r="239">
          <cell r="I239">
            <v>0.0673025816474685</v>
          </cell>
        </row>
        <row r="240">
          <cell r="I240">
            <v>0.0673025816474685</v>
          </cell>
        </row>
        <row r="241">
          <cell r="I241">
            <v>0.0673025816474685</v>
          </cell>
        </row>
        <row r="242">
          <cell r="I242">
            <v>0.0673025816474685</v>
          </cell>
        </row>
        <row r="243">
          <cell r="I243">
            <v>0.0673025816474685</v>
          </cell>
        </row>
        <row r="244">
          <cell r="I244">
            <v>0.0673025816474685</v>
          </cell>
        </row>
        <row r="245">
          <cell r="I245">
            <v>0.0673025816474685</v>
          </cell>
        </row>
        <row r="246">
          <cell r="I246">
            <v>0.0673025816474685</v>
          </cell>
        </row>
        <row r="247">
          <cell r="I247">
            <v>0.0673025816474685</v>
          </cell>
        </row>
        <row r="248">
          <cell r="I248">
            <v>0.0673025816474685</v>
          </cell>
        </row>
        <row r="249">
          <cell r="I249">
            <v>0.0673025816474685</v>
          </cell>
        </row>
        <row r="250">
          <cell r="I250">
            <v>0.0673025816474685</v>
          </cell>
        </row>
        <row r="251">
          <cell r="I251">
            <v>0.0673025816474685</v>
          </cell>
        </row>
        <row r="252">
          <cell r="I252">
            <v>0.0673025816474685</v>
          </cell>
        </row>
        <row r="253">
          <cell r="I253">
            <v>0.0673025816474685</v>
          </cell>
        </row>
        <row r="254">
          <cell r="I254">
            <v>0.0673025816474685</v>
          </cell>
        </row>
        <row r="255">
          <cell r="I255">
            <v>0.0673025816474685</v>
          </cell>
        </row>
        <row r="256">
          <cell r="I256">
            <v>0.0673025816474685</v>
          </cell>
        </row>
        <row r="257">
          <cell r="I257">
            <v>0.0673025816474685</v>
          </cell>
        </row>
        <row r="258">
          <cell r="I258">
            <v>0.0673025816474685</v>
          </cell>
        </row>
        <row r="259">
          <cell r="I259">
            <v>0.0673025816474685</v>
          </cell>
        </row>
        <row r="260">
          <cell r="I260">
            <v>0.0673025816474685</v>
          </cell>
        </row>
        <row r="261">
          <cell r="I261">
            <v>0.0673025816474685</v>
          </cell>
        </row>
        <row r="262">
          <cell r="I262">
            <v>0.0673025816474685</v>
          </cell>
        </row>
        <row r="263">
          <cell r="I263">
            <v>0.0673025816474685</v>
          </cell>
        </row>
        <row r="264">
          <cell r="I264">
            <v>0.0673025816474685</v>
          </cell>
        </row>
        <row r="265">
          <cell r="I265">
            <v>0.0673025816474685</v>
          </cell>
        </row>
        <row r="266">
          <cell r="I266">
            <v>0.0673025816474685</v>
          </cell>
        </row>
        <row r="268">
          <cell r="I268">
            <v>0.0673025816474685</v>
          </cell>
        </row>
        <row r="269">
          <cell r="I269">
            <v>0.0673025816474685</v>
          </cell>
        </row>
        <row r="270">
          <cell r="I270">
            <v>0.0673025816474685</v>
          </cell>
        </row>
        <row r="271">
          <cell r="I271">
            <v>0.0673025816474685</v>
          </cell>
        </row>
        <row r="272">
          <cell r="I272">
            <v>0.0673025816474685</v>
          </cell>
        </row>
        <row r="273">
          <cell r="I273">
            <v>0.0673025816474685</v>
          </cell>
        </row>
        <row r="274">
          <cell r="I274">
            <v>0.0673025816474685</v>
          </cell>
        </row>
        <row r="275">
          <cell r="I275">
            <v>0.0673025816474685</v>
          </cell>
        </row>
        <row r="276">
          <cell r="I276">
            <v>0.0673025816474685</v>
          </cell>
        </row>
        <row r="277">
          <cell r="I277">
            <v>0.0673025816474685</v>
          </cell>
        </row>
        <row r="278">
          <cell r="I278">
            <v>0.0673025816474685</v>
          </cell>
        </row>
        <row r="279">
          <cell r="I279">
            <v>0.0673025816474685</v>
          </cell>
        </row>
        <row r="280">
          <cell r="I280">
            <v>0.0673025816474685</v>
          </cell>
        </row>
        <row r="281">
          <cell r="I281">
            <v>0.0673025816474685</v>
          </cell>
        </row>
        <row r="282">
          <cell r="I282">
            <v>0.0673025816474685</v>
          </cell>
        </row>
        <row r="283">
          <cell r="I283">
            <v>0.0673025816474685</v>
          </cell>
        </row>
        <row r="284">
          <cell r="I284">
            <v>0.0673025816474685</v>
          </cell>
        </row>
        <row r="285">
          <cell r="I285">
            <v>0.0673025816474685</v>
          </cell>
        </row>
        <row r="286">
          <cell r="I286">
            <v>0.0673025816474685</v>
          </cell>
        </row>
        <row r="287">
          <cell r="I287">
            <v>0.0673025816474685</v>
          </cell>
        </row>
        <row r="288">
          <cell r="I288">
            <v>0.0673025816474685</v>
          </cell>
        </row>
        <row r="289">
          <cell r="I289">
            <v>0.0673025816474685</v>
          </cell>
        </row>
        <row r="290">
          <cell r="I290">
            <v>0.0673025816474685</v>
          </cell>
        </row>
        <row r="291">
          <cell r="I291">
            <v>0.0673025816474685</v>
          </cell>
        </row>
        <row r="292">
          <cell r="I292">
            <v>0.0673025816474685</v>
          </cell>
        </row>
        <row r="293">
          <cell r="I293">
            <v>0.0673025816474685</v>
          </cell>
        </row>
        <row r="294">
          <cell r="I294">
            <v>0.0673025816474685</v>
          </cell>
        </row>
        <row r="295">
          <cell r="I295">
            <v>0.0673025816474685</v>
          </cell>
        </row>
        <row r="296">
          <cell r="I296">
            <v>0.0673025816474685</v>
          </cell>
        </row>
        <row r="297">
          <cell r="I297">
            <v>0.0673025816474685</v>
          </cell>
        </row>
        <row r="298">
          <cell r="I298">
            <v>0.0673025816474685</v>
          </cell>
        </row>
        <row r="299">
          <cell r="I299">
            <v>0.0673025816474685</v>
          </cell>
        </row>
        <row r="300">
          <cell r="I300">
            <v>0.0673025816474685</v>
          </cell>
        </row>
        <row r="301">
          <cell r="I301">
            <v>0.0673025816474685</v>
          </cell>
        </row>
        <row r="302">
          <cell r="I302">
            <v>0.0673025816474685</v>
          </cell>
        </row>
        <row r="303">
          <cell r="I303">
            <v>0.0673025816474685</v>
          </cell>
        </row>
        <row r="304">
          <cell r="I304">
            <v>0.0673025816474685</v>
          </cell>
        </row>
        <row r="305">
          <cell r="I305">
            <v>0.0673025816474685</v>
          </cell>
        </row>
        <row r="306">
          <cell r="I306">
            <v>0.0673025816474685</v>
          </cell>
        </row>
        <row r="307">
          <cell r="I307">
            <v>0.0673025816474685</v>
          </cell>
        </row>
        <row r="308">
          <cell r="I308">
            <v>0.0673025816474685</v>
          </cell>
        </row>
        <row r="309">
          <cell r="I309">
            <v>0.0673025816474685</v>
          </cell>
        </row>
        <row r="310">
          <cell r="I310">
            <v>0.0673025816474685</v>
          </cell>
        </row>
        <row r="311">
          <cell r="I311">
            <v>0.0673025816474685</v>
          </cell>
        </row>
        <row r="312">
          <cell r="I312">
            <v>0.0673025816474685</v>
          </cell>
        </row>
        <row r="313">
          <cell r="I313">
            <v>0.0673025816474685</v>
          </cell>
        </row>
        <row r="314">
          <cell r="I314">
            <v>0.0673025816474685</v>
          </cell>
        </row>
        <row r="315">
          <cell r="I315">
            <v>0.0673025816474685</v>
          </cell>
        </row>
        <row r="316">
          <cell r="I316">
            <v>0.0673025816474685</v>
          </cell>
        </row>
        <row r="317">
          <cell r="I317">
            <v>0.0673025816474685</v>
          </cell>
        </row>
        <row r="318">
          <cell r="I318">
            <v>0.0673025816474685</v>
          </cell>
        </row>
        <row r="319">
          <cell r="I319">
            <v>0.0673025816474685</v>
          </cell>
        </row>
        <row r="320">
          <cell r="I320">
            <v>0.0673025816474685</v>
          </cell>
        </row>
        <row r="321">
          <cell r="I321">
            <v>0.0673025816474685</v>
          </cell>
        </row>
        <row r="322">
          <cell r="I322">
            <v>0.0673025816474685</v>
          </cell>
        </row>
        <row r="323">
          <cell r="I323">
            <v>0.0673025816474685</v>
          </cell>
        </row>
        <row r="324">
          <cell r="I324">
            <v>0.0673025816474685</v>
          </cell>
        </row>
        <row r="325">
          <cell r="I325">
            <v>0.0673025816474685</v>
          </cell>
        </row>
        <row r="326">
          <cell r="I326">
            <v>0.0673025816474685</v>
          </cell>
        </row>
        <row r="327">
          <cell r="I327">
            <v>0.0673025816474685</v>
          </cell>
        </row>
        <row r="328">
          <cell r="I328">
            <v>0.0673025816474685</v>
          </cell>
        </row>
        <row r="329">
          <cell r="I329">
            <v>0.0673025816474685</v>
          </cell>
        </row>
        <row r="330">
          <cell r="I330">
            <v>0.0673025816474685</v>
          </cell>
        </row>
        <row r="331">
          <cell r="I331">
            <v>0.0673025816474685</v>
          </cell>
        </row>
        <row r="332">
          <cell r="I332">
            <v>0.0673025816474685</v>
          </cell>
        </row>
        <row r="333">
          <cell r="I333">
            <v>0.0673025816474685</v>
          </cell>
        </row>
        <row r="334">
          <cell r="I334">
            <v>0.0673025816474685</v>
          </cell>
        </row>
        <row r="335">
          <cell r="I335">
            <v>0.0673025816474685</v>
          </cell>
        </row>
        <row r="336">
          <cell r="I336">
            <v>0.0673025816474685</v>
          </cell>
        </row>
        <row r="337">
          <cell r="I337">
            <v>0.0673025816474685</v>
          </cell>
        </row>
        <row r="338">
          <cell r="I338">
            <v>0.0673025816474685</v>
          </cell>
        </row>
        <row r="339">
          <cell r="I339">
            <v>0.0673025816474685</v>
          </cell>
        </row>
        <row r="340">
          <cell r="I340">
            <v>0.0673025816474685</v>
          </cell>
        </row>
        <row r="341">
          <cell r="I341">
            <v>0.0673025816474685</v>
          </cell>
        </row>
        <row r="342">
          <cell r="I342">
            <v>0.0673025816474685</v>
          </cell>
        </row>
        <row r="343">
          <cell r="I343">
            <v>0.0673025816474685</v>
          </cell>
        </row>
        <row r="344">
          <cell r="I344">
            <v>0.0673025816474685</v>
          </cell>
        </row>
        <row r="345">
          <cell r="I345">
            <v>0.0673025816474685</v>
          </cell>
        </row>
        <row r="346">
          <cell r="I346">
            <v>0.0673025816474685</v>
          </cell>
        </row>
        <row r="347">
          <cell r="I347">
            <v>0.0673025816474685</v>
          </cell>
        </row>
        <row r="348">
          <cell r="I348">
            <v>0.0673025816474685</v>
          </cell>
        </row>
        <row r="349">
          <cell r="I349">
            <v>0.0673025816474685</v>
          </cell>
        </row>
        <row r="350">
          <cell r="I350">
            <v>0.0673025816474685</v>
          </cell>
        </row>
        <row r="351">
          <cell r="I351">
            <v>0.0673025816474685</v>
          </cell>
        </row>
        <row r="352">
          <cell r="I352">
            <v>0.0673025816474685</v>
          </cell>
        </row>
        <row r="353">
          <cell r="I353">
            <v>0.0673025816474685</v>
          </cell>
        </row>
        <row r="354">
          <cell r="I354">
            <v>0.0673025816474685</v>
          </cell>
        </row>
        <row r="355">
          <cell r="I355">
            <v>0.0673025816474685</v>
          </cell>
        </row>
        <row r="356">
          <cell r="I356">
            <v>0.0673025816474685</v>
          </cell>
        </row>
        <row r="357">
          <cell r="I357">
            <v>0.0673025816474685</v>
          </cell>
        </row>
        <row r="358">
          <cell r="I358">
            <v>0.0673025816474685</v>
          </cell>
        </row>
        <row r="359">
          <cell r="I359">
            <v>0.0673025816474685</v>
          </cell>
        </row>
      </sheetData>
      <sheetData sheetId="10">
        <row r="6">
          <cell r="J6">
            <v>0</v>
          </cell>
        </row>
        <row r="6">
          <cell r="M6">
            <v>0</v>
          </cell>
        </row>
        <row r="7">
          <cell r="J7">
            <v>0</v>
          </cell>
        </row>
        <row r="7">
          <cell r="M7">
            <v>0</v>
          </cell>
        </row>
        <row r="8">
          <cell r="J8">
            <v>0</v>
          </cell>
        </row>
        <row r="8">
          <cell r="M8">
            <v>0</v>
          </cell>
        </row>
        <row r="9">
          <cell r="J9">
            <v>0.0210799557133061</v>
          </cell>
        </row>
        <row r="9">
          <cell r="M9">
            <v>0.0399623036649215</v>
          </cell>
        </row>
        <row r="10">
          <cell r="J10">
            <v>0.0248167624583424</v>
          </cell>
        </row>
        <row r="10">
          <cell r="M10">
            <v>0.0460453648915187</v>
          </cell>
        </row>
        <row r="11">
          <cell r="J11">
            <v>0.0197925099361013</v>
          </cell>
        </row>
        <row r="11">
          <cell r="M11">
            <v>0.0450259556394526</v>
          </cell>
        </row>
        <row r="12">
          <cell r="J12">
            <v>0.0185988153235471</v>
          </cell>
        </row>
        <row r="12">
          <cell r="M12">
            <v>0.0517627494456763</v>
          </cell>
        </row>
        <row r="13">
          <cell r="J13">
            <v>0.0254956404587226</v>
          </cell>
        </row>
        <row r="13">
          <cell r="M13">
            <v>0.145</v>
          </cell>
        </row>
        <row r="14">
          <cell r="J14">
            <v>0.0245768113416927</v>
          </cell>
        </row>
        <row r="14">
          <cell r="M14">
            <v>0.0931829280203145</v>
          </cell>
        </row>
        <row r="15">
          <cell r="J15">
            <v>0.0139801095181995</v>
          </cell>
        </row>
        <row r="15">
          <cell r="M15">
            <v>0.0194541666666667</v>
          </cell>
        </row>
        <row r="16">
          <cell r="J16">
            <v>0.0196441819927862</v>
          </cell>
        </row>
        <row r="16">
          <cell r="M16">
            <v>0.054672131147541</v>
          </cell>
        </row>
        <row r="17">
          <cell r="J17">
            <v>0.0163464532228391</v>
          </cell>
        </row>
        <row r="17">
          <cell r="M17">
            <v>0.0531236080178174</v>
          </cell>
        </row>
        <row r="18">
          <cell r="J18">
            <v>0.0149982017360439</v>
          </cell>
        </row>
        <row r="18">
          <cell r="M18">
            <v>0.0269636516896983</v>
          </cell>
        </row>
        <row r="19">
          <cell r="J19">
            <v>0.0240518013216336</v>
          </cell>
        </row>
        <row r="19">
          <cell r="M19">
            <v>0.0713046594982079</v>
          </cell>
        </row>
        <row r="20">
          <cell r="J20">
            <v>0.0225505844007162</v>
          </cell>
        </row>
        <row r="20">
          <cell r="M20">
            <v>0.0636705798010575</v>
          </cell>
        </row>
        <row r="21">
          <cell r="J21">
            <v>0.0270801152894906</v>
          </cell>
        </row>
        <row r="21">
          <cell r="M21">
            <v>0.0557062146892655</v>
          </cell>
        </row>
        <row r="22">
          <cell r="J22">
            <v>0.0232356390884203</v>
          </cell>
        </row>
        <row r="22">
          <cell r="M22">
            <v>0.0984072022160665</v>
          </cell>
        </row>
        <row r="23">
          <cell r="J23">
            <v>0.022259351731764</v>
          </cell>
        </row>
        <row r="23">
          <cell r="M23">
            <v>0.0493808049535604</v>
          </cell>
        </row>
        <row r="24">
          <cell r="J24">
            <v>0.0267061430681569</v>
          </cell>
        </row>
        <row r="24">
          <cell r="M24">
            <v>0.0379711067775699</v>
          </cell>
        </row>
        <row r="25">
          <cell r="J25">
            <v>0.016682708255608</v>
          </cell>
        </row>
        <row r="25">
          <cell r="M25">
            <v>0.0759029435163087</v>
          </cell>
        </row>
        <row r="26">
          <cell r="J26">
            <v>0.0210227210799993</v>
          </cell>
        </row>
        <row r="26">
          <cell r="M26">
            <v>0.0395711500974659</v>
          </cell>
        </row>
        <row r="27">
          <cell r="J27">
            <v>0.0189904136538821</v>
          </cell>
        </row>
        <row r="27">
          <cell r="M27">
            <v>0.0459587955625991</v>
          </cell>
        </row>
        <row r="28">
          <cell r="J28">
            <v>0.0229450801002103</v>
          </cell>
        </row>
        <row r="28">
          <cell r="M28">
            <v>0.037284095349746</v>
          </cell>
        </row>
        <row r="29">
          <cell r="J29">
            <v>0.0133073490918875</v>
          </cell>
        </row>
        <row r="29">
          <cell r="M29">
            <v>0.0751454257006875</v>
          </cell>
        </row>
        <row r="30">
          <cell r="J30">
            <v>0.0183288465667046</v>
          </cell>
        </row>
        <row r="30">
          <cell r="M30">
            <v>0.029783049789293</v>
          </cell>
        </row>
        <row r="31">
          <cell r="J31">
            <v>0.0162875062347956</v>
          </cell>
        </row>
        <row r="31">
          <cell r="M31">
            <v>0.0689805825242719</v>
          </cell>
        </row>
        <row r="32">
          <cell r="J32">
            <v>0</v>
          </cell>
        </row>
        <row r="32">
          <cell r="M32">
            <v>0</v>
          </cell>
        </row>
        <row r="33">
          <cell r="J33">
            <v>0</v>
          </cell>
        </row>
        <row r="33">
          <cell r="M33">
            <v>0</v>
          </cell>
        </row>
        <row r="34">
          <cell r="J34">
            <v>0.0615141222566715</v>
          </cell>
        </row>
        <row r="34">
          <cell r="M34">
            <v>0.0416837782340863</v>
          </cell>
        </row>
        <row r="35">
          <cell r="J35">
            <v>0.0153458940924254</v>
          </cell>
        </row>
        <row r="35">
          <cell r="M35">
            <v>0.031642151481888</v>
          </cell>
        </row>
        <row r="36">
          <cell r="J36">
            <v>0.0134549911149628</v>
          </cell>
        </row>
        <row r="36">
          <cell r="M36">
            <v>0.0474869669830237</v>
          </cell>
        </row>
        <row r="37">
          <cell r="J37">
            <v>0.0125522868850276</v>
          </cell>
        </row>
        <row r="37">
          <cell r="M37">
            <v>0.029238683127572</v>
          </cell>
        </row>
        <row r="38">
          <cell r="J38">
            <v>0.0110387217316734</v>
          </cell>
        </row>
        <row r="38">
          <cell r="M38">
            <v>0.0164246953696182</v>
          </cell>
        </row>
        <row r="39">
          <cell r="J39">
            <v>0</v>
          </cell>
        </row>
        <row r="39">
          <cell r="M39">
            <v>0</v>
          </cell>
        </row>
        <row r="40">
          <cell r="J40">
            <v>0.0143075944580164</v>
          </cell>
        </row>
        <row r="40">
          <cell r="M40">
            <v>0.0752535819877189</v>
          </cell>
        </row>
        <row r="41">
          <cell r="J41">
            <v>0</v>
          </cell>
        </row>
        <row r="41">
          <cell r="M41">
            <v>0</v>
          </cell>
        </row>
        <row r="42">
          <cell r="J42">
            <v>0.0205624844637983</v>
          </cell>
        </row>
        <row r="42">
          <cell r="M42">
            <v>0.0444414558578189</v>
          </cell>
        </row>
        <row r="43">
          <cell r="J43">
            <v>0.0133001877965977</v>
          </cell>
        </row>
        <row r="43">
          <cell r="M43">
            <v>0.0170302995358492</v>
          </cell>
        </row>
        <row r="44">
          <cell r="J44">
            <v>0.0129069227899261</v>
          </cell>
        </row>
        <row r="44">
          <cell r="M44">
            <v>0.0168327919302445</v>
          </cell>
        </row>
        <row r="45">
          <cell r="J45">
            <v>0</v>
          </cell>
        </row>
        <row r="45">
          <cell r="M45">
            <v>0</v>
          </cell>
        </row>
        <row r="46">
          <cell r="J46">
            <v>0.0145277240035558</v>
          </cell>
        </row>
        <row r="46">
          <cell r="M46">
            <v>0.0153525964841382</v>
          </cell>
        </row>
        <row r="47">
          <cell r="J47">
            <v>0</v>
          </cell>
        </row>
        <row r="47">
          <cell r="M47">
            <v>0</v>
          </cell>
        </row>
        <row r="48">
          <cell r="J48">
            <v>0</v>
          </cell>
        </row>
        <row r="48">
          <cell r="M48">
            <v>0</v>
          </cell>
        </row>
        <row r="49">
          <cell r="J49">
            <v>0.0199715850259994</v>
          </cell>
        </row>
        <row r="49">
          <cell r="M49">
            <v>0.0410833333333333</v>
          </cell>
        </row>
        <row r="50">
          <cell r="J50">
            <v>0.0146747125803354</v>
          </cell>
        </row>
        <row r="50">
          <cell r="M50">
            <v>0.029223233030091</v>
          </cell>
        </row>
        <row r="51">
          <cell r="J51">
            <v>0</v>
          </cell>
        </row>
        <row r="51">
          <cell r="M51">
            <v>0</v>
          </cell>
        </row>
        <row r="52">
          <cell r="J52">
            <v>0.0202874147426896</v>
          </cell>
        </row>
        <row r="52">
          <cell r="M52">
            <v>0.0619386046511628</v>
          </cell>
        </row>
        <row r="53">
          <cell r="J53">
            <v>0.0137484231284425</v>
          </cell>
        </row>
        <row r="53">
          <cell r="M53">
            <v>0.0432544163176106</v>
          </cell>
        </row>
        <row r="54">
          <cell r="J54">
            <v>0.023382454128191</v>
          </cell>
        </row>
        <row r="54">
          <cell r="M54">
            <v>0.0354618100724772</v>
          </cell>
        </row>
        <row r="55">
          <cell r="J55">
            <v>0.0125213699222566</v>
          </cell>
        </row>
        <row r="55">
          <cell r="M55">
            <v>0.053030303030303</v>
          </cell>
        </row>
        <row r="56">
          <cell r="J56">
            <v>0.0180855233094431</v>
          </cell>
        </row>
        <row r="56">
          <cell r="M56">
            <v>0.0411427339370418</v>
          </cell>
        </row>
        <row r="57">
          <cell r="J57">
            <v>0.00947447181203282</v>
          </cell>
        </row>
        <row r="57">
          <cell r="M57">
            <v>0.0718448795180723</v>
          </cell>
        </row>
        <row r="58">
          <cell r="J58">
            <v>0.0207398043080209</v>
          </cell>
        </row>
        <row r="58">
          <cell r="M58">
            <v>0.0337006817138215</v>
          </cell>
        </row>
        <row r="59">
          <cell r="J59">
            <v>0.0178523745747759</v>
          </cell>
        </row>
        <row r="59">
          <cell r="M59">
            <v>0.043204621465491</v>
          </cell>
        </row>
        <row r="60">
          <cell r="J60">
            <v>0.0196556900080134</v>
          </cell>
        </row>
        <row r="60">
          <cell r="M60">
            <v>0.0832454598711189</v>
          </cell>
        </row>
        <row r="61">
          <cell r="J61">
            <v>0.00908126926479941</v>
          </cell>
        </row>
        <row r="61">
          <cell r="M61">
            <v>0.0512811259473114</v>
          </cell>
        </row>
        <row r="62">
          <cell r="J62">
            <v>0</v>
          </cell>
        </row>
        <row r="62">
          <cell r="M62">
            <v>0</v>
          </cell>
        </row>
        <row r="63">
          <cell r="J63">
            <v>0</v>
          </cell>
        </row>
        <row r="63">
          <cell r="M63">
            <v>0</v>
          </cell>
        </row>
        <row r="64">
          <cell r="J64">
            <v>0.029444354725792</v>
          </cell>
        </row>
        <row r="64">
          <cell r="M64">
            <v>0.201559561718025</v>
          </cell>
        </row>
        <row r="65">
          <cell r="J65">
            <v>0.0198065306042969</v>
          </cell>
        </row>
        <row r="65">
          <cell r="M65">
            <v>0.167768595041322</v>
          </cell>
        </row>
        <row r="66">
          <cell r="J66">
            <v>0</v>
          </cell>
        </row>
        <row r="66">
          <cell r="M66">
            <v>0</v>
          </cell>
        </row>
        <row r="67">
          <cell r="J67">
            <v>0.0153167513529321</v>
          </cell>
        </row>
        <row r="67">
          <cell r="M67">
            <v>0.0518954057409977</v>
          </cell>
        </row>
        <row r="68">
          <cell r="J68">
            <v>0</v>
          </cell>
        </row>
        <row r="68">
          <cell r="M68">
            <v>0</v>
          </cell>
        </row>
        <row r="69">
          <cell r="J69">
            <v>0</v>
          </cell>
        </row>
        <row r="69">
          <cell r="M69">
            <v>0</v>
          </cell>
        </row>
        <row r="70">
          <cell r="J70">
            <v>0</v>
          </cell>
        </row>
        <row r="70">
          <cell r="M70">
            <v>0</v>
          </cell>
        </row>
        <row r="71">
          <cell r="J71">
            <v>0.0217307401837299</v>
          </cell>
        </row>
        <row r="71">
          <cell r="M71">
            <v>0.122711571675302</v>
          </cell>
        </row>
        <row r="72">
          <cell r="J72">
            <v>0.0233998485519427</v>
          </cell>
        </row>
        <row r="72">
          <cell r="M72">
            <v>0.0887204761019156</v>
          </cell>
        </row>
        <row r="73">
          <cell r="J73">
            <v>0</v>
          </cell>
        </row>
        <row r="73">
          <cell r="M73">
            <v>0</v>
          </cell>
        </row>
        <row r="74">
          <cell r="J74">
            <v>0.0183145539539732</v>
          </cell>
        </row>
        <row r="74">
          <cell r="M74">
            <v>0.0694395924308588</v>
          </cell>
        </row>
        <row r="75">
          <cell r="J75">
            <v>0.0158614542280234</v>
          </cell>
        </row>
        <row r="75">
          <cell r="M75">
            <v>0.0298560773190461</v>
          </cell>
        </row>
        <row r="76">
          <cell r="J76">
            <v>0.0181216650519465</v>
          </cell>
        </row>
        <row r="76">
          <cell r="M76">
            <v>0.051531190926276</v>
          </cell>
        </row>
        <row r="77">
          <cell r="J77">
            <v>0.0189432378295387</v>
          </cell>
        </row>
        <row r="77">
          <cell r="M77">
            <v>0.0430939476061427</v>
          </cell>
        </row>
        <row r="78">
          <cell r="J78">
            <v>0.0167578501307877</v>
          </cell>
        </row>
        <row r="78">
          <cell r="M78">
            <v>0.0346567381038867</v>
          </cell>
        </row>
        <row r="79">
          <cell r="J79">
            <v>0.00763036997263689</v>
          </cell>
        </row>
        <row r="79">
          <cell r="M79">
            <v>0.0258528154279996</v>
          </cell>
        </row>
        <row r="80">
          <cell r="J80">
            <v>0.018089778226114</v>
          </cell>
        </row>
        <row r="80">
          <cell r="M80">
            <v>0.0557189350272517</v>
          </cell>
        </row>
        <row r="81">
          <cell r="J81">
            <v>0.0053225877999094</v>
          </cell>
        </row>
        <row r="81">
          <cell r="M81">
            <v>0.0112710688082491</v>
          </cell>
        </row>
        <row r="82">
          <cell r="J82">
            <v>0.00894782684531808</v>
          </cell>
        </row>
        <row r="82">
          <cell r="M82">
            <v>0.0102859733494529</v>
          </cell>
        </row>
        <row r="83">
          <cell r="J83">
            <v>0</v>
          </cell>
        </row>
        <row r="83">
          <cell r="M83">
            <v>0</v>
          </cell>
        </row>
        <row r="84">
          <cell r="J84">
            <v>0.0185556148897682</v>
          </cell>
        </row>
        <row r="84">
          <cell r="M84">
            <v>0.0253721933414445</v>
          </cell>
        </row>
        <row r="85">
          <cell r="J85">
            <v>0.0220754414958291</v>
          </cell>
        </row>
        <row r="85">
          <cell r="M85">
            <v>0.0182130296432758</v>
          </cell>
        </row>
        <row r="86">
          <cell r="J86">
            <v>0.0127586955546325</v>
          </cell>
        </row>
        <row r="86">
          <cell r="M86">
            <v>0.0314143812288789</v>
          </cell>
        </row>
        <row r="87">
          <cell r="J87">
            <v>0.00331107857009989</v>
          </cell>
        </row>
        <row r="87">
          <cell r="M87">
            <v>0.00614342105263158</v>
          </cell>
        </row>
        <row r="88">
          <cell r="J88">
            <v>0.0136280515205845</v>
          </cell>
        </row>
        <row r="88">
          <cell r="M88">
            <v>0.0128453546538971</v>
          </cell>
        </row>
        <row r="89">
          <cell r="J89">
            <v>0.0157456651159198</v>
          </cell>
        </row>
        <row r="89">
          <cell r="M89">
            <v>0.0397997705704453</v>
          </cell>
        </row>
        <row r="90">
          <cell r="J90">
            <v>0.0162244984737325</v>
          </cell>
        </row>
        <row r="90">
          <cell r="M90">
            <v>0.00490812379110252</v>
          </cell>
        </row>
        <row r="91">
          <cell r="J91">
            <v>0.0142608704042839</v>
          </cell>
        </row>
        <row r="91">
          <cell r="M91">
            <v>0.0122951864839018</v>
          </cell>
        </row>
        <row r="92">
          <cell r="J92">
            <v>0.00997730840721123</v>
          </cell>
        </row>
        <row r="92">
          <cell r="M92">
            <v>0.0465675446049278</v>
          </cell>
        </row>
        <row r="93">
          <cell r="J93">
            <v>0.0160179485249899</v>
          </cell>
        </row>
        <row r="93">
          <cell r="M93">
            <v>0.0452259707192871</v>
          </cell>
        </row>
        <row r="94">
          <cell r="J94">
            <v>0</v>
          </cell>
        </row>
        <row r="94">
          <cell r="M94">
            <v>0</v>
          </cell>
        </row>
        <row r="95">
          <cell r="J95">
            <v>0.0204160152908338</v>
          </cell>
        </row>
        <row r="95">
          <cell r="M95">
            <v>0.0494089012517385</v>
          </cell>
        </row>
        <row r="96">
          <cell r="J96">
            <v>0</v>
          </cell>
        </row>
        <row r="96">
          <cell r="M96">
            <v>0</v>
          </cell>
        </row>
        <row r="97">
          <cell r="J97">
            <v>0</v>
          </cell>
        </row>
        <row r="97">
          <cell r="M97">
            <v>0</v>
          </cell>
        </row>
        <row r="98">
          <cell r="J98">
            <v>0</v>
          </cell>
        </row>
        <row r="98">
          <cell r="M98">
            <v>0</v>
          </cell>
        </row>
        <row r="99">
          <cell r="J99">
            <v>0</v>
          </cell>
        </row>
        <row r="99">
          <cell r="M99">
            <v>0</v>
          </cell>
        </row>
        <row r="100">
          <cell r="J100">
            <v>0.0252110175940052</v>
          </cell>
        </row>
        <row r="100">
          <cell r="M100">
            <v>0.0610133104336625</v>
          </cell>
        </row>
        <row r="101">
          <cell r="J101">
            <v>0.0193794356047433</v>
          </cell>
        </row>
        <row r="101">
          <cell r="M101">
            <v>0.0547169811320755</v>
          </cell>
        </row>
        <row r="102">
          <cell r="J102">
            <v>0.0213545461072295</v>
          </cell>
        </row>
        <row r="102">
          <cell r="M102">
            <v>0.0516802443991853</v>
          </cell>
        </row>
        <row r="103">
          <cell r="J103">
            <v>0</v>
          </cell>
        </row>
        <row r="103">
          <cell r="M103">
            <v>0</v>
          </cell>
        </row>
        <row r="104">
          <cell r="J104">
            <v>0</v>
          </cell>
        </row>
        <row r="104">
          <cell r="M104">
            <v>0</v>
          </cell>
        </row>
        <row r="105">
          <cell r="J105">
            <v>0.017366595674782</v>
          </cell>
        </row>
        <row r="105">
          <cell r="M105">
            <v>0.0588405797101449</v>
          </cell>
        </row>
        <row r="106">
          <cell r="J106">
            <v>0.0216932733903096</v>
          </cell>
        </row>
        <row r="106">
          <cell r="M106">
            <v>0.06125</v>
          </cell>
        </row>
        <row r="107">
          <cell r="J107">
            <v>0</v>
          </cell>
        </row>
        <row r="107">
          <cell r="M107">
            <v>0</v>
          </cell>
        </row>
        <row r="108">
          <cell r="J108">
            <v>0.0152233497475857</v>
          </cell>
        </row>
        <row r="108">
          <cell r="M108">
            <v>0.0865789473684211</v>
          </cell>
        </row>
        <row r="109">
          <cell r="J109">
            <v>0.0218806421072047</v>
          </cell>
        </row>
        <row r="109">
          <cell r="M109">
            <v>0.0576604254825807</v>
          </cell>
        </row>
        <row r="110">
          <cell r="J110">
            <v>0.0184336887107062</v>
          </cell>
        </row>
        <row r="110">
          <cell r="M110">
            <v>0.0419347749648383</v>
          </cell>
        </row>
        <row r="111">
          <cell r="J111">
            <v>0.0137961607087496</v>
          </cell>
        </row>
        <row r="111">
          <cell r="M111">
            <v>0.0300493421052632</v>
          </cell>
        </row>
        <row r="112">
          <cell r="J112">
            <v>0.0216466211894703</v>
          </cell>
        </row>
        <row r="112">
          <cell r="M112">
            <v>0.0373258064516129</v>
          </cell>
        </row>
        <row r="113">
          <cell r="J113">
            <v>0.0171418236599177</v>
          </cell>
        </row>
        <row r="113">
          <cell r="M113">
            <v>0.0453569482288828</v>
          </cell>
        </row>
        <row r="114">
          <cell r="J114">
            <v>0.024077691312292</v>
          </cell>
        </row>
        <row r="114">
          <cell r="M114">
            <v>0.0342339433082167</v>
          </cell>
        </row>
        <row r="115">
          <cell r="J115">
            <v>0.0145626140814579</v>
          </cell>
        </row>
        <row r="115">
          <cell r="M115">
            <v>0.0290755208333333</v>
          </cell>
        </row>
        <row r="116">
          <cell r="J116">
            <v>0.025001686172637</v>
          </cell>
        </row>
        <row r="116">
          <cell r="M116">
            <v>0.0710953800298063</v>
          </cell>
        </row>
        <row r="117">
          <cell r="J117">
            <v>0</v>
          </cell>
        </row>
        <row r="117">
          <cell r="M117">
            <v>0</v>
          </cell>
        </row>
        <row r="118">
          <cell r="J118">
            <v>0</v>
          </cell>
        </row>
        <row r="118">
          <cell r="M118">
            <v>0</v>
          </cell>
        </row>
        <row r="119">
          <cell r="J119">
            <v>0.0274658340239677</v>
          </cell>
        </row>
        <row r="119">
          <cell r="M119">
            <v>0.0624819908316961</v>
          </cell>
        </row>
        <row r="120">
          <cell r="J120">
            <v>0</v>
          </cell>
        </row>
        <row r="120">
          <cell r="M120">
            <v>0</v>
          </cell>
        </row>
        <row r="121">
          <cell r="J121">
            <v>0</v>
          </cell>
        </row>
        <row r="121">
          <cell r="M121">
            <v>0</v>
          </cell>
        </row>
        <row r="122">
          <cell r="J122">
            <v>0.0146824185382806</v>
          </cell>
        </row>
        <row r="122">
          <cell r="M122">
            <v>0.0563790186125212</v>
          </cell>
        </row>
        <row r="123">
          <cell r="J123">
            <v>0.0259130852978676</v>
          </cell>
        </row>
        <row r="123">
          <cell r="M123">
            <v>0.023412624858408</v>
          </cell>
        </row>
        <row r="124">
          <cell r="J124">
            <v>0.0261745341509873</v>
          </cell>
        </row>
        <row r="124">
          <cell r="M124">
            <v>0.0236488454337425</v>
          </cell>
        </row>
        <row r="125">
          <cell r="J125">
            <v>0.0150513800938162</v>
          </cell>
        </row>
        <row r="125">
          <cell r="M125">
            <v>0.038330002854696</v>
          </cell>
        </row>
        <row r="126">
          <cell r="J126">
            <v>0</v>
          </cell>
        </row>
        <row r="126">
          <cell r="M126">
            <v>0</v>
          </cell>
        </row>
        <row r="127">
          <cell r="J127">
            <v>0</v>
          </cell>
        </row>
        <row r="127">
          <cell r="M127">
            <v>0</v>
          </cell>
        </row>
        <row r="128">
          <cell r="J128">
            <v>0.0152654906090435</v>
          </cell>
        </row>
        <row r="128">
          <cell r="M128">
            <v>0.0460828919263226</v>
          </cell>
        </row>
        <row r="129">
          <cell r="J129">
            <v>0.0240621506337342</v>
          </cell>
        </row>
        <row r="129">
          <cell r="M129">
            <v>0.0407630522088353</v>
          </cell>
        </row>
        <row r="130">
          <cell r="J130">
            <v>0</v>
          </cell>
        </row>
        <row r="130">
          <cell r="M130">
            <v>0</v>
          </cell>
        </row>
        <row r="131">
          <cell r="J131">
            <v>0</v>
          </cell>
        </row>
        <row r="131">
          <cell r="M131">
            <v>0</v>
          </cell>
        </row>
        <row r="132">
          <cell r="J132">
            <v>0</v>
          </cell>
        </row>
        <row r="132">
          <cell r="M132">
            <v>0</v>
          </cell>
        </row>
        <row r="133">
          <cell r="J133">
            <v>0</v>
          </cell>
        </row>
        <row r="133">
          <cell r="M133">
            <v>0</v>
          </cell>
        </row>
        <row r="134">
          <cell r="J134">
            <v>0</v>
          </cell>
        </row>
        <row r="134">
          <cell r="M134">
            <v>0</v>
          </cell>
        </row>
        <row r="135">
          <cell r="J135">
            <v>0</v>
          </cell>
        </row>
        <row r="135">
          <cell r="M135">
            <v>0</v>
          </cell>
        </row>
        <row r="136">
          <cell r="J136">
            <v>0</v>
          </cell>
        </row>
        <row r="136">
          <cell r="M136">
            <v>0</v>
          </cell>
        </row>
        <row r="137">
          <cell r="J137">
            <v>0</v>
          </cell>
        </row>
        <row r="137">
          <cell r="M137">
            <v>0</v>
          </cell>
        </row>
        <row r="138">
          <cell r="J138">
            <v>0</v>
          </cell>
        </row>
        <row r="138">
          <cell r="M138">
            <v>0</v>
          </cell>
        </row>
        <row r="139">
          <cell r="J139">
            <v>0</v>
          </cell>
        </row>
        <row r="139">
          <cell r="M139">
            <v>0</v>
          </cell>
        </row>
        <row r="140">
          <cell r="J140">
            <v>0</v>
          </cell>
        </row>
        <row r="140">
          <cell r="M140">
            <v>0</v>
          </cell>
        </row>
        <row r="141">
          <cell r="J141">
            <v>0</v>
          </cell>
        </row>
        <row r="141">
          <cell r="M141">
            <v>0</v>
          </cell>
        </row>
        <row r="142">
          <cell r="J142">
            <v>0</v>
          </cell>
        </row>
        <row r="142">
          <cell r="M142">
            <v>0</v>
          </cell>
        </row>
        <row r="143">
          <cell r="J143">
            <v>0.0186678020272694</v>
          </cell>
        </row>
        <row r="143">
          <cell r="M143">
            <v>0.0707789317507418</v>
          </cell>
        </row>
        <row r="144">
          <cell r="J144">
            <v>0.0216373148175057</v>
          </cell>
        </row>
        <row r="144">
          <cell r="M144">
            <v>0.0273459443966753</v>
          </cell>
        </row>
        <row r="145">
          <cell r="J145">
            <v>0</v>
          </cell>
        </row>
        <row r="145">
          <cell r="M145">
            <v>0</v>
          </cell>
        </row>
        <row r="146">
          <cell r="J146">
            <v>0</v>
          </cell>
        </row>
        <row r="146">
          <cell r="M146">
            <v>0</v>
          </cell>
        </row>
        <row r="147">
          <cell r="J147">
            <v>0</v>
          </cell>
        </row>
        <row r="147">
          <cell r="M147">
            <v>0</v>
          </cell>
        </row>
        <row r="148">
          <cell r="J148">
            <v>0</v>
          </cell>
        </row>
        <row r="148">
          <cell r="M148">
            <v>0</v>
          </cell>
        </row>
        <row r="149">
          <cell r="J149">
            <v>0</v>
          </cell>
        </row>
        <row r="149">
          <cell r="M149">
            <v>0</v>
          </cell>
        </row>
        <row r="150">
          <cell r="J150">
            <v>0</v>
          </cell>
        </row>
        <row r="150">
          <cell r="M150">
            <v>0</v>
          </cell>
        </row>
        <row r="151">
          <cell r="J151">
            <v>0</v>
          </cell>
        </row>
        <row r="151">
          <cell r="M151">
            <v>0</v>
          </cell>
        </row>
        <row r="152">
          <cell r="J152">
            <v>0</v>
          </cell>
        </row>
        <row r="152">
          <cell r="M152">
            <v>0</v>
          </cell>
        </row>
        <row r="153">
          <cell r="J153">
            <v>0.0154818488573638</v>
          </cell>
        </row>
        <row r="153">
          <cell r="M153">
            <v>0.0238430819826169</v>
          </cell>
        </row>
        <row r="154">
          <cell r="J154">
            <v>0</v>
          </cell>
        </row>
        <row r="154">
          <cell r="M154">
            <v>0</v>
          </cell>
        </row>
        <row r="155">
          <cell r="J155">
            <v>0.0149165365339414</v>
          </cell>
        </row>
        <row r="155">
          <cell r="M155">
            <v>0.0565560165975104</v>
          </cell>
        </row>
        <row r="156">
          <cell r="J156">
            <v>0.0216956112794561</v>
          </cell>
        </row>
        <row r="156">
          <cell r="M156">
            <v>0.0308470740381507</v>
          </cell>
        </row>
        <row r="157">
          <cell r="J157">
            <v>0.0169541499968059</v>
          </cell>
        </row>
        <row r="157">
          <cell r="M157">
            <v>0.0235927235977767</v>
          </cell>
        </row>
        <row r="158">
          <cell r="J158">
            <v>0.0230758341428328</v>
          </cell>
        </row>
        <row r="158">
          <cell r="M158">
            <v>0.032111416781293</v>
          </cell>
        </row>
        <row r="159">
          <cell r="J159">
            <v>0.0142050223724297</v>
          </cell>
        </row>
        <row r="159">
          <cell r="M159">
            <v>0.00577053344623201</v>
          </cell>
        </row>
        <row r="160">
          <cell r="J160">
            <v>0.0212557889411967</v>
          </cell>
        </row>
        <row r="160">
          <cell r="M160">
            <v>0.0302217294900222</v>
          </cell>
        </row>
        <row r="161">
          <cell r="J161">
            <v>0</v>
          </cell>
        </row>
        <row r="161">
          <cell r="M161">
            <v>0</v>
          </cell>
        </row>
        <row r="162">
          <cell r="J162">
            <v>0</v>
          </cell>
        </row>
        <row r="162">
          <cell r="M162">
            <v>0</v>
          </cell>
        </row>
        <row r="163">
          <cell r="J163">
            <v>0.0226398534707685</v>
          </cell>
        </row>
        <row r="163">
          <cell r="M163">
            <v>0.0557040035987404</v>
          </cell>
        </row>
        <row r="164">
          <cell r="J164">
            <v>0</v>
          </cell>
        </row>
        <row r="164">
          <cell r="M164">
            <v>0</v>
          </cell>
        </row>
        <row r="165">
          <cell r="J165">
            <v>0</v>
          </cell>
        </row>
        <row r="165">
          <cell r="M165">
            <v>0</v>
          </cell>
        </row>
        <row r="166">
          <cell r="J166">
            <v>0</v>
          </cell>
        </row>
        <row r="166">
          <cell r="M166">
            <v>0</v>
          </cell>
        </row>
        <row r="167">
          <cell r="J167">
            <v>0.0258890917003695</v>
          </cell>
        </row>
        <row r="167">
          <cell r="M167">
            <v>0.147237654320988</v>
          </cell>
        </row>
        <row r="168">
          <cell r="J168">
            <v>0</v>
          </cell>
        </row>
        <row r="168">
          <cell r="M168">
            <v>0</v>
          </cell>
        </row>
        <row r="169">
          <cell r="J169">
            <v>0</v>
          </cell>
        </row>
        <row r="169">
          <cell r="M169">
            <v>0</v>
          </cell>
        </row>
        <row r="170">
          <cell r="J170">
            <v>0.0221437848757121</v>
          </cell>
        </row>
        <row r="170">
          <cell r="M170">
            <v>0.0503748680042239</v>
          </cell>
        </row>
        <row r="171">
          <cell r="J171">
            <v>0.036369224603909</v>
          </cell>
        </row>
        <row r="171">
          <cell r="M171">
            <v>0.0376074103271581</v>
          </cell>
        </row>
        <row r="172">
          <cell r="J172">
            <v>0</v>
          </cell>
        </row>
        <row r="172">
          <cell r="M172">
            <v>0</v>
          </cell>
        </row>
        <row r="173">
          <cell r="J173">
            <v>0</v>
          </cell>
        </row>
        <row r="173">
          <cell r="M173">
            <v>0</v>
          </cell>
        </row>
        <row r="174">
          <cell r="J174">
            <v>0</v>
          </cell>
        </row>
        <row r="174">
          <cell r="M174">
            <v>0</v>
          </cell>
        </row>
        <row r="175">
          <cell r="J175">
            <v>0.0218683277379658</v>
          </cell>
        </row>
        <row r="175">
          <cell r="M175">
            <v>0.0355344506517691</v>
          </cell>
        </row>
        <row r="176">
          <cell r="J176">
            <v>0</v>
          </cell>
        </row>
        <row r="176">
          <cell r="M176">
            <v>0</v>
          </cell>
        </row>
        <row r="177">
          <cell r="J177">
            <v>0.0209029761397074</v>
          </cell>
        </row>
        <row r="177">
          <cell r="M177">
            <v>0.0339658241367035</v>
          </cell>
        </row>
        <row r="178">
          <cell r="J178">
            <v>0</v>
          </cell>
        </row>
        <row r="178">
          <cell r="M178">
            <v>0</v>
          </cell>
        </row>
        <row r="179">
          <cell r="J179">
            <v>0</v>
          </cell>
        </row>
        <row r="179">
          <cell r="M179">
            <v>0</v>
          </cell>
        </row>
        <row r="180">
          <cell r="J180">
            <v>0</v>
          </cell>
        </row>
        <row r="180">
          <cell r="M180">
            <v>0</v>
          </cell>
        </row>
        <row r="181">
          <cell r="J181">
            <v>0</v>
          </cell>
        </row>
        <row r="181">
          <cell r="M181">
            <v>0</v>
          </cell>
        </row>
        <row r="182">
          <cell r="J182">
            <v>0</v>
          </cell>
        </row>
        <row r="182">
          <cell r="M182">
            <v>0</v>
          </cell>
        </row>
        <row r="183">
          <cell r="J183">
            <v>0</v>
          </cell>
        </row>
        <row r="183">
          <cell r="M183">
            <v>0</v>
          </cell>
        </row>
        <row r="184">
          <cell r="J184">
            <v>0.0184568591590065</v>
          </cell>
        </row>
        <row r="184">
          <cell r="M184">
            <v>0.00977102386027642</v>
          </cell>
        </row>
        <row r="185">
          <cell r="J185">
            <v>0.0152635168973155</v>
          </cell>
        </row>
        <row r="185">
          <cell r="M185">
            <v>0.0149604221635884</v>
          </cell>
        </row>
        <row r="186">
          <cell r="J186">
            <v>0.0337065640033386</v>
          </cell>
        </row>
        <row r="186">
          <cell r="M186">
            <v>0.0261941331428316</v>
          </cell>
        </row>
        <row r="187">
          <cell r="J187">
            <v>0</v>
          </cell>
        </row>
        <row r="187">
          <cell r="M187">
            <v>0</v>
          </cell>
        </row>
        <row r="188">
          <cell r="J188">
            <v>0</v>
          </cell>
        </row>
        <row r="188">
          <cell r="M188">
            <v>0</v>
          </cell>
        </row>
        <row r="189">
          <cell r="J189">
            <v>0</v>
          </cell>
        </row>
        <row r="189">
          <cell r="M189">
            <v>0</v>
          </cell>
        </row>
        <row r="190">
          <cell r="J190">
            <v>0.0156238709400135</v>
          </cell>
        </row>
        <row r="190">
          <cell r="M190">
            <v>0.0529359720605355</v>
          </cell>
        </row>
        <row r="191">
          <cell r="J191">
            <v>0.0163626037985666</v>
          </cell>
        </row>
        <row r="191">
          <cell r="M191">
            <v>0.0421191700656145</v>
          </cell>
        </row>
        <row r="192">
          <cell r="J192">
            <v>0</v>
          </cell>
        </row>
        <row r="192">
          <cell r="M192">
            <v>0</v>
          </cell>
        </row>
        <row r="193">
          <cell r="J193">
            <v>0</v>
          </cell>
        </row>
        <row r="193">
          <cell r="M193">
            <v>0</v>
          </cell>
        </row>
        <row r="194">
          <cell r="J194">
            <v>0</v>
          </cell>
        </row>
        <row r="194">
          <cell r="M194">
            <v>0</v>
          </cell>
        </row>
        <row r="195">
          <cell r="J195">
            <v>0</v>
          </cell>
        </row>
        <row r="195">
          <cell r="M195">
            <v>0</v>
          </cell>
        </row>
        <row r="196">
          <cell r="J196">
            <v>0.0214293649549044</v>
          </cell>
        </row>
        <row r="196">
          <cell r="M196">
            <v>0.0540839416058394</v>
          </cell>
        </row>
        <row r="197">
          <cell r="J197">
            <v>0.0265165407089138</v>
          </cell>
        </row>
        <row r="197">
          <cell r="M197">
            <v>0.0502687038988409</v>
          </cell>
        </row>
        <row r="198">
          <cell r="J198">
            <v>0.0198863577783777</v>
          </cell>
        </row>
        <row r="198">
          <cell r="M198">
            <v>0.0673779042200095</v>
          </cell>
        </row>
        <row r="199">
          <cell r="J199">
            <v>0</v>
          </cell>
        </row>
        <row r="199">
          <cell r="M199">
            <v>0</v>
          </cell>
        </row>
        <row r="200">
          <cell r="J200">
            <v>0.0167463601149684</v>
          </cell>
        </row>
        <row r="200">
          <cell r="M200">
            <v>0.0211645962732919</v>
          </cell>
        </row>
        <row r="201">
          <cell r="J201">
            <v>0.0102231148213525</v>
          </cell>
        </row>
        <row r="201">
          <cell r="M201">
            <v>0.0865935405240707</v>
          </cell>
        </row>
        <row r="202">
          <cell r="J202">
            <v>0.0135509946864616</v>
          </cell>
        </row>
        <row r="202">
          <cell r="M202">
            <v>0.0770678513731826</v>
          </cell>
        </row>
        <row r="203">
          <cell r="J203">
            <v>0.0266118836006337</v>
          </cell>
        </row>
        <row r="203">
          <cell r="M203">
            <v>0.0901649746192894</v>
          </cell>
        </row>
        <row r="204">
          <cell r="J204">
            <v>0.0143249834958624</v>
          </cell>
        </row>
        <row r="204">
          <cell r="M204">
            <v>0.0242675752064281</v>
          </cell>
        </row>
        <row r="205">
          <cell r="J205">
            <v>0.0183898991611709</v>
          </cell>
        </row>
        <row r="205">
          <cell r="M205">
            <v>0.0306302472240492</v>
          </cell>
        </row>
        <row r="206">
          <cell r="J206">
            <v>0.0187442809182564</v>
          </cell>
        </row>
        <row r="206">
          <cell r="M206">
            <v>0.0355344506517691</v>
          </cell>
        </row>
        <row r="207">
          <cell r="J207">
            <v>0.0289993628726698</v>
          </cell>
        </row>
        <row r="207">
          <cell r="M207">
            <v>0.0614088159031979</v>
          </cell>
        </row>
        <row r="208">
          <cell r="J208">
            <v>0.0212679150885389</v>
          </cell>
        </row>
        <row r="208">
          <cell r="M208">
            <v>0.0144117647058824</v>
          </cell>
        </row>
        <row r="209">
          <cell r="J209">
            <v>0.0235487526976972</v>
          </cell>
        </row>
        <row r="209">
          <cell r="M209">
            <v>0.0797866367209433</v>
          </cell>
        </row>
        <row r="210">
          <cell r="J210">
            <v>0.0188495858672353</v>
          </cell>
        </row>
        <row r="210">
          <cell r="M210">
            <v>0.0387752808988764</v>
          </cell>
        </row>
        <row r="211">
          <cell r="J211">
            <v>0.0167761314218395</v>
          </cell>
        </row>
        <row r="211">
          <cell r="M211">
            <v>0.0473666666666667</v>
          </cell>
        </row>
        <row r="212">
          <cell r="J212">
            <v>0.015032375826021</v>
          </cell>
        </row>
        <row r="212">
          <cell r="M212">
            <v>0.0691218637992832</v>
          </cell>
        </row>
        <row r="213">
          <cell r="J213">
            <v>0.0182217213126424</v>
          </cell>
        </row>
        <row r="213">
          <cell r="M213">
            <v>0.0690876176683563</v>
          </cell>
        </row>
        <row r="214">
          <cell r="J214">
            <v>0.0184130517197228</v>
          </cell>
        </row>
        <row r="214">
          <cell r="M214">
            <v>0.051988438883401</v>
          </cell>
        </row>
        <row r="215">
          <cell r="J215">
            <v>0.0170321515525451</v>
          </cell>
        </row>
        <row r="215">
          <cell r="M215">
            <v>0.0151861668020348</v>
          </cell>
        </row>
        <row r="216">
          <cell r="J216">
            <v>0.0191459780365908</v>
          </cell>
        </row>
        <row r="216">
          <cell r="M216">
            <v>0.0602358610195283</v>
          </cell>
        </row>
        <row r="217">
          <cell r="J217">
            <v>0.0200863642502867</v>
          </cell>
        </row>
        <row r="217">
          <cell r="M217">
            <v>0.2275</v>
          </cell>
        </row>
        <row r="218">
          <cell r="J218">
            <v>0.0260701342996728</v>
          </cell>
        </row>
        <row r="218">
          <cell r="M218">
            <v>0.0362781662781663</v>
          </cell>
        </row>
        <row r="219">
          <cell r="J219">
            <v>0.0194168187752771</v>
          </cell>
        </row>
        <row r="219">
          <cell r="M219">
            <v>0.0631018518518519</v>
          </cell>
        </row>
        <row r="220">
          <cell r="J220">
            <v>0.0280850414428116</v>
          </cell>
        </row>
        <row r="220">
          <cell r="M220">
            <v>0.079296875</v>
          </cell>
        </row>
        <row r="221">
          <cell r="J221">
            <v>0.0155680506884182</v>
          </cell>
        </row>
        <row r="221">
          <cell r="M221">
            <v>0.0354157386785449</v>
          </cell>
        </row>
        <row r="222">
          <cell r="J222">
            <v>0.0195998108363262</v>
          </cell>
        </row>
        <row r="222">
          <cell r="M222">
            <v>0.148625282342862</v>
          </cell>
        </row>
        <row r="223">
          <cell r="J223">
            <v>0.0197898415828912</v>
          </cell>
        </row>
        <row r="223">
          <cell r="M223">
            <v>0.0478934951129087</v>
          </cell>
        </row>
        <row r="224">
          <cell r="J224">
            <v>0.0192576123241844</v>
          </cell>
        </row>
        <row r="224">
          <cell r="M224">
            <v>0.0312922269596589</v>
          </cell>
        </row>
        <row r="225">
          <cell r="J225">
            <v>0.015081928158681</v>
          </cell>
        </row>
        <row r="225">
          <cell r="M225">
            <v>0.0906412945759665</v>
          </cell>
        </row>
        <row r="226">
          <cell r="J226">
            <v>0.0229193508917773</v>
          </cell>
        </row>
        <row r="226">
          <cell r="M226">
            <v>0.017900789905112</v>
          </cell>
        </row>
        <row r="227">
          <cell r="J227">
            <v>0.025768467700332</v>
          </cell>
        </row>
        <row r="227">
          <cell r="M227">
            <v>0.0488505452869797</v>
          </cell>
        </row>
        <row r="228">
          <cell r="J228">
            <v>0.0196033735129259</v>
          </cell>
        </row>
        <row r="228">
          <cell r="M228">
            <v>0.0368995066216567</v>
          </cell>
        </row>
        <row r="229">
          <cell r="J229">
            <v>0.0184420645897832</v>
          </cell>
        </row>
        <row r="229">
          <cell r="M229">
            <v>0.0520703554415537</v>
          </cell>
        </row>
        <row r="230">
          <cell r="J230">
            <v>0.0193063337122377</v>
          </cell>
        </row>
        <row r="230">
          <cell r="M230">
            <v>0.000778722588069817</v>
          </cell>
        </row>
        <row r="231">
          <cell r="J231">
            <v>0.0136200299757165</v>
          </cell>
        </row>
        <row r="231">
          <cell r="M231">
            <v>0.00494428545332765</v>
          </cell>
        </row>
        <row r="232">
          <cell r="J232">
            <v>0.0239933229717383</v>
          </cell>
        </row>
        <row r="232">
          <cell r="M232">
            <v>0.0682279748283753</v>
          </cell>
        </row>
        <row r="233">
          <cell r="J233">
            <v>0.0118475504391522</v>
          </cell>
        </row>
        <row r="233">
          <cell r="M233">
            <v>0.0385028248587571</v>
          </cell>
        </row>
        <row r="234">
          <cell r="J234">
            <v>0.0161740523240757</v>
          </cell>
        </row>
        <row r="234">
          <cell r="M234">
            <v>0.0459929137843766</v>
          </cell>
        </row>
        <row r="235">
          <cell r="J235">
            <v>0.0150551594205244</v>
          </cell>
        </row>
        <row r="235">
          <cell r="M235">
            <v>0.0380544033184429</v>
          </cell>
        </row>
        <row r="236">
          <cell r="J236">
            <v>0.0208054544297306</v>
          </cell>
        </row>
        <row r="236">
          <cell r="M236">
            <v>0.0587432823480777</v>
          </cell>
        </row>
        <row r="237">
          <cell r="J237">
            <v>0.0159772680207995</v>
          </cell>
        </row>
        <row r="237">
          <cell r="M237">
            <v>0.0330424242424242</v>
          </cell>
        </row>
        <row r="238">
          <cell r="J238">
            <v>0.0127872171542771</v>
          </cell>
        </row>
        <row r="238">
          <cell r="M238">
            <v>0.0264451127402747</v>
          </cell>
        </row>
        <row r="239">
          <cell r="J239">
            <v>0.0188267399356281</v>
          </cell>
        </row>
        <row r="239">
          <cell r="M239">
            <v>0.0209588364681061</v>
          </cell>
        </row>
        <row r="240">
          <cell r="J240">
            <v>0.0204836769497429</v>
          </cell>
        </row>
        <row r="240">
          <cell r="M240">
            <v>0.057008547008547</v>
          </cell>
        </row>
        <row r="241">
          <cell r="J241">
            <v>0.0156429557101931</v>
          </cell>
        </row>
        <row r="241">
          <cell r="M241">
            <v>0.0530006340681064</v>
          </cell>
        </row>
        <row r="242">
          <cell r="J242">
            <v>0.016480714612412</v>
          </cell>
        </row>
        <row r="242">
          <cell r="M242">
            <v>0.0236817545496967</v>
          </cell>
        </row>
        <row r="243">
          <cell r="J243">
            <v>0.0192475119571357</v>
          </cell>
        </row>
        <row r="243">
          <cell r="M243">
            <v>0.0437861404313906</v>
          </cell>
        </row>
        <row r="244">
          <cell r="J244">
            <v>0.0267135850666233</v>
          </cell>
        </row>
        <row r="244">
          <cell r="M244">
            <v>0.0607707006369427</v>
          </cell>
        </row>
        <row r="245">
          <cell r="J245">
            <v>0.00919384012783811</v>
          </cell>
        </row>
        <row r="245">
          <cell r="M245">
            <v>0.0128732482580443</v>
          </cell>
        </row>
        <row r="246">
          <cell r="J246">
            <v>0.0128297120081366</v>
          </cell>
        </row>
        <row r="246">
          <cell r="M246">
            <v>0.0217344753747323</v>
          </cell>
        </row>
        <row r="247">
          <cell r="J247">
            <v>0</v>
          </cell>
        </row>
        <row r="247">
          <cell r="M247">
            <v>0</v>
          </cell>
        </row>
        <row r="248">
          <cell r="J248">
            <v>0</v>
          </cell>
        </row>
        <row r="248">
          <cell r="M248">
            <v>0</v>
          </cell>
        </row>
        <row r="249">
          <cell r="J249">
            <v>0</v>
          </cell>
        </row>
        <row r="249">
          <cell r="M249">
            <v>0</v>
          </cell>
        </row>
        <row r="250">
          <cell r="J250">
            <v>0</v>
          </cell>
        </row>
        <row r="250">
          <cell r="M250">
            <v>0</v>
          </cell>
        </row>
        <row r="251">
          <cell r="J251">
            <v>0</v>
          </cell>
        </row>
        <row r="251">
          <cell r="M251">
            <v>0</v>
          </cell>
        </row>
        <row r="252">
          <cell r="J252">
            <v>0</v>
          </cell>
        </row>
        <row r="252">
          <cell r="M252">
            <v>0</v>
          </cell>
        </row>
        <row r="253">
          <cell r="J253">
            <v>0</v>
          </cell>
        </row>
        <row r="253">
          <cell r="M253">
            <v>0</v>
          </cell>
        </row>
        <row r="254">
          <cell r="J254">
            <v>0.0203485170804903</v>
          </cell>
        </row>
        <row r="254">
          <cell r="M254">
            <v>0.0462908155839115</v>
          </cell>
        </row>
        <row r="255">
          <cell r="J255">
            <v>0</v>
          </cell>
        </row>
        <row r="255">
          <cell r="M255">
            <v>0</v>
          </cell>
        </row>
        <row r="256">
          <cell r="J256">
            <v>0.0185988153235471</v>
          </cell>
        </row>
        <row r="256">
          <cell r="M256">
            <v>0.0393847006651885</v>
          </cell>
        </row>
        <row r="257">
          <cell r="J257">
            <v>0</v>
          </cell>
        </row>
        <row r="257">
          <cell r="M257">
            <v>0</v>
          </cell>
        </row>
        <row r="258">
          <cell r="J258">
            <v>0</v>
          </cell>
        </row>
        <row r="258">
          <cell r="M258">
            <v>0</v>
          </cell>
        </row>
        <row r="259">
          <cell r="J259">
            <v>0</v>
          </cell>
        </row>
        <row r="259">
          <cell r="M259">
            <v>0</v>
          </cell>
        </row>
        <row r="260">
          <cell r="J260">
            <v>0.0135509946864616</v>
          </cell>
        </row>
        <row r="260">
          <cell r="M260">
            <v>0.0513785675821217</v>
          </cell>
        </row>
        <row r="261">
          <cell r="J261">
            <v>0.0191399103500735</v>
          </cell>
        </row>
        <row r="261">
          <cell r="M261">
            <v>0.0544266970907017</v>
          </cell>
        </row>
        <row r="262">
          <cell r="J262">
            <v>0.018264704868633</v>
          </cell>
        </row>
        <row r="262">
          <cell r="M262">
            <v>0.0519379422972237</v>
          </cell>
        </row>
        <row r="263">
          <cell r="J263">
            <v>0.0185013856320259</v>
          </cell>
        </row>
        <row r="263">
          <cell r="M263">
            <v>0.0391783843396747</v>
          </cell>
        </row>
        <row r="264">
          <cell r="J264">
            <v>0.0263278898647826</v>
          </cell>
        </row>
        <row r="264">
          <cell r="M264">
            <v>0.0598932831136221</v>
          </cell>
        </row>
        <row r="265">
          <cell r="J265">
            <v>0.0208744895336036</v>
          </cell>
        </row>
        <row r="265">
          <cell r="M265">
            <v>0.0589381999170469</v>
          </cell>
        </row>
        <row r="266">
          <cell r="J266">
            <v>0.0162980551377974</v>
          </cell>
        </row>
        <row r="266">
          <cell r="M266">
            <v>0.0384569300518135</v>
          </cell>
        </row>
        <row r="267">
          <cell r="J267">
            <v>0.0126867643724523</v>
          </cell>
        </row>
        <row r="267">
          <cell r="M267">
            <v>0.022259894126544</v>
          </cell>
        </row>
        <row r="268">
          <cell r="J268">
            <v>0.0136599757280599</v>
          </cell>
        </row>
        <row r="268">
          <cell r="M268">
            <v>0.0239038933707471</v>
          </cell>
        </row>
        <row r="269">
          <cell r="J269">
            <v>0.0183395806743257</v>
          </cell>
        </row>
        <row r="269">
          <cell r="M269">
            <v>0.037726154687073</v>
          </cell>
        </row>
        <row r="270">
          <cell r="J270">
            <v>0.022175983373218</v>
          </cell>
        </row>
        <row r="270">
          <cell r="M270">
            <v>0.0630601454064772</v>
          </cell>
        </row>
        <row r="271">
          <cell r="J271">
            <v>0.024173100031469</v>
          </cell>
        </row>
        <row r="271">
          <cell r="M271">
            <v>0.0663016330451489</v>
          </cell>
        </row>
        <row r="272">
          <cell r="J272">
            <v>0.0242254605369523</v>
          </cell>
        </row>
        <row r="272">
          <cell r="M272">
            <v>0.0688880866425993</v>
          </cell>
        </row>
        <row r="273">
          <cell r="J273">
            <v>0.0132199617193376</v>
          </cell>
        </row>
        <row r="273">
          <cell r="M273">
            <v>0.0287943262411348</v>
          </cell>
        </row>
        <row r="274">
          <cell r="J274">
            <v>0.0246889351314782</v>
          </cell>
        </row>
        <row r="274">
          <cell r="M274">
            <v>0.0522810890360559</v>
          </cell>
        </row>
        <row r="275">
          <cell r="J275">
            <v>0.0188859633246826</v>
          </cell>
        </row>
        <row r="275">
          <cell r="M275">
            <v>0.0444001286587327</v>
          </cell>
        </row>
        <row r="276">
          <cell r="J276">
            <v>0.0298083358597005</v>
          </cell>
        </row>
        <row r="276">
          <cell r="M276">
            <v>0.0331840796019901</v>
          </cell>
        </row>
        <row r="277">
          <cell r="J277">
            <v>0</v>
          </cell>
        </row>
        <row r="277">
          <cell r="M277">
            <v>0</v>
          </cell>
        </row>
        <row r="278">
          <cell r="J278">
            <v>0.00962436943335299</v>
          </cell>
        </row>
        <row r="278">
          <cell r="M278">
            <v>0.0082815946149237</v>
          </cell>
        </row>
        <row r="279">
          <cell r="J279">
            <v>0.0126920967381099</v>
          </cell>
        </row>
        <row r="279">
          <cell r="M279">
            <v>0.234125756556826</v>
          </cell>
        </row>
        <row r="280">
          <cell r="J280">
            <v>0.0129712356354429</v>
          </cell>
        </row>
        <row r="280">
          <cell r="M280">
            <v>0.049180412371134</v>
          </cell>
        </row>
        <row r="281">
          <cell r="J281">
            <v>0.0175482546253551</v>
          </cell>
        </row>
        <row r="281">
          <cell r="M281">
            <v>0.0240655509065551</v>
          </cell>
        </row>
        <row r="282">
          <cell r="J282">
            <v>0.00893107507551078</v>
          </cell>
        </row>
        <row r="282">
          <cell r="M282">
            <v>0.0406345826235094</v>
          </cell>
        </row>
        <row r="283">
          <cell r="J283">
            <v>0</v>
          </cell>
        </row>
        <row r="283">
          <cell r="M283">
            <v>0</v>
          </cell>
        </row>
        <row r="284">
          <cell r="J284">
            <v>0.00999873730683442</v>
          </cell>
        </row>
        <row r="284">
          <cell r="M284">
            <v>0.025710369079016</v>
          </cell>
        </row>
        <row r="285">
          <cell r="J285">
            <v>0.0316133129808532</v>
          </cell>
        </row>
        <row r="285">
          <cell r="M285">
            <v>0.0595058626465662</v>
          </cell>
        </row>
        <row r="286">
          <cell r="J286">
            <v>0.0117315604348528</v>
          </cell>
        </row>
        <row r="286">
          <cell r="M286">
            <v>0.0774316592498411</v>
          </cell>
        </row>
        <row r="287">
          <cell r="J287">
            <v>0</v>
          </cell>
        </row>
        <row r="287">
          <cell r="M287">
            <v>0</v>
          </cell>
        </row>
        <row r="288">
          <cell r="J288">
            <v>0.0113570333148632</v>
          </cell>
        </row>
        <row r="288">
          <cell r="M288">
            <v>0.012729993586546</v>
          </cell>
        </row>
        <row r="289">
          <cell r="J289">
            <v>0.0153262666013516</v>
          </cell>
        </row>
        <row r="289">
          <cell r="M289">
            <v>0.0233674401607893</v>
          </cell>
        </row>
        <row r="290">
          <cell r="J290">
            <v>0</v>
          </cell>
        </row>
        <row r="290">
          <cell r="M290">
            <v>0</v>
          </cell>
        </row>
        <row r="291">
          <cell r="J291">
            <v>0.0100624588662665</v>
          </cell>
        </row>
        <row r="291">
          <cell r="M291">
            <v>0.0186700255918106</v>
          </cell>
        </row>
        <row r="292">
          <cell r="J292">
            <v>0.0239112477506264</v>
          </cell>
        </row>
        <row r="292">
          <cell r="M292">
            <v>0.0810148232611175</v>
          </cell>
        </row>
        <row r="293">
          <cell r="J293">
            <v>0.0145281433709134</v>
          </cell>
        </row>
        <row r="293">
          <cell r="M293">
            <v>0.0820391432365337</v>
          </cell>
        </row>
        <row r="294">
          <cell r="J294">
            <v>0.0145935803978886</v>
          </cell>
        </row>
        <row r="294">
          <cell r="M294">
            <v>0.0569012178619757</v>
          </cell>
        </row>
        <row r="295">
          <cell r="J295">
            <v>0.0150638713754919</v>
          </cell>
        </row>
        <row r="295">
          <cell r="M295">
            <v>0.042532175995211</v>
          </cell>
        </row>
        <row r="296">
          <cell r="J296">
            <v>0.0155143015615038</v>
          </cell>
        </row>
        <row r="296">
          <cell r="M296">
            <v>0.0438039457459926</v>
          </cell>
        </row>
        <row r="297">
          <cell r="J297">
            <v>0.0278488237414334</v>
          </cell>
        </row>
        <row r="297">
          <cell r="M297">
            <v>0.015204780876494</v>
          </cell>
        </row>
        <row r="298">
          <cell r="J298">
            <v>0</v>
          </cell>
        </row>
        <row r="298">
          <cell r="M298">
            <v>0</v>
          </cell>
        </row>
        <row r="299">
          <cell r="J299">
            <v>0</v>
          </cell>
        </row>
        <row r="299">
          <cell r="M299">
            <v>0</v>
          </cell>
        </row>
        <row r="300">
          <cell r="J300">
            <v>0.0166260352700955</v>
          </cell>
        </row>
        <row r="300">
          <cell r="M300">
            <v>0.0119592567102546</v>
          </cell>
        </row>
        <row r="301">
          <cell r="J301">
            <v>0.0166146005828396</v>
          </cell>
        </row>
        <row r="301">
          <cell r="M301">
            <v>0.02661989912884</v>
          </cell>
        </row>
        <row r="302">
          <cell r="J302">
            <v>0.0280682322880224</v>
          </cell>
        </row>
        <row r="302">
          <cell r="M302">
            <v>0.0145244572610044</v>
          </cell>
        </row>
        <row r="303">
          <cell r="J303">
            <v>0</v>
          </cell>
        </row>
        <row r="303">
          <cell r="M303">
            <v>0</v>
          </cell>
        </row>
        <row r="304">
          <cell r="J304">
            <v>0</v>
          </cell>
        </row>
        <row r="304">
          <cell r="M304">
            <v>0</v>
          </cell>
        </row>
        <row r="305">
          <cell r="J305">
            <v>0.0097145423057609</v>
          </cell>
        </row>
        <row r="305">
          <cell r="M305">
            <v>0.0200905453779743</v>
          </cell>
        </row>
        <row r="306">
          <cell r="J306">
            <v>0.0094008506921545</v>
          </cell>
        </row>
        <row r="306">
          <cell r="M306">
            <v>0.0169874476987448</v>
          </cell>
        </row>
        <row r="307">
          <cell r="J307">
            <v>0</v>
          </cell>
        </row>
        <row r="307">
          <cell r="M307">
            <v>0</v>
          </cell>
        </row>
        <row r="308">
          <cell r="J308">
            <v>0</v>
          </cell>
        </row>
        <row r="308">
          <cell r="M308">
            <v>0</v>
          </cell>
        </row>
        <row r="309">
          <cell r="J309">
            <v>0.017523814159303</v>
          </cell>
        </row>
        <row r="309">
          <cell r="M309">
            <v>0.0402889972144847</v>
          </cell>
        </row>
        <row r="310">
          <cell r="J310">
            <v>0.0177275076666144</v>
          </cell>
        </row>
        <row r="310">
          <cell r="M310">
            <v>0.0407573089115886</v>
          </cell>
        </row>
        <row r="311">
          <cell r="J311">
            <v>0.0202272035321752</v>
          </cell>
        </row>
        <row r="311">
          <cell r="M311">
            <v>0.0176980152105361</v>
          </cell>
        </row>
        <row r="312">
          <cell r="J312">
            <v>0.0236426985477552</v>
          </cell>
        </row>
        <row r="312">
          <cell r="M312">
            <v>0.0444538398161398</v>
          </cell>
        </row>
        <row r="313">
          <cell r="J313">
            <v>0.0181298250236017</v>
          </cell>
        </row>
        <row r="313">
          <cell r="M313">
            <v>0.0519200288184438</v>
          </cell>
        </row>
        <row r="314">
          <cell r="J314">
            <v>0.0253799265080778</v>
          </cell>
        </row>
        <row r="314">
          <cell r="M314">
            <v>0.0875264750378215</v>
          </cell>
        </row>
        <row r="315">
          <cell r="J315">
            <v>0</v>
          </cell>
        </row>
        <row r="315">
          <cell r="M315">
            <v>0</v>
          </cell>
        </row>
        <row r="316">
          <cell r="J316">
            <v>0.0171185014508566</v>
          </cell>
        </row>
        <row r="316">
          <cell r="M316">
            <v>0.0787142857142857</v>
          </cell>
        </row>
        <row r="317">
          <cell r="J317">
            <v>0.0106337890321461</v>
          </cell>
        </row>
        <row r="317">
          <cell r="M317">
            <v>0.0176927343316694</v>
          </cell>
        </row>
        <row r="318">
          <cell r="J318">
            <v>0.0184911892221984</v>
          </cell>
        </row>
        <row r="318">
          <cell r="M318">
            <v>0.0453100027555801</v>
          </cell>
        </row>
        <row r="319">
          <cell r="J319">
            <v>0.0234795401285367</v>
          </cell>
        </row>
        <row r="319">
          <cell r="M319">
            <v>0.0809727081875438</v>
          </cell>
        </row>
        <row r="320">
          <cell r="J320">
            <v>0.0149641133344335</v>
          </cell>
        </row>
        <row r="320">
          <cell r="M320">
            <v>0.016790463833928</v>
          </cell>
        </row>
        <row r="321">
          <cell r="J321">
            <v>0.0202806230921657</v>
          </cell>
        </row>
        <row r="321">
          <cell r="M321">
            <v>0.0687137330754352</v>
          </cell>
        </row>
        <row r="322">
          <cell r="J322">
            <v>0.02112862899476</v>
          </cell>
        </row>
        <row r="322">
          <cell r="M322">
            <v>0.0294017632241814</v>
          </cell>
        </row>
        <row r="323">
          <cell r="J323">
            <v>0.0298963645501212</v>
          </cell>
        </row>
        <row r="323">
          <cell r="M323">
            <v>0.0485794297352342</v>
          </cell>
        </row>
        <row r="324">
          <cell r="J324">
            <v>0.0186153255901459</v>
          </cell>
        </row>
        <row r="324">
          <cell r="M324">
            <v>0.0630714602751886</v>
          </cell>
        </row>
        <row r="325">
          <cell r="J325">
            <v>0.0157473073421522</v>
          </cell>
        </row>
        <row r="325">
          <cell r="M325">
            <v>0.0597058823529412</v>
          </cell>
        </row>
        <row r="326">
          <cell r="J326">
            <v>0.0192534025499305</v>
          </cell>
        </row>
        <row r="326">
          <cell r="M326">
            <v>0.0729992348890589</v>
          </cell>
        </row>
        <row r="327">
          <cell r="J327">
            <v>0.0198769329642648</v>
          </cell>
        </row>
        <row r="327">
          <cell r="M327">
            <v>0.0376816745655608</v>
          </cell>
        </row>
        <row r="328">
          <cell r="J328">
            <v>0</v>
          </cell>
        </row>
        <row r="328">
          <cell r="M328">
            <v>0</v>
          </cell>
        </row>
        <row r="329">
          <cell r="J329">
            <v>0.010819680766349</v>
          </cell>
        </row>
        <row r="329">
          <cell r="M329">
            <v>0.0218206365176414</v>
          </cell>
        </row>
        <row r="330">
          <cell r="J330">
            <v>0.0117739631693438</v>
          </cell>
        </row>
        <row r="330">
          <cell r="M330">
            <v>0.0159567673790224</v>
          </cell>
        </row>
        <row r="331">
          <cell r="J331">
            <v>0.00871336465815761</v>
          </cell>
        </row>
        <row r="331">
          <cell r="M331">
            <v>0.033036703601108</v>
          </cell>
        </row>
        <row r="332">
          <cell r="J332">
            <v>0.0154516999937995</v>
          </cell>
        </row>
        <row r="332">
          <cell r="M332">
            <v>0.0170947368421053</v>
          </cell>
        </row>
        <row r="333">
          <cell r="J333">
            <v>0.0129246004790751</v>
          </cell>
        </row>
        <row r="333">
          <cell r="M333">
            <v>0.055520030816641</v>
          </cell>
        </row>
        <row r="334">
          <cell r="J334">
            <v>0.012484304845093</v>
          </cell>
        </row>
        <row r="334">
          <cell r="M334">
            <v>0.0157780717711262</v>
          </cell>
        </row>
        <row r="335">
          <cell r="J335">
            <v>0.00763870841537176</v>
          </cell>
        </row>
        <row r="335">
          <cell r="M335">
            <v>0.0137328112193789</v>
          </cell>
        </row>
        <row r="336">
          <cell r="J336">
            <v>0.0122195842341013</v>
          </cell>
        </row>
        <row r="336">
          <cell r="M336">
            <v>0.0253010683068954</v>
          </cell>
        </row>
        <row r="337">
          <cell r="J337">
            <v>0</v>
          </cell>
        </row>
        <row r="337">
          <cell r="M337">
            <v>0</v>
          </cell>
        </row>
        <row r="338">
          <cell r="J338">
            <v>0.0123773954871687</v>
          </cell>
        </row>
        <row r="338">
          <cell r="M338">
            <v>0.0288024971623156</v>
          </cell>
        </row>
        <row r="339">
          <cell r="J339">
            <v>0.00986831260108203</v>
          </cell>
        </row>
        <row r="339">
          <cell r="M339">
            <v>0.0252091503267974</v>
          </cell>
        </row>
        <row r="340">
          <cell r="J340">
            <v>0.0153584301749234</v>
          </cell>
        </row>
        <row r="340">
          <cell r="M340">
            <v>0.0200140845070423</v>
          </cell>
        </row>
        <row r="341">
          <cell r="J341">
            <v>0.0138258213667159</v>
          </cell>
        </row>
        <row r="341">
          <cell r="M341">
            <v>0.0078558119535617</v>
          </cell>
        </row>
        <row r="342">
          <cell r="J342">
            <v>0.0099240950963951</v>
          </cell>
        </row>
        <row r="342">
          <cell r="M342">
            <v>0.0234836334954647</v>
          </cell>
        </row>
        <row r="343">
          <cell r="J343">
            <v>0.0175028067761087</v>
          </cell>
        </row>
        <row r="343">
          <cell r="M343">
            <v>0.0117109155404991</v>
          </cell>
        </row>
        <row r="344">
          <cell r="J344">
            <v>0.0137870902546347</v>
          </cell>
        </row>
        <row r="344">
          <cell r="M344">
            <v>0.0467126890203813</v>
          </cell>
        </row>
        <row r="345">
          <cell r="J345">
            <v>0.0121610231401518</v>
          </cell>
        </row>
        <row r="345">
          <cell r="M345">
            <v>0.0257520840884378</v>
          </cell>
        </row>
        <row r="346">
          <cell r="J346">
            <v>0.0145479650888337</v>
          </cell>
        </row>
        <row r="346">
          <cell r="M346">
            <v>0.0257015505220438</v>
          </cell>
        </row>
        <row r="347">
          <cell r="J347">
            <v>0</v>
          </cell>
        </row>
        <row r="347">
          <cell r="M347">
            <v>0</v>
          </cell>
        </row>
        <row r="348">
          <cell r="J348">
            <v>0.00882335102831668</v>
          </cell>
        </row>
        <row r="348">
          <cell r="M348">
            <v>0.0996493688639551</v>
          </cell>
        </row>
        <row r="349">
          <cell r="J349">
            <v>0.00819493833092102</v>
          </cell>
        </row>
        <row r="349">
          <cell r="M349">
            <v>0.0314016348063959</v>
          </cell>
        </row>
        <row r="350">
          <cell r="J350">
            <v>0.0113025128323475</v>
          </cell>
        </row>
        <row r="350">
          <cell r="M350">
            <v>0.0143604657691142</v>
          </cell>
        </row>
        <row r="351">
          <cell r="J351">
            <v>0.0267561904654537</v>
          </cell>
        </row>
        <row r="351">
          <cell r="M351">
            <v>0.0369090909090909</v>
          </cell>
        </row>
        <row r="352">
          <cell r="J352">
            <v>0.0135949201149428</v>
          </cell>
        </row>
        <row r="352">
          <cell r="M352">
            <v>0.0618541329011345</v>
          </cell>
        </row>
        <row r="353">
          <cell r="J353">
            <v>0.0121664127958546</v>
          </cell>
        </row>
        <row r="353">
          <cell r="M353">
            <v>0.0399129734085415</v>
          </cell>
        </row>
        <row r="354">
          <cell r="J354">
            <v>0.0201221590049479</v>
          </cell>
        </row>
        <row r="354">
          <cell r="M354">
            <v>0.0653941055517478</v>
          </cell>
        </row>
        <row r="355">
          <cell r="J355">
            <v>0.0147589812083301</v>
          </cell>
        </row>
        <row r="355">
          <cell r="M355">
            <v>0.0215933266151607</v>
          </cell>
        </row>
        <row r="356">
          <cell r="J356">
            <v>0.013880631657984</v>
          </cell>
        </row>
        <row r="356">
          <cell r="M356">
            <v>0.0655055436041701</v>
          </cell>
        </row>
        <row r="357">
          <cell r="J357">
            <v>0</v>
          </cell>
        </row>
        <row r="357">
          <cell r="M357">
            <v>0</v>
          </cell>
        </row>
        <row r="358">
          <cell r="J358">
            <v>0</v>
          </cell>
        </row>
        <row r="358">
          <cell r="M358">
            <v>0</v>
          </cell>
        </row>
        <row r="359">
          <cell r="J359">
            <v>0.0149132205689842</v>
          </cell>
        </row>
        <row r="359">
          <cell r="M359">
            <v>0.0315294752859176</v>
          </cell>
        </row>
      </sheetData>
      <sheetData sheetId="11">
        <row r="6">
          <cell r="O6">
            <v>0.0350094620154096</v>
          </cell>
        </row>
        <row r="7">
          <cell r="O7">
            <v>0.030243432654553</v>
          </cell>
        </row>
        <row r="8">
          <cell r="O8">
            <v>0.0342103872761135</v>
          </cell>
        </row>
        <row r="9">
          <cell r="O9">
            <v>0.0361605584628272</v>
          </cell>
        </row>
        <row r="10">
          <cell r="O10">
            <v>0.0425706771844182</v>
          </cell>
        </row>
        <row r="11">
          <cell r="O11">
            <v>0.0593571391088564</v>
          </cell>
        </row>
        <row r="12">
          <cell r="O12">
            <v>0.0319044099519586</v>
          </cell>
        </row>
        <row r="13">
          <cell r="O13">
            <v>0.0437352245845998</v>
          </cell>
        </row>
        <row r="14">
          <cell r="O14">
            <v>0.0427355644520949</v>
          </cell>
        </row>
        <row r="15">
          <cell r="O15">
            <v>0.0285069444430556</v>
          </cell>
        </row>
        <row r="16">
          <cell r="O16">
            <v>0.0336976320569867</v>
          </cell>
        </row>
        <row r="17">
          <cell r="O17">
            <v>0.0522959972754269</v>
          </cell>
        </row>
        <row r="18">
          <cell r="O18">
            <v>0.025727916988514</v>
          </cell>
        </row>
        <row r="19">
          <cell r="O19">
            <v>0.0694394663446834</v>
          </cell>
        </row>
        <row r="20">
          <cell r="O20">
            <v>0.0690461610426562</v>
          </cell>
        </row>
        <row r="21">
          <cell r="O21">
            <v>0.0798975428174603</v>
          </cell>
        </row>
        <row r="22">
          <cell r="O22">
            <v>0.0400940674036242</v>
          </cell>
        </row>
        <row r="23">
          <cell r="O23">
            <v>0.0381836945289695</v>
          </cell>
        </row>
        <row r="24">
          <cell r="O24">
            <v>0.0727802761936031</v>
          </cell>
        </row>
        <row r="25">
          <cell r="O25">
            <v>0.0286175196665341</v>
          </cell>
        </row>
        <row r="26">
          <cell r="O26">
            <v>0.0630202048301309</v>
          </cell>
        </row>
        <row r="27">
          <cell r="O27">
            <v>0.0576236833850815</v>
          </cell>
        </row>
        <row r="28">
          <cell r="O28">
            <v>0.0431429377777778</v>
          </cell>
        </row>
        <row r="29">
          <cell r="O29">
            <v>0.0279467066208355</v>
          </cell>
        </row>
        <row r="30">
          <cell r="O30">
            <v>0.0586381214962801</v>
          </cell>
        </row>
        <row r="31">
          <cell r="O31">
            <v>0.0282261326848706</v>
          </cell>
        </row>
        <row r="32">
          <cell r="O32">
            <v>0.017853595549265</v>
          </cell>
        </row>
        <row r="33">
          <cell r="O33">
            <v>0.0510057471242263</v>
          </cell>
        </row>
        <row r="34">
          <cell r="O34">
            <v>0.0499046641224211</v>
          </cell>
        </row>
        <row r="35">
          <cell r="O35">
            <v>0.00362086839706062</v>
          </cell>
        </row>
        <row r="36">
          <cell r="O36">
            <v>0.00317470926213073</v>
          </cell>
        </row>
        <row r="37">
          <cell r="O37">
            <v>0.00296171592343185</v>
          </cell>
        </row>
        <row r="38">
          <cell r="O38">
            <v>0.00257988085458976</v>
          </cell>
        </row>
        <row r="39">
          <cell r="O39">
            <v>0.0328680670702045</v>
          </cell>
        </row>
        <row r="40">
          <cell r="O40">
            <v>0.00337588128127132</v>
          </cell>
        </row>
        <row r="41">
          <cell r="O41">
            <v>0.0485374149632653</v>
          </cell>
        </row>
        <row r="42">
          <cell r="O42">
            <v>0.00485172448810051</v>
          </cell>
        </row>
        <row r="43">
          <cell r="O43">
            <v>0.00309433889608018</v>
          </cell>
        </row>
        <row r="44">
          <cell r="O44">
            <v>0.00304539237348265</v>
          </cell>
        </row>
        <row r="45">
          <cell r="O45">
            <v>0.0496106243888194</v>
          </cell>
        </row>
        <row r="46">
          <cell r="O46">
            <v>0.00342782091475911</v>
          </cell>
        </row>
        <row r="47">
          <cell r="O47">
            <v>0.0735415378231293</v>
          </cell>
        </row>
        <row r="48">
          <cell r="O48">
            <v>0.0600589225555556</v>
          </cell>
        </row>
        <row r="49">
          <cell r="O49">
            <v>0.0573082010555556</v>
          </cell>
        </row>
        <row r="50">
          <cell r="O50">
            <v>0.00346250291433403</v>
          </cell>
        </row>
        <row r="51">
          <cell r="O51">
            <v>0.0484978249021207</v>
          </cell>
        </row>
        <row r="52">
          <cell r="O52">
            <v>0.0600155038731783</v>
          </cell>
        </row>
        <row r="53">
          <cell r="O53">
            <v>0.039450919684939</v>
          </cell>
        </row>
        <row r="54">
          <cell r="O54">
            <v>0.0647261971102026</v>
          </cell>
        </row>
        <row r="55">
          <cell r="O55">
            <v>0.0214791594093646</v>
          </cell>
        </row>
        <row r="56">
          <cell r="O56">
            <v>0.0518961717191318</v>
          </cell>
        </row>
        <row r="57">
          <cell r="O57">
            <v>0.0490555973870482</v>
          </cell>
        </row>
        <row r="58">
          <cell r="O58">
            <v>0.0567187273077014</v>
          </cell>
        </row>
        <row r="59">
          <cell r="O59">
            <v>0.0306239654053917</v>
          </cell>
        </row>
        <row r="60">
          <cell r="O60">
            <v>0.0337173729076352</v>
          </cell>
        </row>
        <row r="61">
          <cell r="O61">
            <v>0.0155780103446409</v>
          </cell>
        </row>
        <row r="62">
          <cell r="O62">
            <v>0.048314489110134</v>
          </cell>
        </row>
        <row r="63">
          <cell r="O63">
            <v>0.0385023360013825</v>
          </cell>
        </row>
        <row r="64">
          <cell r="O64">
            <v>0.0380174510422151</v>
          </cell>
        </row>
        <row r="65">
          <cell r="O65">
            <v>0.068263806896891</v>
          </cell>
        </row>
        <row r="66">
          <cell r="O66">
            <v>0.0431953662712021</v>
          </cell>
        </row>
        <row r="67">
          <cell r="O67">
            <v>0.0262743570380785</v>
          </cell>
        </row>
        <row r="68">
          <cell r="O68">
            <v>0.0685793925374856</v>
          </cell>
        </row>
        <row r="69">
          <cell r="O69">
            <v>0.00869273879093567</v>
          </cell>
        </row>
        <row r="70">
          <cell r="O70">
            <v>0.0441413016555308</v>
          </cell>
        </row>
        <row r="71">
          <cell r="O71">
            <v>0.0262665515241796</v>
          </cell>
        </row>
        <row r="72">
          <cell r="O72">
            <v>0.02828404934443</v>
          </cell>
        </row>
        <row r="73">
          <cell r="O73">
            <v>0.0529931669607843</v>
          </cell>
        </row>
        <row r="74">
          <cell r="O74">
            <v>0.0314167879657933</v>
          </cell>
        </row>
        <row r="75">
          <cell r="O75">
            <v>0.0475481784945898</v>
          </cell>
        </row>
        <row r="76">
          <cell r="O76">
            <v>0.031085906321001</v>
          </cell>
        </row>
        <row r="77">
          <cell r="O77">
            <v>0.0324952323584764</v>
          </cell>
        </row>
        <row r="78">
          <cell r="O78">
            <v>0.047314545745853</v>
          </cell>
        </row>
        <row r="79">
          <cell r="O79">
            <v>0.0207240466146639</v>
          </cell>
        </row>
        <row r="80">
          <cell r="O80">
            <v>0.0538063060094237</v>
          </cell>
        </row>
        <row r="81">
          <cell r="O81">
            <v>0.0152730958196841</v>
          </cell>
        </row>
        <row r="82">
          <cell r="O82">
            <v>0.0223384269825678</v>
          </cell>
        </row>
        <row r="83">
          <cell r="O83">
            <v>0.0451664395800273</v>
          </cell>
        </row>
        <row r="84">
          <cell r="O84">
            <v>0.0532450933377576</v>
          </cell>
        </row>
        <row r="85">
          <cell r="O85">
            <v>0.0633451895774019</v>
          </cell>
        </row>
        <row r="86">
          <cell r="O86">
            <v>0.0366109094045186</v>
          </cell>
        </row>
        <row r="87">
          <cell r="O87">
            <v>0.00822733918092105</v>
          </cell>
        </row>
        <row r="88">
          <cell r="O88">
            <v>0.0391055149363661</v>
          </cell>
        </row>
        <row r="89">
          <cell r="O89">
            <v>0.0472010753039941</v>
          </cell>
        </row>
        <row r="90">
          <cell r="O90">
            <v>0.0465559853836235</v>
          </cell>
        </row>
        <row r="91">
          <cell r="O91">
            <v>0.0325505613983636</v>
          </cell>
        </row>
        <row r="92">
          <cell r="O92">
            <v>0.030274709712546</v>
          </cell>
        </row>
        <row r="93">
          <cell r="O93">
            <v>0.0409284602848504</v>
          </cell>
        </row>
        <row r="94">
          <cell r="O94">
            <v>0.0490033222563677</v>
          </cell>
        </row>
        <row r="95">
          <cell r="O95">
            <v>0.0516052387546361</v>
          </cell>
        </row>
        <row r="96">
          <cell r="O96">
            <v>0.0296170074634859</v>
          </cell>
        </row>
        <row r="97">
          <cell r="O97">
            <v>0.0191299790345912</v>
          </cell>
        </row>
        <row r="98">
          <cell r="O98">
            <v>0.0364328022855392</v>
          </cell>
        </row>
        <row r="99">
          <cell r="O99">
            <v>0.0688175154282407</v>
          </cell>
        </row>
        <row r="100">
          <cell r="O100">
            <v>0.0746743953019894</v>
          </cell>
        </row>
        <row r="101">
          <cell r="O101">
            <v>0.0593366277300732</v>
          </cell>
        </row>
        <row r="102">
          <cell r="O102">
            <v>0.0683180179710988</v>
          </cell>
        </row>
        <row r="103">
          <cell r="O103">
            <v>0.0432738961644833</v>
          </cell>
        </row>
        <row r="104">
          <cell r="O104">
            <v>0.019996493764381</v>
          </cell>
        </row>
        <row r="105">
          <cell r="O105">
            <v>0.0320393374727398</v>
          </cell>
        </row>
        <row r="106">
          <cell r="O106">
            <v>0.0645893199202586</v>
          </cell>
        </row>
        <row r="107">
          <cell r="O107">
            <v>0.0413764077537444</v>
          </cell>
        </row>
        <row r="108">
          <cell r="O108">
            <v>0.0524677354280097</v>
          </cell>
        </row>
        <row r="109">
          <cell r="O109">
            <v>0.0627862152889688</v>
          </cell>
        </row>
        <row r="110">
          <cell r="O110">
            <v>0.0614048581780356</v>
          </cell>
        </row>
        <row r="111">
          <cell r="O111">
            <v>0.0555098684183114</v>
          </cell>
        </row>
        <row r="112">
          <cell r="O112">
            <v>0.0621146953376344</v>
          </cell>
        </row>
        <row r="113">
          <cell r="O113">
            <v>0.050667953373297</v>
          </cell>
        </row>
        <row r="114">
          <cell r="O114">
            <v>0.0710391500185385</v>
          </cell>
        </row>
        <row r="115">
          <cell r="O115">
            <v>0.0459888599515336</v>
          </cell>
        </row>
        <row r="116">
          <cell r="O116">
            <v>0.066287878784153</v>
          </cell>
        </row>
        <row r="117">
          <cell r="O117">
            <v>0.0258981733772328</v>
          </cell>
        </row>
        <row r="118">
          <cell r="O118">
            <v>0.0315662493466354</v>
          </cell>
        </row>
        <row r="119">
          <cell r="O119">
            <v>0.0887087972014844</v>
          </cell>
        </row>
        <row r="120">
          <cell r="O120">
            <v>0.0249518304421965</v>
          </cell>
        </row>
        <row r="121">
          <cell r="O121">
            <v>0.0665354525623886</v>
          </cell>
        </row>
        <row r="122">
          <cell r="O122">
            <v>0.0438943669712352</v>
          </cell>
        </row>
        <row r="123">
          <cell r="O123">
            <v>0.00611420038873443</v>
          </cell>
        </row>
        <row r="124">
          <cell r="O124">
            <v>0.00617588932546287</v>
          </cell>
        </row>
        <row r="125">
          <cell r="O125">
            <v>0.00355137772915732</v>
          </cell>
        </row>
        <row r="126">
          <cell r="O126">
            <v>0.0216544669660285</v>
          </cell>
        </row>
        <row r="127">
          <cell r="O127">
            <v>0.0496966298576605</v>
          </cell>
        </row>
        <row r="128">
          <cell r="O128">
            <v>0.0456586197003222</v>
          </cell>
        </row>
        <row r="129">
          <cell r="O129">
            <v>0.0801539491260279</v>
          </cell>
        </row>
        <row r="130">
          <cell r="O130">
            <v>0.0615621650562701</v>
          </cell>
        </row>
        <row r="131">
          <cell r="O131">
            <v>0.0225572261308381</v>
          </cell>
        </row>
        <row r="132">
          <cell r="O132">
            <v>0.0522940486631486</v>
          </cell>
        </row>
        <row r="133">
          <cell r="O133">
            <v>0.0522733599982417</v>
          </cell>
        </row>
        <row r="134">
          <cell r="O134">
            <v>0.0913338453609831</v>
          </cell>
        </row>
        <row r="135">
          <cell r="O135">
            <v>0.0467807500629426</v>
          </cell>
        </row>
        <row r="136">
          <cell r="O136">
            <v>0.0256065173686477</v>
          </cell>
        </row>
        <row r="137">
          <cell r="O137">
            <v>0.0402474300287006</v>
          </cell>
        </row>
        <row r="138">
          <cell r="O138">
            <v>0.0333380057919821</v>
          </cell>
        </row>
        <row r="139">
          <cell r="O139">
            <v>0.0811646363925803</v>
          </cell>
        </row>
        <row r="140">
          <cell r="O140">
            <v>0.0710843373453815</v>
          </cell>
        </row>
        <row r="141">
          <cell r="O141">
            <v>0.0534375641789895</v>
          </cell>
        </row>
        <row r="142">
          <cell r="O142">
            <v>0.133625565604261</v>
          </cell>
        </row>
        <row r="143">
          <cell r="O143">
            <v>0.0719584569695846</v>
          </cell>
        </row>
        <row r="144">
          <cell r="O144">
            <v>0.0624263558455145</v>
          </cell>
        </row>
        <row r="145">
          <cell r="O145">
            <v>0.0184065644582741</v>
          </cell>
        </row>
        <row r="146">
          <cell r="O146">
            <v>0.109915283535615</v>
          </cell>
        </row>
        <row r="147">
          <cell r="O147">
            <v>0.0481636888621188</v>
          </cell>
        </row>
        <row r="148">
          <cell r="O148">
            <v>0.037013801754496</v>
          </cell>
        </row>
        <row r="149">
          <cell r="O149">
            <v>0.0448663032172897</v>
          </cell>
        </row>
        <row r="150">
          <cell r="O150">
            <v>0.0565194960329098</v>
          </cell>
        </row>
        <row r="151">
          <cell r="O151">
            <v>0.0319935974977314</v>
          </cell>
        </row>
        <row r="152">
          <cell r="O152">
            <v>0.0381648839390963</v>
          </cell>
        </row>
        <row r="153">
          <cell r="O153">
            <v>0.0309154669605803</v>
          </cell>
        </row>
        <row r="154">
          <cell r="O154">
            <v>0.030466715493571</v>
          </cell>
        </row>
        <row r="155">
          <cell r="O155">
            <v>0.0428028057676349</v>
          </cell>
        </row>
        <row r="156">
          <cell r="O156">
            <v>0.0872938894234292</v>
          </cell>
        </row>
        <row r="157">
          <cell r="O157">
            <v>0.0682162708404918</v>
          </cell>
        </row>
        <row r="158">
          <cell r="O158">
            <v>0.092847317739569</v>
          </cell>
        </row>
        <row r="159">
          <cell r="O159">
            <v>0.0033516793663562</v>
          </cell>
        </row>
        <row r="160">
          <cell r="O160">
            <v>0.0671259634642593</v>
          </cell>
        </row>
        <row r="161">
          <cell r="O161">
            <v>0.0303245379631485</v>
          </cell>
        </row>
        <row r="162">
          <cell r="O162">
            <v>0.0346120724170872</v>
          </cell>
        </row>
        <row r="163">
          <cell r="O163">
            <v>0.0649647623301844</v>
          </cell>
        </row>
        <row r="164">
          <cell r="O164">
            <v>0.067660550454893</v>
          </cell>
        </row>
        <row r="165">
          <cell r="O165">
            <v>0.0339714200977373</v>
          </cell>
        </row>
        <row r="166">
          <cell r="O166">
            <v>0.0474846136918892</v>
          </cell>
        </row>
        <row r="167">
          <cell r="O167">
            <v>0.104166666661523</v>
          </cell>
        </row>
        <row r="168">
          <cell r="O168">
            <v>0.0269645807506196</v>
          </cell>
        </row>
        <row r="169">
          <cell r="O169">
            <v>0.0357638888874113</v>
          </cell>
        </row>
        <row r="170">
          <cell r="O170">
            <v>0.0727663381397395</v>
          </cell>
        </row>
        <row r="171">
          <cell r="O171">
            <v>0.102685805627381</v>
          </cell>
        </row>
        <row r="172">
          <cell r="O172">
            <v>0.0299965546516193</v>
          </cell>
        </row>
        <row r="173">
          <cell r="O173">
            <v>0.0316668498961082</v>
          </cell>
        </row>
        <row r="174">
          <cell r="O174">
            <v>0.0405772499725298</v>
          </cell>
        </row>
        <row r="175">
          <cell r="O175">
            <v>0.0533002275996276</v>
          </cell>
        </row>
        <row r="176">
          <cell r="O176">
            <v>0.0250988871000939</v>
          </cell>
        </row>
        <row r="177">
          <cell r="O177">
            <v>0.0493898579933547</v>
          </cell>
        </row>
        <row r="178">
          <cell r="O178">
            <v>0.0269097222211323</v>
          </cell>
        </row>
        <row r="179">
          <cell r="O179">
            <v>0.0198137125209436</v>
          </cell>
        </row>
        <row r="180">
          <cell r="O180">
            <v>0.0562253743073286</v>
          </cell>
        </row>
        <row r="181">
          <cell r="O181">
            <v>0.031736500309581</v>
          </cell>
        </row>
        <row r="182">
          <cell r="O182">
            <v>0.0564656536847104</v>
          </cell>
        </row>
        <row r="183">
          <cell r="O183">
            <v>0.0336482132381371</v>
          </cell>
        </row>
        <row r="184">
          <cell r="O184">
            <v>0.00212396953035825</v>
          </cell>
        </row>
        <row r="185">
          <cell r="O185">
            <v>0.00360143147272011</v>
          </cell>
        </row>
        <row r="186">
          <cell r="O186">
            <v>0.00795307406907175</v>
          </cell>
        </row>
        <row r="187">
          <cell r="O187">
            <v>0.0317259812521968</v>
          </cell>
        </row>
        <row r="188">
          <cell r="O188">
            <v>0.0467390394892068</v>
          </cell>
        </row>
        <row r="189">
          <cell r="O189">
            <v>0.0521466084510251</v>
          </cell>
        </row>
        <row r="190">
          <cell r="O190">
            <v>0.0628637951074893</v>
          </cell>
        </row>
        <row r="191">
          <cell r="O191">
            <v>0.060685996332092</v>
          </cell>
        </row>
        <row r="192">
          <cell r="O192">
            <v>0.0427869380057932</v>
          </cell>
        </row>
        <row r="193">
          <cell r="O193">
            <v>0.0436030376407811</v>
          </cell>
        </row>
        <row r="194">
          <cell r="O194">
            <v>0.03801890669808</v>
          </cell>
        </row>
        <row r="195">
          <cell r="O195">
            <v>0.0903848399877365</v>
          </cell>
        </row>
        <row r="196">
          <cell r="O196">
            <v>0.0599401865340633</v>
          </cell>
        </row>
        <row r="197">
          <cell r="O197">
            <v>0.0840504624710221</v>
          </cell>
        </row>
        <row r="198">
          <cell r="O198">
            <v>0.0387031768594911</v>
          </cell>
        </row>
        <row r="199">
          <cell r="O199">
            <v>0.0678748097374429</v>
          </cell>
        </row>
        <row r="200">
          <cell r="O200">
            <v>0.0523482943877551</v>
          </cell>
        </row>
        <row r="201">
          <cell r="O201">
            <v>0.0352342744921796</v>
          </cell>
        </row>
        <row r="202">
          <cell r="O202">
            <v>0.0467039131192784</v>
          </cell>
        </row>
        <row r="203">
          <cell r="O203">
            <v>0.0736657501374789</v>
          </cell>
        </row>
        <row r="204">
          <cell r="O204">
            <v>0.0242101747715131</v>
          </cell>
        </row>
        <row r="205">
          <cell r="O205">
            <v>0.0491764930071403</v>
          </cell>
        </row>
        <row r="206">
          <cell r="O206">
            <v>0.050620732461825</v>
          </cell>
        </row>
        <row r="207">
          <cell r="O207">
            <v>0.0832132910746183</v>
          </cell>
        </row>
        <row r="208">
          <cell r="O208">
            <v>0.0634825050680358</v>
          </cell>
        </row>
        <row r="209">
          <cell r="O209">
            <v>0.0706219976258656</v>
          </cell>
        </row>
        <row r="210">
          <cell r="O210">
            <v>0.0543539325816479</v>
          </cell>
        </row>
        <row r="211">
          <cell r="O211">
            <v>0.0513657407383333</v>
          </cell>
        </row>
        <row r="212">
          <cell r="O212">
            <v>0.0343115292697133</v>
          </cell>
        </row>
        <row r="213">
          <cell r="O213">
            <v>0.0557918979779146</v>
          </cell>
        </row>
        <row r="214">
          <cell r="O214">
            <v>0.0420279515585556</v>
          </cell>
        </row>
        <row r="215">
          <cell r="O215">
            <v>0.0457698646772895</v>
          </cell>
        </row>
        <row r="216">
          <cell r="O216">
            <v>0.047573759402739</v>
          </cell>
        </row>
        <row r="217">
          <cell r="O217">
            <v>0.0622738399289591</v>
          </cell>
        </row>
        <row r="218">
          <cell r="O218">
            <v>0.0522425105736856</v>
          </cell>
        </row>
        <row r="219">
          <cell r="O219">
            <v>0.0557163065817901</v>
          </cell>
        </row>
        <row r="220">
          <cell r="O220">
            <v>0.0758463541629464</v>
          </cell>
        </row>
        <row r="221">
          <cell r="O221">
            <v>0.0415171574672111</v>
          </cell>
        </row>
        <row r="222">
          <cell r="O222">
            <v>0.0637813606083029</v>
          </cell>
        </row>
        <row r="223">
          <cell r="O223">
            <v>0.0325150732114369</v>
          </cell>
        </row>
        <row r="224">
          <cell r="O224">
            <v>0.0348156043861375</v>
          </cell>
        </row>
        <row r="225">
          <cell r="O225">
            <v>0.0407301967815403</v>
          </cell>
        </row>
        <row r="226">
          <cell r="O226">
            <v>0.0657667765106728</v>
          </cell>
        </row>
        <row r="227">
          <cell r="O227">
            <v>0.0497641925349445</v>
          </cell>
        </row>
        <row r="228">
          <cell r="O228">
            <v>0.027649744653986</v>
          </cell>
        </row>
        <row r="229">
          <cell r="O229">
            <v>0.0564665526621473</v>
          </cell>
        </row>
        <row r="230">
          <cell r="O230">
            <v>0.0232153386036698</v>
          </cell>
        </row>
        <row r="231">
          <cell r="O231">
            <v>0.0433715926828567</v>
          </cell>
        </row>
        <row r="232">
          <cell r="O232">
            <v>0.0662314470472206</v>
          </cell>
        </row>
        <row r="233">
          <cell r="O233">
            <v>0.014582492601056</v>
          </cell>
        </row>
        <row r="234">
          <cell r="O234">
            <v>0.0255539620933661</v>
          </cell>
        </row>
        <row r="235">
          <cell r="O235">
            <v>0.0393394800733886</v>
          </cell>
        </row>
        <row r="236">
          <cell r="O236">
            <v>0.0957179275134353</v>
          </cell>
        </row>
        <row r="237">
          <cell r="O237">
            <v>0.0451106301085137</v>
          </cell>
        </row>
        <row r="238">
          <cell r="O238">
            <v>0.036692751760282</v>
          </cell>
        </row>
        <row r="239">
          <cell r="O239">
            <v>0.0714052360895393</v>
          </cell>
        </row>
        <row r="240">
          <cell r="O240">
            <v>0.0705976122608873</v>
          </cell>
        </row>
        <row r="241">
          <cell r="O241">
            <v>0.0629405840855122</v>
          </cell>
        </row>
        <row r="242">
          <cell r="O242">
            <v>0.0472911942300923</v>
          </cell>
        </row>
        <row r="243">
          <cell r="O243">
            <v>0.0310667482522564</v>
          </cell>
        </row>
        <row r="244">
          <cell r="O244">
            <v>0.082820240618896</v>
          </cell>
        </row>
        <row r="245">
          <cell r="O245">
            <v>0.0278973877175814</v>
          </cell>
        </row>
        <row r="246">
          <cell r="O246">
            <v>0.0223692260619965</v>
          </cell>
        </row>
        <row r="247">
          <cell r="O247">
            <v>0.0438246638933828</v>
          </cell>
        </row>
        <row r="248">
          <cell r="O248">
            <v>0.0784116602030039</v>
          </cell>
        </row>
        <row r="249">
          <cell r="O249">
            <v>0.0762890149645951</v>
          </cell>
        </row>
        <row r="250">
          <cell r="O250">
            <v>0.0477764812631272</v>
          </cell>
        </row>
        <row r="251">
          <cell r="O251">
            <v>0.0813945400761607</v>
          </cell>
        </row>
        <row r="252">
          <cell r="O252">
            <v>0.0594690551089325</v>
          </cell>
        </row>
        <row r="253">
          <cell r="O253">
            <v>0.0495910670372489</v>
          </cell>
        </row>
        <row r="254">
          <cell r="O254">
            <v>0.0623419802771174</v>
          </cell>
        </row>
        <row r="255">
          <cell r="O255">
            <v>0.0290120468954501</v>
          </cell>
        </row>
        <row r="256">
          <cell r="O256">
            <v>0.061745503815595</v>
          </cell>
        </row>
        <row r="257">
          <cell r="O257">
            <v>0.0914634146296297</v>
          </cell>
        </row>
        <row r="258">
          <cell r="O258">
            <v>0.0543278084683855</v>
          </cell>
        </row>
        <row r="259">
          <cell r="O259">
            <v>0.120281183102744</v>
          </cell>
        </row>
        <row r="260">
          <cell r="O260">
            <v>0.0372314964378029</v>
          </cell>
        </row>
        <row r="261">
          <cell r="O261">
            <v>0.0438771629568359</v>
          </cell>
        </row>
        <row r="262">
          <cell r="O262">
            <v>0.0524103308510252</v>
          </cell>
        </row>
        <row r="263">
          <cell r="O263">
            <v>0.0530894831945593</v>
          </cell>
        </row>
        <row r="264">
          <cell r="O264">
            <v>0.0600936388339611</v>
          </cell>
        </row>
        <row r="265">
          <cell r="O265">
            <v>0.0839900456200746</v>
          </cell>
        </row>
        <row r="266">
          <cell r="O266">
            <v>0.0467670552655441</v>
          </cell>
        </row>
        <row r="268">
          <cell r="O268">
            <v>0.0391971210306325</v>
          </cell>
        </row>
        <row r="269">
          <cell r="O269">
            <v>0.0526251859925298</v>
          </cell>
        </row>
        <row r="270">
          <cell r="O270">
            <v>0.0636336931747081</v>
          </cell>
        </row>
        <row r="271">
          <cell r="O271">
            <v>0.0551753121974063</v>
          </cell>
        </row>
        <row r="272">
          <cell r="O272">
            <v>0.0695146409915764</v>
          </cell>
        </row>
        <row r="273">
          <cell r="O273">
            <v>0.0379345066088784</v>
          </cell>
        </row>
        <row r="274">
          <cell r="O274">
            <v>0.0708445752563159</v>
          </cell>
        </row>
        <row r="275">
          <cell r="O275">
            <v>0.0559397448241664</v>
          </cell>
        </row>
        <row r="276">
          <cell r="O276">
            <v>0.0855346284411277</v>
          </cell>
        </row>
        <row r="277">
          <cell r="O277">
            <v>0.0497808244702481</v>
          </cell>
        </row>
        <row r="278">
          <cell r="O278">
            <v>0.0276170017453053</v>
          </cell>
        </row>
        <row r="279">
          <cell r="O279">
            <v>0.0364198049747814</v>
          </cell>
        </row>
        <row r="280">
          <cell r="O280">
            <v>0.0361254295515464</v>
          </cell>
        </row>
        <row r="281">
          <cell r="O281">
            <v>0.0400540446286611</v>
          </cell>
        </row>
        <row r="282">
          <cell r="O282">
            <v>0.0256276026866837</v>
          </cell>
        </row>
        <row r="283">
          <cell r="O283">
            <v>0.0718253968219462</v>
          </cell>
        </row>
        <row r="284">
          <cell r="O284">
            <v>0.0286912454437541</v>
          </cell>
        </row>
        <row r="285">
          <cell r="O285">
            <v>0.0782558626423786</v>
          </cell>
        </row>
        <row r="286">
          <cell r="O286">
            <v>0.0336635586620047</v>
          </cell>
        </row>
        <row r="287">
          <cell r="O287">
            <v>0.051053657345758</v>
          </cell>
        </row>
        <row r="288">
          <cell r="O288">
            <v>0.0325888580077912</v>
          </cell>
        </row>
        <row r="289">
          <cell r="O289">
            <v>0.0439785208173458</v>
          </cell>
        </row>
        <row r="290">
          <cell r="O290">
            <v>0.0469991592742657</v>
          </cell>
        </row>
        <row r="291">
          <cell r="O291">
            <v>0.0327450771293186</v>
          </cell>
        </row>
        <row r="292">
          <cell r="O292">
            <v>0.0661899784587609</v>
          </cell>
        </row>
        <row r="293">
          <cell r="O293">
            <v>0.047277229308354</v>
          </cell>
        </row>
        <row r="294">
          <cell r="O294">
            <v>0.0418760873748309</v>
          </cell>
        </row>
        <row r="295">
          <cell r="O295">
            <v>0.0406814327027836</v>
          </cell>
        </row>
        <row r="296">
          <cell r="O296">
            <v>0.0445180846670777</v>
          </cell>
        </row>
        <row r="297">
          <cell r="O297">
            <v>0.00657093846558212</v>
          </cell>
        </row>
        <row r="298">
          <cell r="O298">
            <v>0.0469745222903397</v>
          </cell>
        </row>
        <row r="299">
          <cell r="O299">
            <v>0.042590193818365</v>
          </cell>
        </row>
        <row r="300">
          <cell r="O300">
            <v>0.00392291809883001</v>
          </cell>
        </row>
        <row r="301">
          <cell r="O301">
            <v>0.00392022008088033</v>
          </cell>
        </row>
        <row r="302">
          <cell r="O302">
            <v>0.0066227079791474</v>
          </cell>
        </row>
        <row r="303">
          <cell r="O303">
            <v>0.0407504962566804</v>
          </cell>
        </row>
        <row r="304">
          <cell r="O304">
            <v>0.13466775598366</v>
          </cell>
        </row>
        <row r="305">
          <cell r="O305">
            <v>0.0288949720395522</v>
          </cell>
        </row>
        <row r="306">
          <cell r="O306">
            <v>0.0305920834148984</v>
          </cell>
        </row>
        <row r="307">
          <cell r="O307">
            <v>0.0318566278410982</v>
          </cell>
        </row>
        <row r="308">
          <cell r="O308">
            <v>0.0537804307092697</v>
          </cell>
        </row>
        <row r="309">
          <cell r="O309">
            <v>0.0502843546866295</v>
          </cell>
        </row>
        <row r="310">
          <cell r="O310">
            <v>0.0478748385558295</v>
          </cell>
        </row>
        <row r="311">
          <cell r="O311">
            <v>0.0580416950034007</v>
          </cell>
        </row>
        <row r="312">
          <cell r="O312">
            <v>0.0659994748196811</v>
          </cell>
        </row>
        <row r="313">
          <cell r="O313">
            <v>0.0520232949063401</v>
          </cell>
        </row>
        <row r="314">
          <cell r="O314">
            <v>0.0801500252105396</v>
          </cell>
        </row>
        <row r="315">
          <cell r="O315">
            <v>0.0616754870352048</v>
          </cell>
        </row>
        <row r="316">
          <cell r="O316">
            <v>0.0491213151904762</v>
          </cell>
        </row>
        <row r="317">
          <cell r="O317">
            <v>0.0305135180329081</v>
          </cell>
        </row>
        <row r="318">
          <cell r="O318">
            <v>0.0530602247304124</v>
          </cell>
        </row>
        <row r="319">
          <cell r="O319">
            <v>0.0673742321716818</v>
          </cell>
        </row>
        <row r="320">
          <cell r="O320">
            <v>0.0429393267720835</v>
          </cell>
        </row>
        <row r="321">
          <cell r="O321">
            <v>0.0520296045535139</v>
          </cell>
        </row>
        <row r="322">
          <cell r="O322">
            <v>0.0667243912646935</v>
          </cell>
        </row>
        <row r="323">
          <cell r="O323">
            <v>0.0814593233723693</v>
          </cell>
        </row>
        <row r="324">
          <cell r="O324">
            <v>0.0534164324086403</v>
          </cell>
        </row>
        <row r="325">
          <cell r="O325">
            <v>0.0512446113172716</v>
          </cell>
        </row>
        <row r="326">
          <cell r="O326">
            <v>0.0626540848393267</v>
          </cell>
        </row>
        <row r="327">
          <cell r="O327">
            <v>0.0608598823913902</v>
          </cell>
        </row>
        <row r="328">
          <cell r="O328">
            <v>0.0531260618389399</v>
          </cell>
        </row>
        <row r="329">
          <cell r="O329">
            <v>0.043533782212849</v>
          </cell>
        </row>
        <row r="330">
          <cell r="O330">
            <v>0.0473734077247897</v>
          </cell>
        </row>
        <row r="331">
          <cell r="O331">
            <v>0.0235312788538781</v>
          </cell>
        </row>
        <row r="332">
          <cell r="O332">
            <v>0.0328764619868421</v>
          </cell>
        </row>
        <row r="333">
          <cell r="O333">
            <v>0.0370869714072933</v>
          </cell>
        </row>
        <row r="334">
          <cell r="O334">
            <v>0.0358235488655532</v>
          </cell>
        </row>
        <row r="335">
          <cell r="O335">
            <v>0.0244379541563133</v>
          </cell>
        </row>
        <row r="336">
          <cell r="O336">
            <v>0.0366308765854646</v>
          </cell>
        </row>
        <row r="337">
          <cell r="O337">
            <v>0.0414853898588355</v>
          </cell>
        </row>
        <row r="338">
          <cell r="O338">
            <v>0.0272196998348468</v>
          </cell>
        </row>
        <row r="339">
          <cell r="O339">
            <v>0.0277614379071895</v>
          </cell>
        </row>
        <row r="340">
          <cell r="O340">
            <v>0.0324237089187793</v>
          </cell>
        </row>
        <row r="341">
          <cell r="O341">
            <v>0.0230230678570064</v>
          </cell>
        </row>
        <row r="342">
          <cell r="O342">
            <v>0.0297496457926909</v>
          </cell>
        </row>
        <row r="343">
          <cell r="O343">
            <v>0.0478476322159623</v>
          </cell>
        </row>
        <row r="344">
          <cell r="O344">
            <v>0.0381647673296077</v>
          </cell>
        </row>
        <row r="345">
          <cell r="O345">
            <v>0.0376344086003383</v>
          </cell>
        </row>
        <row r="346">
          <cell r="O346">
            <v>0.0417451948443119</v>
          </cell>
        </row>
        <row r="347">
          <cell r="O347">
            <v>0.0429597995944906</v>
          </cell>
        </row>
        <row r="348">
          <cell r="O348">
            <v>0.0253184899474053</v>
          </cell>
        </row>
        <row r="349">
          <cell r="O349">
            <v>0.0329729377650047</v>
          </cell>
        </row>
        <row r="350">
          <cell r="O350">
            <v>0.0346064255959666</v>
          </cell>
        </row>
        <row r="351">
          <cell r="O351">
            <v>0.107655502387028</v>
          </cell>
        </row>
        <row r="352">
          <cell r="O352">
            <v>0.0327345578951918</v>
          </cell>
        </row>
        <row r="353">
          <cell r="O353">
            <v>0.0349113618033844</v>
          </cell>
        </row>
        <row r="354">
          <cell r="O354">
            <v>0.0577402711114919</v>
          </cell>
        </row>
        <row r="355">
          <cell r="O355">
            <v>0.0538131406008233</v>
          </cell>
        </row>
        <row r="356">
          <cell r="O356">
            <v>0.0558497435021237</v>
          </cell>
        </row>
        <row r="357">
          <cell r="O357">
            <v>0.0658535212821812</v>
          </cell>
        </row>
        <row r="358">
          <cell r="O358">
            <v>0.0651462918735083</v>
          </cell>
        </row>
        <row r="359">
          <cell r="O359">
            <v>0.0300313957023144</v>
          </cell>
        </row>
      </sheetData>
      <sheetData sheetId="12"/>
      <sheetData sheetId="13">
        <row r="6">
          <cell r="I6">
            <v>0.032614689349774</v>
          </cell>
        </row>
        <row r="7">
          <cell r="I7">
            <v>0.032614689349774</v>
          </cell>
        </row>
        <row r="8">
          <cell r="I8">
            <v>0.032614689349774</v>
          </cell>
        </row>
        <row r="9">
          <cell r="I9">
            <v>0.032614689349774</v>
          </cell>
        </row>
        <row r="10">
          <cell r="I10">
            <v>0.032614689349774</v>
          </cell>
        </row>
        <row r="11">
          <cell r="I11">
            <v>0.032614689349774</v>
          </cell>
        </row>
        <row r="12">
          <cell r="I12">
            <v>0.032614689349774</v>
          </cell>
        </row>
        <row r="13">
          <cell r="I13">
            <v>0.032614689349774</v>
          </cell>
        </row>
        <row r="14">
          <cell r="I14">
            <v>0.032614689349774</v>
          </cell>
        </row>
        <row r="15">
          <cell r="I15">
            <v>0.032614689349774</v>
          </cell>
        </row>
        <row r="16">
          <cell r="I16">
            <v>0.032614689349774</v>
          </cell>
        </row>
        <row r="17">
          <cell r="I17">
            <v>0.032614689349774</v>
          </cell>
        </row>
        <row r="18">
          <cell r="I18">
            <v>0.032614689349774</v>
          </cell>
        </row>
        <row r="19">
          <cell r="I19">
            <v>0.032614689349774</v>
          </cell>
        </row>
        <row r="20">
          <cell r="I20">
            <v>0.032614689349774</v>
          </cell>
        </row>
        <row r="21">
          <cell r="I21">
            <v>0.032614689349774</v>
          </cell>
        </row>
        <row r="22">
          <cell r="I22">
            <v>0.032614689349774</v>
          </cell>
        </row>
        <row r="23">
          <cell r="I23">
            <v>0.032614689349774</v>
          </cell>
        </row>
        <row r="24">
          <cell r="I24">
            <v>0.032614689349774</v>
          </cell>
        </row>
        <row r="25">
          <cell r="I25">
            <v>0.032614689349774</v>
          </cell>
        </row>
        <row r="26">
          <cell r="I26">
            <v>0.032614689349774</v>
          </cell>
        </row>
        <row r="27">
          <cell r="I27">
            <v>0.032614689349774</v>
          </cell>
        </row>
        <row r="28">
          <cell r="I28">
            <v>0.032614689349774</v>
          </cell>
        </row>
        <row r="29">
          <cell r="I29">
            <v>0.032614689349774</v>
          </cell>
        </row>
        <row r="30">
          <cell r="I30">
            <v>0.032614689349774</v>
          </cell>
        </row>
        <row r="31">
          <cell r="I31">
            <v>0.032614689349774</v>
          </cell>
        </row>
        <row r="32">
          <cell r="I32">
            <v>0.032614689349774</v>
          </cell>
        </row>
        <row r="33">
          <cell r="I33">
            <v>0.032614689349774</v>
          </cell>
        </row>
        <row r="34">
          <cell r="I34">
            <v>0.032614689349774</v>
          </cell>
        </row>
        <row r="35">
          <cell r="I35">
            <v>0.032614689349774</v>
          </cell>
        </row>
        <row r="36">
          <cell r="I36">
            <v>0.032614689349774</v>
          </cell>
        </row>
        <row r="37">
          <cell r="I37">
            <v>0.032614689349774</v>
          </cell>
        </row>
        <row r="38">
          <cell r="I38">
            <v>0.032614689349774</v>
          </cell>
        </row>
        <row r="39">
          <cell r="I39">
            <v>0.032614689349774</v>
          </cell>
        </row>
        <row r="40">
          <cell r="I40">
            <v>0.032614689349774</v>
          </cell>
        </row>
        <row r="41">
          <cell r="I41">
            <v>0.032614689349774</v>
          </cell>
        </row>
        <row r="42">
          <cell r="I42">
            <v>0.032614689349774</v>
          </cell>
        </row>
        <row r="43">
          <cell r="I43">
            <v>0.032614689349774</v>
          </cell>
        </row>
        <row r="44">
          <cell r="I44">
            <v>0.032614689349774</v>
          </cell>
        </row>
        <row r="45">
          <cell r="I45">
            <v>0.032614689349774</v>
          </cell>
        </row>
        <row r="46">
          <cell r="I46">
            <v>0.032614689349774</v>
          </cell>
        </row>
        <row r="47">
          <cell r="I47">
            <v>0.032614689349774</v>
          </cell>
        </row>
        <row r="48">
          <cell r="I48">
            <v>0.032614689349774</v>
          </cell>
        </row>
        <row r="49">
          <cell r="I49">
            <v>0.032614689349774</v>
          </cell>
        </row>
        <row r="50">
          <cell r="I50">
            <v>0.032614689349774</v>
          </cell>
        </row>
        <row r="51">
          <cell r="I51">
            <v>0.032614689349774</v>
          </cell>
        </row>
        <row r="52">
          <cell r="I52">
            <v>0.032614689349774</v>
          </cell>
        </row>
        <row r="53">
          <cell r="I53">
            <v>0.032614689349774</v>
          </cell>
        </row>
        <row r="54">
          <cell r="I54">
            <v>0.032614689349774</v>
          </cell>
        </row>
        <row r="55">
          <cell r="I55">
            <v>0.032614689349774</v>
          </cell>
        </row>
        <row r="56">
          <cell r="I56">
            <v>0.032614689349774</v>
          </cell>
        </row>
        <row r="57">
          <cell r="I57">
            <v>0.032614689349774</v>
          </cell>
        </row>
        <row r="58">
          <cell r="I58">
            <v>0.032614689349774</v>
          </cell>
        </row>
        <row r="59">
          <cell r="I59">
            <v>0.032614689349774</v>
          </cell>
        </row>
        <row r="60">
          <cell r="I60">
            <v>0.032614689349774</v>
          </cell>
        </row>
        <row r="61">
          <cell r="I61">
            <v>0.032614689349774</v>
          </cell>
        </row>
        <row r="62">
          <cell r="I62">
            <v>0.032614689349774</v>
          </cell>
        </row>
        <row r="63">
          <cell r="I63">
            <v>0.032614689349774</v>
          </cell>
        </row>
        <row r="64">
          <cell r="I64">
            <v>0.032614689349774</v>
          </cell>
        </row>
        <row r="65">
          <cell r="I65">
            <v>0.032614689349774</v>
          </cell>
        </row>
        <row r="66">
          <cell r="I66">
            <v>0.032614689349774</v>
          </cell>
        </row>
        <row r="67">
          <cell r="I67">
            <v>0.032614689349774</v>
          </cell>
        </row>
        <row r="68">
          <cell r="I68">
            <v>0.032614689349774</v>
          </cell>
        </row>
        <row r="69">
          <cell r="I69">
            <v>0.032614689349774</v>
          </cell>
        </row>
        <row r="70">
          <cell r="I70">
            <v>0.032614689349774</v>
          </cell>
        </row>
        <row r="71">
          <cell r="I71">
            <v>0.032614689349774</v>
          </cell>
        </row>
        <row r="72">
          <cell r="I72">
            <v>0.032614689349774</v>
          </cell>
        </row>
        <row r="73">
          <cell r="I73">
            <v>0.032614689349774</v>
          </cell>
        </row>
        <row r="74">
          <cell r="I74">
            <v>0.032614689349774</v>
          </cell>
        </row>
        <row r="75">
          <cell r="I75">
            <v>0.032614689349774</v>
          </cell>
        </row>
        <row r="76">
          <cell r="I76">
            <v>0.032614689349774</v>
          </cell>
        </row>
        <row r="77">
          <cell r="I77">
            <v>0.032614689349774</v>
          </cell>
        </row>
        <row r="78">
          <cell r="I78">
            <v>0.032614689349774</v>
          </cell>
        </row>
        <row r="79">
          <cell r="I79">
            <v>0.032614689349774</v>
          </cell>
        </row>
        <row r="80">
          <cell r="I80">
            <v>0.032614689349774</v>
          </cell>
        </row>
        <row r="81">
          <cell r="I81">
            <v>0.032614689349774</v>
          </cell>
        </row>
        <row r="82">
          <cell r="I82">
            <v>0.032614689349774</v>
          </cell>
        </row>
        <row r="83">
          <cell r="I83">
            <v>0.032614689349774</v>
          </cell>
        </row>
        <row r="84">
          <cell r="I84">
            <v>0.032614689349774</v>
          </cell>
        </row>
        <row r="85">
          <cell r="I85">
            <v>0.032614689349774</v>
          </cell>
        </row>
        <row r="86">
          <cell r="I86">
            <v>0.032614689349774</v>
          </cell>
        </row>
        <row r="87">
          <cell r="I87">
            <v>0.032614689349774</v>
          </cell>
        </row>
        <row r="88">
          <cell r="I88">
            <v>0.032614689349774</v>
          </cell>
        </row>
        <row r="89">
          <cell r="I89">
            <v>0.032614689349774</v>
          </cell>
        </row>
        <row r="90">
          <cell r="I90">
            <v>0.032614689349774</v>
          </cell>
        </row>
        <row r="91">
          <cell r="I91">
            <v>0.032614689349774</v>
          </cell>
        </row>
        <row r="92">
          <cell r="I92">
            <v>0.032614689349774</v>
          </cell>
        </row>
        <row r="93">
          <cell r="I93">
            <v>0.032614689349774</v>
          </cell>
        </row>
        <row r="94">
          <cell r="I94">
            <v>0.032614689349774</v>
          </cell>
        </row>
        <row r="95">
          <cell r="I95">
            <v>0.032614689349774</v>
          </cell>
        </row>
        <row r="96">
          <cell r="I96">
            <v>0.032614689349774</v>
          </cell>
        </row>
        <row r="97">
          <cell r="I97">
            <v>0.032614689349774</v>
          </cell>
        </row>
        <row r="98">
          <cell r="I98">
            <v>0.032614689349774</v>
          </cell>
        </row>
        <row r="99">
          <cell r="I99">
            <v>0.032614689349774</v>
          </cell>
        </row>
        <row r="100">
          <cell r="I100">
            <v>0.032614689349774</v>
          </cell>
        </row>
        <row r="101">
          <cell r="I101">
            <v>0.032614689349774</v>
          </cell>
        </row>
        <row r="102">
          <cell r="I102">
            <v>0.032614689349774</v>
          </cell>
        </row>
        <row r="103">
          <cell r="I103">
            <v>0.032614689349774</v>
          </cell>
        </row>
        <row r="104">
          <cell r="I104">
            <v>0.032614689349774</v>
          </cell>
        </row>
        <row r="105">
          <cell r="I105">
            <v>0.032614689349774</v>
          </cell>
        </row>
        <row r="106">
          <cell r="I106">
            <v>0.032614689349774</v>
          </cell>
        </row>
        <row r="107">
          <cell r="I107">
            <v>0.032614689349774</v>
          </cell>
        </row>
        <row r="108">
          <cell r="I108">
            <v>0.032614689349774</v>
          </cell>
        </row>
        <row r="109">
          <cell r="I109">
            <v>0.032614689349774</v>
          </cell>
        </row>
        <row r="110">
          <cell r="I110">
            <v>0.032614689349774</v>
          </cell>
        </row>
        <row r="111">
          <cell r="I111">
            <v>0.032614689349774</v>
          </cell>
        </row>
        <row r="112">
          <cell r="I112">
            <v>0.032614689349774</v>
          </cell>
        </row>
        <row r="113">
          <cell r="I113">
            <v>0.032614689349774</v>
          </cell>
        </row>
        <row r="114">
          <cell r="I114">
            <v>0.032614689349774</v>
          </cell>
        </row>
        <row r="115">
          <cell r="I115">
            <v>0.032614689349774</v>
          </cell>
        </row>
        <row r="116">
          <cell r="I116">
            <v>0.032614689349774</v>
          </cell>
        </row>
        <row r="117">
          <cell r="I117">
            <v>0.032614689349774</v>
          </cell>
        </row>
        <row r="118">
          <cell r="I118">
            <v>0.032614689349774</v>
          </cell>
        </row>
        <row r="119">
          <cell r="I119">
            <v>0.032614689349774</v>
          </cell>
        </row>
        <row r="120">
          <cell r="I120">
            <v>0.032614689349774</v>
          </cell>
        </row>
        <row r="121">
          <cell r="I121">
            <v>0.032614689349774</v>
          </cell>
        </row>
        <row r="122">
          <cell r="I122">
            <v>0.032614689349774</v>
          </cell>
        </row>
        <row r="123">
          <cell r="I123">
            <v>0.032614689349774</v>
          </cell>
        </row>
        <row r="124">
          <cell r="I124">
            <v>0.032614689349774</v>
          </cell>
        </row>
        <row r="125">
          <cell r="I125">
            <v>0.032614689349774</v>
          </cell>
        </row>
        <row r="126">
          <cell r="I126">
            <v>0.032614689349774</v>
          </cell>
        </row>
        <row r="127">
          <cell r="I127">
            <v>0.032614689349774</v>
          </cell>
        </row>
        <row r="128">
          <cell r="I128">
            <v>0.032614689349774</v>
          </cell>
        </row>
        <row r="129">
          <cell r="I129">
            <v>0.032614689349774</v>
          </cell>
        </row>
        <row r="130">
          <cell r="I130">
            <v>0.032614689349774</v>
          </cell>
        </row>
        <row r="131">
          <cell r="I131">
            <v>0.032614689349774</v>
          </cell>
        </row>
        <row r="132">
          <cell r="I132">
            <v>0.032614689349774</v>
          </cell>
        </row>
        <row r="133">
          <cell r="I133">
            <v>0.032614689349774</v>
          </cell>
        </row>
        <row r="134">
          <cell r="I134">
            <v>0.032614689349774</v>
          </cell>
        </row>
        <row r="135">
          <cell r="I135">
            <v>0.032614689349774</v>
          </cell>
        </row>
        <row r="136">
          <cell r="I136">
            <v>0.032614689349774</v>
          </cell>
        </row>
        <row r="137">
          <cell r="I137">
            <v>0.032614689349774</v>
          </cell>
        </row>
        <row r="138">
          <cell r="I138">
            <v>0.032614689349774</v>
          </cell>
        </row>
        <row r="139">
          <cell r="I139">
            <v>0.032614689349774</v>
          </cell>
        </row>
        <row r="140">
          <cell r="I140">
            <v>0.032614689349774</v>
          </cell>
        </row>
        <row r="141">
          <cell r="I141">
            <v>0.032614689349774</v>
          </cell>
        </row>
        <row r="142">
          <cell r="I142">
            <v>0.032614689349774</v>
          </cell>
        </row>
        <row r="143">
          <cell r="I143">
            <v>0.032614689349774</v>
          </cell>
        </row>
        <row r="144">
          <cell r="I144">
            <v>0.032614689349774</v>
          </cell>
        </row>
        <row r="145">
          <cell r="I145">
            <v>0.032614689349774</v>
          </cell>
        </row>
        <row r="146">
          <cell r="I146">
            <v>0.032614689349774</v>
          </cell>
        </row>
        <row r="147">
          <cell r="I147">
            <v>0.032614689349774</v>
          </cell>
        </row>
        <row r="148">
          <cell r="I148">
            <v>0.032614689349774</v>
          </cell>
        </row>
        <row r="149">
          <cell r="I149">
            <v>0.032614689349774</v>
          </cell>
        </row>
        <row r="150">
          <cell r="I150">
            <v>0.032614689349774</v>
          </cell>
        </row>
        <row r="151">
          <cell r="I151">
            <v>0.032614689349774</v>
          </cell>
        </row>
        <row r="152">
          <cell r="I152">
            <v>0.032614689349774</v>
          </cell>
        </row>
        <row r="153">
          <cell r="I153">
            <v>0.032614689349774</v>
          </cell>
        </row>
        <row r="154">
          <cell r="I154">
            <v>0.032614689349774</v>
          </cell>
        </row>
        <row r="155">
          <cell r="I155">
            <v>0.032614689349774</v>
          </cell>
        </row>
        <row r="156">
          <cell r="I156">
            <v>0.032614689349774</v>
          </cell>
        </row>
        <row r="157">
          <cell r="I157">
            <v>0.032614689349774</v>
          </cell>
        </row>
        <row r="158">
          <cell r="I158">
            <v>0.032614689349774</v>
          </cell>
        </row>
        <row r="159">
          <cell r="I159">
            <v>0.032614689349774</v>
          </cell>
        </row>
        <row r="160">
          <cell r="I160">
            <v>0.032614689349774</v>
          </cell>
        </row>
        <row r="161">
          <cell r="I161">
            <v>0.032614689349774</v>
          </cell>
        </row>
        <row r="162">
          <cell r="I162">
            <v>0.032614689349774</v>
          </cell>
        </row>
        <row r="163">
          <cell r="I163">
            <v>0.032614689349774</v>
          </cell>
        </row>
        <row r="164">
          <cell r="I164">
            <v>0.032614689349774</v>
          </cell>
        </row>
        <row r="165">
          <cell r="I165">
            <v>0.032614689349774</v>
          </cell>
        </row>
        <row r="166">
          <cell r="I166">
            <v>0.032614689349774</v>
          </cell>
        </row>
        <row r="167">
          <cell r="I167">
            <v>0.032614689349774</v>
          </cell>
        </row>
        <row r="168">
          <cell r="I168">
            <v>0.032614689349774</v>
          </cell>
        </row>
        <row r="169">
          <cell r="I169">
            <v>0.032614689349774</v>
          </cell>
        </row>
        <row r="170">
          <cell r="I170">
            <v>0.032614689349774</v>
          </cell>
        </row>
        <row r="171">
          <cell r="I171">
            <v>0.032614689349774</v>
          </cell>
        </row>
        <row r="172">
          <cell r="I172">
            <v>0.032614689349774</v>
          </cell>
        </row>
        <row r="173">
          <cell r="I173">
            <v>0.032614689349774</v>
          </cell>
        </row>
        <row r="174">
          <cell r="I174">
            <v>0.032614689349774</v>
          </cell>
        </row>
        <row r="175">
          <cell r="I175">
            <v>0.032614689349774</v>
          </cell>
        </row>
        <row r="176">
          <cell r="I176">
            <v>0.032614689349774</v>
          </cell>
        </row>
        <row r="177">
          <cell r="I177">
            <v>0.032614689349774</v>
          </cell>
        </row>
        <row r="178">
          <cell r="I178">
            <v>0.032614689349774</v>
          </cell>
        </row>
        <row r="179">
          <cell r="I179">
            <v>0.032614689349774</v>
          </cell>
        </row>
        <row r="180">
          <cell r="I180">
            <v>0.032614689349774</v>
          </cell>
        </row>
        <row r="181">
          <cell r="I181">
            <v>0.032614689349774</v>
          </cell>
        </row>
        <row r="182">
          <cell r="I182">
            <v>0.032614689349774</v>
          </cell>
        </row>
        <row r="183">
          <cell r="I183">
            <v>0.032614689349774</v>
          </cell>
        </row>
        <row r="184">
          <cell r="I184">
            <v>0.032614689349774</v>
          </cell>
        </row>
        <row r="185">
          <cell r="I185">
            <v>0.032614689349774</v>
          </cell>
        </row>
        <row r="186">
          <cell r="I186">
            <v>0.032614689349774</v>
          </cell>
        </row>
        <row r="187">
          <cell r="I187">
            <v>0.032614689349774</v>
          </cell>
        </row>
        <row r="188">
          <cell r="I188">
            <v>0.032614689349774</v>
          </cell>
        </row>
        <row r="189">
          <cell r="I189">
            <v>0.032614689349774</v>
          </cell>
        </row>
        <row r="190">
          <cell r="I190">
            <v>0.032614689349774</v>
          </cell>
        </row>
        <row r="191">
          <cell r="I191">
            <v>0.032614689349774</v>
          </cell>
        </row>
        <row r="192">
          <cell r="I192">
            <v>0.032614689349774</v>
          </cell>
        </row>
        <row r="193">
          <cell r="I193">
            <v>0.032614689349774</v>
          </cell>
        </row>
        <row r="194">
          <cell r="I194">
            <v>0.032614689349774</v>
          </cell>
        </row>
        <row r="195">
          <cell r="I195">
            <v>0.032614689349774</v>
          </cell>
        </row>
        <row r="196">
          <cell r="I196">
            <v>0.032614689349774</v>
          </cell>
        </row>
        <row r="197">
          <cell r="I197">
            <v>0.032614689349774</v>
          </cell>
        </row>
        <row r="198">
          <cell r="I198">
            <v>0.032614689349774</v>
          </cell>
        </row>
        <row r="199">
          <cell r="I199">
            <v>0.032614689349774</v>
          </cell>
        </row>
        <row r="200">
          <cell r="I200">
            <v>0.032614689349774</v>
          </cell>
        </row>
        <row r="201">
          <cell r="I201">
            <v>0.032614689349774</v>
          </cell>
        </row>
        <row r="202">
          <cell r="I202">
            <v>0.032614689349774</v>
          </cell>
        </row>
        <row r="203">
          <cell r="I203">
            <v>0.032614689349774</v>
          </cell>
        </row>
        <row r="204">
          <cell r="I204">
            <v>0.032614689349774</v>
          </cell>
        </row>
        <row r="205">
          <cell r="I205">
            <v>0.032614689349774</v>
          </cell>
        </row>
        <row r="206">
          <cell r="I206">
            <v>0.032614689349774</v>
          </cell>
        </row>
        <row r="207">
          <cell r="I207">
            <v>0.032614689349774</v>
          </cell>
        </row>
        <row r="208">
          <cell r="I208">
            <v>0.032614689349774</v>
          </cell>
        </row>
        <row r="209">
          <cell r="I209">
            <v>0.032614689349774</v>
          </cell>
        </row>
        <row r="210">
          <cell r="I210">
            <v>0.032614689349774</v>
          </cell>
        </row>
        <row r="211">
          <cell r="I211">
            <v>0.032614689349774</v>
          </cell>
        </row>
        <row r="212">
          <cell r="I212">
            <v>0.032614689349774</v>
          </cell>
        </row>
        <row r="213">
          <cell r="I213">
            <v>0.032614689349774</v>
          </cell>
        </row>
        <row r="214">
          <cell r="I214">
            <v>0.032614689349774</v>
          </cell>
        </row>
        <row r="215">
          <cell r="I215">
            <v>0.032614689349774</v>
          </cell>
        </row>
        <row r="216">
          <cell r="I216">
            <v>0.032614689349774</v>
          </cell>
        </row>
        <row r="217">
          <cell r="I217">
            <v>0.032614689349774</v>
          </cell>
        </row>
        <row r="218">
          <cell r="I218">
            <v>0.032614689349774</v>
          </cell>
        </row>
        <row r="219">
          <cell r="I219">
            <v>0.032614689349774</v>
          </cell>
        </row>
        <row r="220">
          <cell r="I220">
            <v>0.032614689349774</v>
          </cell>
        </row>
        <row r="221">
          <cell r="I221">
            <v>0.032614689349774</v>
          </cell>
        </row>
        <row r="222">
          <cell r="I222">
            <v>0.032614689349774</v>
          </cell>
        </row>
        <row r="223">
          <cell r="I223">
            <v>0.032614689349774</v>
          </cell>
        </row>
        <row r="224">
          <cell r="I224">
            <v>0.032614689349774</v>
          </cell>
        </row>
        <row r="225">
          <cell r="I225">
            <v>0.032614689349774</v>
          </cell>
        </row>
        <row r="226">
          <cell r="I226">
            <v>0.032614689349774</v>
          </cell>
        </row>
        <row r="227">
          <cell r="I227">
            <v>0.032614689349774</v>
          </cell>
        </row>
        <row r="228">
          <cell r="I228">
            <v>0.032614689349774</v>
          </cell>
        </row>
        <row r="229">
          <cell r="I229">
            <v>0.032614689349774</v>
          </cell>
        </row>
        <row r="230">
          <cell r="I230">
            <v>0.032614689349774</v>
          </cell>
        </row>
        <row r="231">
          <cell r="I231">
            <v>0.032614689349774</v>
          </cell>
        </row>
        <row r="232">
          <cell r="I232">
            <v>0.032614689349774</v>
          </cell>
        </row>
        <row r="233">
          <cell r="I233">
            <v>0.032614689349774</v>
          </cell>
        </row>
        <row r="234">
          <cell r="I234">
            <v>0.032614689349774</v>
          </cell>
        </row>
        <row r="235">
          <cell r="I235">
            <v>0.032614689349774</v>
          </cell>
        </row>
        <row r="236">
          <cell r="I236">
            <v>0.032614689349774</v>
          </cell>
        </row>
        <row r="237">
          <cell r="I237">
            <v>0.032614689349774</v>
          </cell>
        </row>
        <row r="238">
          <cell r="I238">
            <v>0.032614689349774</v>
          </cell>
        </row>
        <row r="239">
          <cell r="I239">
            <v>0.032614689349774</v>
          </cell>
        </row>
        <row r="240">
          <cell r="I240">
            <v>0.032614689349774</v>
          </cell>
        </row>
        <row r="241">
          <cell r="I241">
            <v>0.032614689349774</v>
          </cell>
        </row>
        <row r="242">
          <cell r="I242">
            <v>0.032614689349774</v>
          </cell>
        </row>
        <row r="243">
          <cell r="I243">
            <v>0.032614689349774</v>
          </cell>
        </row>
        <row r="244">
          <cell r="I244">
            <v>0.032614689349774</v>
          </cell>
        </row>
        <row r="245">
          <cell r="I245">
            <v>0.032614689349774</v>
          </cell>
        </row>
        <row r="246">
          <cell r="I246">
            <v>0.032614689349774</v>
          </cell>
        </row>
        <row r="247">
          <cell r="I247">
            <v>0.032614689349774</v>
          </cell>
        </row>
        <row r="248">
          <cell r="I248">
            <v>0.032614689349774</v>
          </cell>
        </row>
        <row r="249">
          <cell r="I249">
            <v>0.032614689349774</v>
          </cell>
        </row>
        <row r="250">
          <cell r="I250">
            <v>0.032614689349774</v>
          </cell>
        </row>
        <row r="251">
          <cell r="I251">
            <v>0.032614689349774</v>
          </cell>
        </row>
        <row r="252">
          <cell r="I252">
            <v>0.032614689349774</v>
          </cell>
        </row>
        <row r="253">
          <cell r="I253">
            <v>0.032614689349774</v>
          </cell>
        </row>
        <row r="254">
          <cell r="I254">
            <v>0.032614689349774</v>
          </cell>
        </row>
        <row r="255">
          <cell r="I255">
            <v>0.032614689349774</v>
          </cell>
        </row>
        <row r="256">
          <cell r="I256">
            <v>0.032614689349774</v>
          </cell>
        </row>
        <row r="257">
          <cell r="I257">
            <v>0.032614689349774</v>
          </cell>
        </row>
        <row r="258">
          <cell r="I258">
            <v>0.032614689349774</v>
          </cell>
        </row>
        <row r="259">
          <cell r="I259">
            <v>0.032614689349774</v>
          </cell>
        </row>
        <row r="260">
          <cell r="I260">
            <v>0.032614689349774</v>
          </cell>
        </row>
        <row r="261">
          <cell r="I261">
            <v>0.032614689349774</v>
          </cell>
        </row>
        <row r="262">
          <cell r="I262">
            <v>0.032614689349774</v>
          </cell>
        </row>
        <row r="263">
          <cell r="I263">
            <v>0.032614689349774</v>
          </cell>
        </row>
        <row r="264">
          <cell r="I264">
            <v>0.032614689349774</v>
          </cell>
        </row>
        <row r="265">
          <cell r="I265">
            <v>0.032614689349774</v>
          </cell>
        </row>
        <row r="266">
          <cell r="I266">
            <v>0.032614689349774</v>
          </cell>
        </row>
        <row r="268">
          <cell r="I268">
            <v>0.032614689349774</v>
          </cell>
        </row>
        <row r="269">
          <cell r="I269">
            <v>0.032614689349774</v>
          </cell>
        </row>
        <row r="270">
          <cell r="I270">
            <v>0.032614689349774</v>
          </cell>
        </row>
        <row r="271">
          <cell r="I271">
            <v>0.032614689349774</v>
          </cell>
        </row>
        <row r="272">
          <cell r="I272">
            <v>0.032614689349774</v>
          </cell>
        </row>
        <row r="273">
          <cell r="I273">
            <v>0.032614689349774</v>
          </cell>
        </row>
        <row r="274">
          <cell r="I274">
            <v>0.032614689349774</v>
          </cell>
        </row>
        <row r="275">
          <cell r="I275">
            <v>0.032614689349774</v>
          </cell>
        </row>
        <row r="276">
          <cell r="I276">
            <v>0.032614689349774</v>
          </cell>
        </row>
        <row r="277">
          <cell r="I277">
            <v>0.032614689349774</v>
          </cell>
        </row>
        <row r="278">
          <cell r="I278">
            <v>0.032614689349774</v>
          </cell>
        </row>
        <row r="279">
          <cell r="I279">
            <v>0.032614689349774</v>
          </cell>
        </row>
        <row r="280">
          <cell r="I280">
            <v>0.032614689349774</v>
          </cell>
        </row>
        <row r="281">
          <cell r="I281">
            <v>0.032614689349774</v>
          </cell>
        </row>
        <row r="282">
          <cell r="I282">
            <v>0.032614689349774</v>
          </cell>
        </row>
        <row r="283">
          <cell r="I283">
            <v>0.032614689349774</v>
          </cell>
        </row>
        <row r="284">
          <cell r="I284">
            <v>0.032614689349774</v>
          </cell>
        </row>
        <row r="285">
          <cell r="I285">
            <v>0.032614689349774</v>
          </cell>
        </row>
        <row r="286">
          <cell r="I286">
            <v>0.032614689349774</v>
          </cell>
        </row>
        <row r="287">
          <cell r="I287">
            <v>0.032614689349774</v>
          </cell>
        </row>
        <row r="288">
          <cell r="I288">
            <v>0.032614689349774</v>
          </cell>
        </row>
        <row r="289">
          <cell r="I289">
            <v>0.032614689349774</v>
          </cell>
        </row>
        <row r="290">
          <cell r="I290">
            <v>0.032614689349774</v>
          </cell>
        </row>
        <row r="291">
          <cell r="I291">
            <v>0.032614689349774</v>
          </cell>
        </row>
        <row r="292">
          <cell r="I292">
            <v>0.032614689349774</v>
          </cell>
        </row>
        <row r="293">
          <cell r="I293">
            <v>0.032614689349774</v>
          </cell>
        </row>
        <row r="294">
          <cell r="I294">
            <v>0.032614689349774</v>
          </cell>
        </row>
        <row r="295">
          <cell r="I295">
            <v>0.032614689349774</v>
          </cell>
        </row>
        <row r="296">
          <cell r="I296">
            <v>0.032614689349774</v>
          </cell>
        </row>
        <row r="297">
          <cell r="I297">
            <v>0.032614689349774</v>
          </cell>
        </row>
        <row r="298">
          <cell r="I298">
            <v>0.032614689349774</v>
          </cell>
        </row>
        <row r="299">
          <cell r="I299">
            <v>0.032614689349774</v>
          </cell>
        </row>
        <row r="300">
          <cell r="I300">
            <v>0.032614689349774</v>
          </cell>
        </row>
        <row r="301">
          <cell r="I301">
            <v>0.032614689349774</v>
          </cell>
        </row>
        <row r="302">
          <cell r="I302">
            <v>0.032614689349774</v>
          </cell>
        </row>
        <row r="303">
          <cell r="I303">
            <v>0.032614689349774</v>
          </cell>
        </row>
        <row r="304">
          <cell r="I304">
            <v>0.032614689349774</v>
          </cell>
        </row>
        <row r="305">
          <cell r="I305">
            <v>0.032614689349774</v>
          </cell>
        </row>
        <row r="306">
          <cell r="I306">
            <v>0.032614689349774</v>
          </cell>
        </row>
        <row r="307">
          <cell r="I307">
            <v>0.032614689349774</v>
          </cell>
        </row>
        <row r="308">
          <cell r="I308">
            <v>0.032614689349774</v>
          </cell>
        </row>
        <row r="309">
          <cell r="I309">
            <v>0.032614689349774</v>
          </cell>
        </row>
        <row r="310">
          <cell r="I310">
            <v>0.032614689349774</v>
          </cell>
        </row>
        <row r="311">
          <cell r="I311">
            <v>0.032614689349774</v>
          </cell>
        </row>
        <row r="312">
          <cell r="I312">
            <v>0.032614689349774</v>
          </cell>
        </row>
        <row r="313">
          <cell r="I313">
            <v>0.032614689349774</v>
          </cell>
        </row>
        <row r="314">
          <cell r="I314">
            <v>0.032614689349774</v>
          </cell>
        </row>
        <row r="315">
          <cell r="I315">
            <v>0.032614689349774</v>
          </cell>
        </row>
        <row r="316">
          <cell r="I316">
            <v>0.032614689349774</v>
          </cell>
        </row>
        <row r="317">
          <cell r="I317">
            <v>0.032614689349774</v>
          </cell>
        </row>
        <row r="318">
          <cell r="I318">
            <v>0.032614689349774</v>
          </cell>
        </row>
        <row r="319">
          <cell r="I319">
            <v>0.032614689349774</v>
          </cell>
        </row>
        <row r="320">
          <cell r="I320">
            <v>0.032614689349774</v>
          </cell>
        </row>
        <row r="321">
          <cell r="I321">
            <v>0.032614689349774</v>
          </cell>
        </row>
        <row r="322">
          <cell r="I322">
            <v>0.032614689349774</v>
          </cell>
        </row>
        <row r="323">
          <cell r="I323">
            <v>0.032614689349774</v>
          </cell>
        </row>
        <row r="324">
          <cell r="I324">
            <v>0.032614689349774</v>
          </cell>
        </row>
        <row r="325">
          <cell r="I325">
            <v>0.032614689349774</v>
          </cell>
        </row>
        <row r="326">
          <cell r="I326">
            <v>0.032614689349774</v>
          </cell>
        </row>
        <row r="327">
          <cell r="I327">
            <v>0.032614689349774</v>
          </cell>
        </row>
        <row r="328">
          <cell r="I328">
            <v>0.032614689349774</v>
          </cell>
        </row>
        <row r="329">
          <cell r="I329">
            <v>0.032614689349774</v>
          </cell>
        </row>
        <row r="330">
          <cell r="I330">
            <v>0.032614689349774</v>
          </cell>
        </row>
        <row r="331">
          <cell r="I331">
            <v>0.032614689349774</v>
          </cell>
        </row>
        <row r="332">
          <cell r="I332">
            <v>0.032614689349774</v>
          </cell>
        </row>
        <row r="333">
          <cell r="I333">
            <v>0.032614689349774</v>
          </cell>
        </row>
        <row r="334">
          <cell r="I334">
            <v>0.032614689349774</v>
          </cell>
        </row>
        <row r="335">
          <cell r="I335">
            <v>0.032614689349774</v>
          </cell>
        </row>
        <row r="336">
          <cell r="I336">
            <v>0.032614689349774</v>
          </cell>
        </row>
        <row r="337">
          <cell r="I337">
            <v>0.032614689349774</v>
          </cell>
        </row>
        <row r="338">
          <cell r="I338">
            <v>0.032614689349774</v>
          </cell>
        </row>
        <row r="339">
          <cell r="I339">
            <v>0.032614689349774</v>
          </cell>
        </row>
        <row r="340">
          <cell r="I340">
            <v>0.032614689349774</v>
          </cell>
        </row>
        <row r="341">
          <cell r="I341">
            <v>0.032614689349774</v>
          </cell>
        </row>
        <row r="342">
          <cell r="I342">
            <v>0.032614689349774</v>
          </cell>
        </row>
        <row r="343">
          <cell r="I343">
            <v>0.032614689349774</v>
          </cell>
        </row>
        <row r="344">
          <cell r="I344">
            <v>0.032614689349774</v>
          </cell>
        </row>
        <row r="345">
          <cell r="I345">
            <v>0.032614689349774</v>
          </cell>
        </row>
        <row r="346">
          <cell r="I346">
            <v>0.032614689349774</v>
          </cell>
        </row>
        <row r="347">
          <cell r="I347">
            <v>0.032614689349774</v>
          </cell>
        </row>
        <row r="348">
          <cell r="I348">
            <v>0.032614689349774</v>
          </cell>
        </row>
        <row r="349">
          <cell r="I349">
            <v>0.032614689349774</v>
          </cell>
        </row>
        <row r="350">
          <cell r="I350">
            <v>0.032614689349774</v>
          </cell>
        </row>
        <row r="351">
          <cell r="I351">
            <v>0.032614689349774</v>
          </cell>
        </row>
        <row r="352">
          <cell r="I352">
            <v>0.032614689349774</v>
          </cell>
        </row>
        <row r="353">
          <cell r="I353">
            <v>0.032614689349774</v>
          </cell>
        </row>
        <row r="354">
          <cell r="I354">
            <v>0.032614689349774</v>
          </cell>
        </row>
        <row r="355">
          <cell r="I355">
            <v>0.032614689349774</v>
          </cell>
        </row>
        <row r="356">
          <cell r="I356">
            <v>0.032614689349774</v>
          </cell>
        </row>
        <row r="357">
          <cell r="I357">
            <v>0.032614689349774</v>
          </cell>
        </row>
        <row r="358">
          <cell r="I358">
            <v>0.032614689349774</v>
          </cell>
        </row>
        <row r="359">
          <cell r="I359">
            <v>0.032614689349774</v>
          </cell>
        </row>
      </sheetData>
      <sheetData sheetId="14">
        <row r="6">
          <cell r="J6">
            <v>0.265278702096113</v>
          </cell>
        </row>
        <row r="7">
          <cell r="J7">
            <v>0.265278702096113</v>
          </cell>
        </row>
        <row r="8">
          <cell r="J8">
            <v>0.265278702096113</v>
          </cell>
        </row>
        <row r="9">
          <cell r="J9">
            <v>0.265278702096113</v>
          </cell>
        </row>
        <row r="10">
          <cell r="J10">
            <v>0.265278702096113</v>
          </cell>
        </row>
        <row r="11">
          <cell r="J11">
            <v>0.201992016240458</v>
          </cell>
        </row>
        <row r="12">
          <cell r="J12">
            <v>0.201992016240458</v>
          </cell>
        </row>
        <row r="13">
          <cell r="J13">
            <v>0.265278702096113</v>
          </cell>
        </row>
        <row r="14">
          <cell r="J14">
            <v>0.265278702096113</v>
          </cell>
        </row>
        <row r="15">
          <cell r="J15">
            <v>0.265278702096113</v>
          </cell>
        </row>
        <row r="16">
          <cell r="J16">
            <v>0.265278702096113</v>
          </cell>
        </row>
        <row r="17">
          <cell r="J17">
            <v>0.201992016240458</v>
          </cell>
        </row>
        <row r="18">
          <cell r="J18">
            <v>0.201992016240458</v>
          </cell>
        </row>
        <row r="19">
          <cell r="J19">
            <v>0.201992016240458</v>
          </cell>
        </row>
        <row r="20">
          <cell r="J20">
            <v>0.201992016240458</v>
          </cell>
        </row>
        <row r="21">
          <cell r="J21">
            <v>0.201992016240458</v>
          </cell>
        </row>
        <row r="22">
          <cell r="J22">
            <v>0.201992016240458</v>
          </cell>
        </row>
        <row r="23">
          <cell r="J23">
            <v>0.265278702096113</v>
          </cell>
        </row>
        <row r="24">
          <cell r="J24">
            <v>0.201992016240458</v>
          </cell>
        </row>
        <row r="25">
          <cell r="J25">
            <v>0.201992016240458</v>
          </cell>
        </row>
        <row r="26">
          <cell r="J26">
            <v>0.265278702096113</v>
          </cell>
        </row>
        <row r="27">
          <cell r="J27">
            <v>0.201992016240458</v>
          </cell>
        </row>
        <row r="28">
          <cell r="J28">
            <v>0.265278702096113</v>
          </cell>
        </row>
        <row r="29">
          <cell r="J29">
            <v>0.265278702096113</v>
          </cell>
        </row>
        <row r="30">
          <cell r="J30">
            <v>0.201992016240458</v>
          </cell>
        </row>
        <row r="31">
          <cell r="J31">
            <v>0.265278702096113</v>
          </cell>
        </row>
        <row r="32">
          <cell r="J32">
            <v>0.265278702096113</v>
          </cell>
        </row>
        <row r="33">
          <cell r="J33">
            <v>0.201992016240458</v>
          </cell>
        </row>
        <row r="34">
          <cell r="J34">
            <v>0.201992016240458</v>
          </cell>
        </row>
        <row r="35">
          <cell r="J35">
            <v>0.174502507660882</v>
          </cell>
        </row>
        <row r="36">
          <cell r="J36">
            <v>0.201992016240458</v>
          </cell>
        </row>
        <row r="37">
          <cell r="J37">
            <v>0.174502507660882</v>
          </cell>
        </row>
        <row r="38">
          <cell r="J38">
            <v>0.174502507660882</v>
          </cell>
        </row>
        <row r="39">
          <cell r="J39">
            <v>0.265278702096113</v>
          </cell>
        </row>
        <row r="40">
          <cell r="J40">
            <v>0.174502507660882</v>
          </cell>
        </row>
        <row r="41">
          <cell r="J41">
            <v>0.265278702096113</v>
          </cell>
        </row>
        <row r="42">
          <cell r="J42">
            <v>0.201992016240458</v>
          </cell>
        </row>
        <row r="43">
          <cell r="J43">
            <v>0.201992016240458</v>
          </cell>
        </row>
        <row r="44">
          <cell r="J44">
            <v>0.201992016240458</v>
          </cell>
        </row>
        <row r="45">
          <cell r="J45">
            <v>0.265278702096113</v>
          </cell>
        </row>
        <row r="46">
          <cell r="J46">
            <v>0.174502507660882</v>
          </cell>
        </row>
        <row r="47">
          <cell r="J47">
            <v>0.265278702096113</v>
          </cell>
        </row>
        <row r="48">
          <cell r="J48">
            <v>0.265278702096113</v>
          </cell>
        </row>
        <row r="49">
          <cell r="J49">
            <v>0.265278702096113</v>
          </cell>
        </row>
        <row r="50">
          <cell r="J50">
            <v>0.174502507660882</v>
          </cell>
        </row>
        <row r="51">
          <cell r="J51">
            <v>0.265278702096113</v>
          </cell>
        </row>
        <row r="52">
          <cell r="J52">
            <v>0.201992016240458</v>
          </cell>
        </row>
        <row r="53">
          <cell r="J53">
            <v>0.201992016240458</v>
          </cell>
        </row>
        <row r="54">
          <cell r="J54">
            <v>0.201992016240458</v>
          </cell>
        </row>
        <row r="55">
          <cell r="J55">
            <v>0.201992016240458</v>
          </cell>
        </row>
        <row r="56">
          <cell r="J56">
            <v>0.201992016240458</v>
          </cell>
        </row>
        <row r="57">
          <cell r="J57">
            <v>0.201992016240458</v>
          </cell>
        </row>
        <row r="58">
          <cell r="J58">
            <v>0.265278702096113</v>
          </cell>
        </row>
        <row r="59">
          <cell r="J59">
            <v>0.265278702096113</v>
          </cell>
        </row>
        <row r="60">
          <cell r="J60">
            <v>0.265278702096113</v>
          </cell>
        </row>
        <row r="61">
          <cell r="J61">
            <v>0.201992016240458</v>
          </cell>
        </row>
        <row r="62">
          <cell r="J62">
            <v>0.201992016240458</v>
          </cell>
        </row>
        <row r="63">
          <cell r="J63">
            <v>0.201992016240458</v>
          </cell>
        </row>
        <row r="64">
          <cell r="J64">
            <v>0.201992016240458</v>
          </cell>
        </row>
        <row r="65">
          <cell r="J65">
            <v>0.201992016240458</v>
          </cell>
        </row>
        <row r="66">
          <cell r="J66">
            <v>0.201992016240458</v>
          </cell>
        </row>
        <row r="67">
          <cell r="J67">
            <v>0.201992016240458</v>
          </cell>
        </row>
        <row r="68">
          <cell r="J68">
            <v>0.265278702096113</v>
          </cell>
        </row>
        <row r="69">
          <cell r="J69">
            <v>0.265278702096113</v>
          </cell>
        </row>
        <row r="70">
          <cell r="J70">
            <v>0.265278702096113</v>
          </cell>
        </row>
        <row r="71">
          <cell r="J71">
            <v>0.265278702096113</v>
          </cell>
        </row>
        <row r="72">
          <cell r="J72">
            <v>0.265278702096113</v>
          </cell>
        </row>
        <row r="73">
          <cell r="J73">
            <v>0.265278702096113</v>
          </cell>
        </row>
        <row r="74">
          <cell r="J74">
            <v>0.201992016240458</v>
          </cell>
        </row>
        <row r="75">
          <cell r="J75">
            <v>0.265278702096113</v>
          </cell>
        </row>
        <row r="76">
          <cell r="J76">
            <v>0.201992016240458</v>
          </cell>
        </row>
        <row r="77">
          <cell r="J77">
            <v>0.201992016240458</v>
          </cell>
        </row>
        <row r="78">
          <cell r="J78">
            <v>0.201992016240458</v>
          </cell>
        </row>
        <row r="79">
          <cell r="J79">
            <v>0.201992016240458</v>
          </cell>
        </row>
        <row r="80">
          <cell r="J80">
            <v>0.201992016240458</v>
          </cell>
        </row>
        <row r="81">
          <cell r="J81">
            <v>0.201992016240458</v>
          </cell>
        </row>
        <row r="82">
          <cell r="J82">
            <v>0.201992016240458</v>
          </cell>
        </row>
        <row r="83">
          <cell r="J83">
            <v>0.201992016240458</v>
          </cell>
        </row>
        <row r="84">
          <cell r="J84">
            <v>0.201992016240458</v>
          </cell>
        </row>
        <row r="85">
          <cell r="J85">
            <v>0.201992016240458</v>
          </cell>
        </row>
        <row r="86">
          <cell r="J86">
            <v>0.201992016240458</v>
          </cell>
        </row>
        <row r="87">
          <cell r="J87">
            <v>0.201992016240458</v>
          </cell>
        </row>
        <row r="88">
          <cell r="J88">
            <v>0.201992016240458</v>
          </cell>
        </row>
        <row r="89">
          <cell r="J89">
            <v>0.201992016240458</v>
          </cell>
        </row>
        <row r="90">
          <cell r="J90">
            <v>0.201992016240458</v>
          </cell>
        </row>
        <row r="91">
          <cell r="J91">
            <v>0.201992016240458</v>
          </cell>
        </row>
        <row r="92">
          <cell r="J92">
            <v>0.201992016240458</v>
          </cell>
        </row>
        <row r="93">
          <cell r="J93">
            <v>0.265278702096113</v>
          </cell>
        </row>
        <row r="94">
          <cell r="J94">
            <v>0.201992016240458</v>
          </cell>
        </row>
        <row r="95">
          <cell r="J95">
            <v>0.201992016240458</v>
          </cell>
        </row>
        <row r="96">
          <cell r="J96">
            <v>0.265278702096113</v>
          </cell>
        </row>
        <row r="97">
          <cell r="J97">
            <v>0.265278702096113</v>
          </cell>
        </row>
        <row r="98">
          <cell r="J98">
            <v>0.265278702096113</v>
          </cell>
        </row>
        <row r="99">
          <cell r="J99">
            <v>0.265278702096113</v>
          </cell>
        </row>
        <row r="100">
          <cell r="J100">
            <v>0.265278702096113</v>
          </cell>
        </row>
        <row r="101">
          <cell r="J101">
            <v>0.201992016240458</v>
          </cell>
        </row>
        <row r="102">
          <cell r="J102">
            <v>0.265278702096113</v>
          </cell>
        </row>
        <row r="103">
          <cell r="J103">
            <v>0.265278702096113</v>
          </cell>
        </row>
        <row r="104">
          <cell r="J104">
            <v>0.201992016240458</v>
          </cell>
        </row>
        <row r="105">
          <cell r="J105">
            <v>0.201992016240458</v>
          </cell>
        </row>
        <row r="106">
          <cell r="J106">
            <v>0.201992016240458</v>
          </cell>
        </row>
        <row r="107">
          <cell r="J107">
            <v>0.201992016240458</v>
          </cell>
        </row>
        <row r="108">
          <cell r="J108">
            <v>0.201992016240458</v>
          </cell>
        </row>
        <row r="109">
          <cell r="J109">
            <v>0.201992016240458</v>
          </cell>
        </row>
        <row r="110">
          <cell r="J110">
            <v>0.201992016240458</v>
          </cell>
        </row>
        <row r="111">
          <cell r="J111">
            <v>0.201992016240458</v>
          </cell>
        </row>
        <row r="112">
          <cell r="J112">
            <v>0.201992016240458</v>
          </cell>
        </row>
        <row r="113">
          <cell r="J113">
            <v>0.201992016240458</v>
          </cell>
        </row>
        <row r="114">
          <cell r="J114">
            <v>0.201992016240458</v>
          </cell>
        </row>
        <row r="115">
          <cell r="J115">
            <v>0.265278702096113</v>
          </cell>
        </row>
        <row r="116">
          <cell r="J116">
            <v>0.201992016240458</v>
          </cell>
        </row>
        <row r="117">
          <cell r="J117">
            <v>0.201992016240458</v>
          </cell>
        </row>
        <row r="118">
          <cell r="J118">
            <v>0.265278702096113</v>
          </cell>
        </row>
        <row r="119">
          <cell r="J119">
            <v>0.201992016240458</v>
          </cell>
        </row>
        <row r="120">
          <cell r="J120">
            <v>0.265278702096113</v>
          </cell>
        </row>
        <row r="121">
          <cell r="J121">
            <v>0.265278702096113</v>
          </cell>
        </row>
        <row r="122">
          <cell r="J122">
            <v>0.265278702096113</v>
          </cell>
        </row>
        <row r="123">
          <cell r="J123">
            <v>0.174502507660882</v>
          </cell>
        </row>
        <row r="124">
          <cell r="J124">
            <v>0.174502507660882</v>
          </cell>
        </row>
        <row r="125">
          <cell r="J125">
            <v>0.174502507660882</v>
          </cell>
        </row>
        <row r="126">
          <cell r="J126">
            <v>0.201992016240458</v>
          </cell>
        </row>
        <row r="127">
          <cell r="J127">
            <v>0.201992016240458</v>
          </cell>
        </row>
        <row r="128">
          <cell r="J128">
            <v>0.265278702096113</v>
          </cell>
        </row>
        <row r="129">
          <cell r="J129">
            <v>0.265278702096113</v>
          </cell>
        </row>
        <row r="130">
          <cell r="J130">
            <v>0.265278702096113</v>
          </cell>
        </row>
        <row r="131">
          <cell r="J131">
            <v>0.265278702096113</v>
          </cell>
        </row>
        <row r="132">
          <cell r="J132">
            <v>0.265278702096113</v>
          </cell>
        </row>
        <row r="133">
          <cell r="J133">
            <v>0.265278702096113</v>
          </cell>
        </row>
        <row r="134">
          <cell r="J134">
            <v>0.265278702096113</v>
          </cell>
        </row>
        <row r="135">
          <cell r="J135">
            <v>0.265278702096113</v>
          </cell>
        </row>
        <row r="136">
          <cell r="J136">
            <v>0.265278702096113</v>
          </cell>
        </row>
        <row r="137">
          <cell r="J137">
            <v>0.265278702096113</v>
          </cell>
        </row>
        <row r="138">
          <cell r="J138">
            <v>0.265278702096113</v>
          </cell>
        </row>
        <row r="139">
          <cell r="J139">
            <v>0.265278702096113</v>
          </cell>
        </row>
        <row r="140">
          <cell r="J140">
            <v>0.265278702096113</v>
          </cell>
        </row>
        <row r="141">
          <cell r="J141">
            <v>0.201992016240458</v>
          </cell>
        </row>
        <row r="142">
          <cell r="J142">
            <v>0.201992016240458</v>
          </cell>
        </row>
        <row r="143">
          <cell r="J143">
            <v>0.201992016240458</v>
          </cell>
        </row>
        <row r="144">
          <cell r="J144">
            <v>0.265278702096113</v>
          </cell>
        </row>
        <row r="145">
          <cell r="J145">
            <v>0.265278702096113</v>
          </cell>
        </row>
        <row r="146">
          <cell r="J146">
            <v>0.265278702096113</v>
          </cell>
        </row>
        <row r="147">
          <cell r="J147">
            <v>0.201992016240458</v>
          </cell>
        </row>
        <row r="148">
          <cell r="J148">
            <v>0.201992016240458</v>
          </cell>
        </row>
        <row r="149">
          <cell r="J149">
            <v>0.265278702096113</v>
          </cell>
        </row>
        <row r="150">
          <cell r="J150">
            <v>0.265278702096113</v>
          </cell>
        </row>
        <row r="151">
          <cell r="J151">
            <v>0.265278702096113</v>
          </cell>
        </row>
        <row r="152">
          <cell r="J152">
            <v>0.265278702096113</v>
          </cell>
        </row>
        <row r="153">
          <cell r="J153">
            <v>0.265278702096113</v>
          </cell>
        </row>
        <row r="154">
          <cell r="J154">
            <v>0.265278702096113</v>
          </cell>
        </row>
        <row r="155">
          <cell r="J155">
            <v>0.265278702096113</v>
          </cell>
        </row>
        <row r="156">
          <cell r="J156">
            <v>0.265278702096113</v>
          </cell>
        </row>
        <row r="157">
          <cell r="J157">
            <v>0.265278702096113</v>
          </cell>
        </row>
        <row r="158">
          <cell r="J158">
            <v>0.265278702096113</v>
          </cell>
        </row>
        <row r="159">
          <cell r="J159">
            <v>0.174502507660882</v>
          </cell>
        </row>
        <row r="160">
          <cell r="J160">
            <v>0.265278702096113</v>
          </cell>
        </row>
        <row r="161">
          <cell r="J161">
            <v>0.265278702096113</v>
          </cell>
        </row>
        <row r="162">
          <cell r="J162">
            <v>0.265278702096113</v>
          </cell>
        </row>
        <row r="163">
          <cell r="J163">
            <v>0.265278702096113</v>
          </cell>
        </row>
        <row r="164">
          <cell r="J164">
            <v>0.265278702096113</v>
          </cell>
        </row>
        <row r="165">
          <cell r="J165">
            <v>0.265278702096113</v>
          </cell>
        </row>
        <row r="166">
          <cell r="J166">
            <v>0.265278702096113</v>
          </cell>
        </row>
        <row r="167">
          <cell r="J167">
            <v>0.201992016240458</v>
          </cell>
        </row>
        <row r="168">
          <cell r="J168">
            <v>0.265278702096113</v>
          </cell>
        </row>
        <row r="169">
          <cell r="J169">
            <v>0.265278702096113</v>
          </cell>
        </row>
        <row r="170">
          <cell r="J170">
            <v>0.265278702096113</v>
          </cell>
        </row>
        <row r="171">
          <cell r="J171">
            <v>0.201992016240458</v>
          </cell>
        </row>
        <row r="172">
          <cell r="J172">
            <v>0.265278702096113</v>
          </cell>
        </row>
        <row r="173">
          <cell r="J173">
            <v>0.265278702096113</v>
          </cell>
        </row>
        <row r="174">
          <cell r="J174">
            <v>0.265278702096113</v>
          </cell>
        </row>
        <row r="175">
          <cell r="J175">
            <v>0.265278702096113</v>
          </cell>
        </row>
        <row r="176">
          <cell r="J176">
            <v>0.265278702096113</v>
          </cell>
        </row>
        <row r="177">
          <cell r="J177">
            <v>0.201992016240458</v>
          </cell>
        </row>
        <row r="178">
          <cell r="J178">
            <v>0.265278702096113</v>
          </cell>
        </row>
        <row r="179">
          <cell r="J179">
            <v>0.265278702096113</v>
          </cell>
        </row>
        <row r="180">
          <cell r="J180">
            <v>0.265278702096113</v>
          </cell>
        </row>
        <row r="181">
          <cell r="J181">
            <v>0.265278702096113</v>
          </cell>
        </row>
        <row r="182">
          <cell r="J182">
            <v>0.265278702096113</v>
          </cell>
        </row>
        <row r="183">
          <cell r="J183">
            <v>0.265278702096113</v>
          </cell>
        </row>
        <row r="184">
          <cell r="J184">
            <v>0.265278702096113</v>
          </cell>
        </row>
        <row r="185">
          <cell r="J185">
            <v>0.174502507660882</v>
          </cell>
        </row>
        <row r="186">
          <cell r="J186">
            <v>0.174502507660882</v>
          </cell>
        </row>
        <row r="187">
          <cell r="J187">
            <v>0.201992016240458</v>
          </cell>
        </row>
        <row r="188">
          <cell r="J188">
            <v>0.201992016240458</v>
          </cell>
        </row>
        <row r="189">
          <cell r="J189">
            <v>0.201992016240458</v>
          </cell>
        </row>
        <row r="190">
          <cell r="J190">
            <v>0.201992016240458</v>
          </cell>
        </row>
        <row r="191">
          <cell r="J191">
            <v>0.265278702096113</v>
          </cell>
        </row>
        <row r="192">
          <cell r="J192">
            <v>0.265278702096113</v>
          </cell>
        </row>
        <row r="193">
          <cell r="J193">
            <v>0.265278702096113</v>
          </cell>
        </row>
        <row r="194">
          <cell r="J194">
            <v>0.265278702096113</v>
          </cell>
        </row>
        <row r="195">
          <cell r="J195">
            <v>0.265278702096113</v>
          </cell>
        </row>
        <row r="196">
          <cell r="J196">
            <v>0.201992016240458</v>
          </cell>
        </row>
        <row r="197">
          <cell r="J197">
            <v>0.201992016240458</v>
          </cell>
        </row>
        <row r="198">
          <cell r="J198">
            <v>0.201992016240458</v>
          </cell>
        </row>
        <row r="199">
          <cell r="J199">
            <v>0.265278702096113</v>
          </cell>
        </row>
        <row r="200">
          <cell r="J200">
            <v>0.265278702096113</v>
          </cell>
        </row>
        <row r="201">
          <cell r="J201">
            <v>0.201992016240458</v>
          </cell>
        </row>
        <row r="202">
          <cell r="J202">
            <v>0.201992016240458</v>
          </cell>
        </row>
        <row r="203">
          <cell r="J203">
            <v>0.201992016240458</v>
          </cell>
        </row>
        <row r="204">
          <cell r="J204">
            <v>0.201992016240458</v>
          </cell>
        </row>
        <row r="205">
          <cell r="J205">
            <v>0.201992016240458</v>
          </cell>
        </row>
        <row r="206">
          <cell r="J206">
            <v>0.201992016240458</v>
          </cell>
        </row>
        <row r="207">
          <cell r="J207">
            <v>0.201992016240458</v>
          </cell>
        </row>
        <row r="208">
          <cell r="J208">
            <v>0.201992016240458</v>
          </cell>
        </row>
        <row r="209">
          <cell r="J209">
            <v>0.201992016240458</v>
          </cell>
        </row>
        <row r="210">
          <cell r="J210">
            <v>0.201992016240458</v>
          </cell>
        </row>
        <row r="211">
          <cell r="J211">
            <v>0.201992016240458</v>
          </cell>
        </row>
        <row r="212">
          <cell r="J212">
            <v>0.201992016240458</v>
          </cell>
        </row>
        <row r="213">
          <cell r="J213">
            <v>0.201992016240458</v>
          </cell>
        </row>
        <row r="214">
          <cell r="J214">
            <v>0.201992016240458</v>
          </cell>
        </row>
        <row r="215">
          <cell r="J215">
            <v>0.201992016240458</v>
          </cell>
        </row>
        <row r="216">
          <cell r="J216">
            <v>0.201992016240458</v>
          </cell>
        </row>
        <row r="217">
          <cell r="J217">
            <v>0.201992016240458</v>
          </cell>
        </row>
        <row r="218">
          <cell r="J218">
            <v>0.201992016240458</v>
          </cell>
        </row>
        <row r="219">
          <cell r="J219">
            <v>0.201992016240458</v>
          </cell>
        </row>
        <row r="220">
          <cell r="J220">
            <v>0.201992016240458</v>
          </cell>
        </row>
        <row r="221">
          <cell r="J221">
            <v>0.201992016240458</v>
          </cell>
        </row>
        <row r="222">
          <cell r="J222">
            <v>0.265278702096113</v>
          </cell>
        </row>
        <row r="223">
          <cell r="J223">
            <v>0.201992016240458</v>
          </cell>
        </row>
        <row r="224">
          <cell r="J224">
            <v>0.201992016240458</v>
          </cell>
        </row>
        <row r="225">
          <cell r="J225">
            <v>0.201992016240458</v>
          </cell>
        </row>
        <row r="226">
          <cell r="J226">
            <v>0.201992016240458</v>
          </cell>
        </row>
        <row r="227">
          <cell r="J227">
            <v>0.201992016240458</v>
          </cell>
        </row>
        <row r="228">
          <cell r="J228">
            <v>0.201992016240458</v>
          </cell>
        </row>
        <row r="229">
          <cell r="J229">
            <v>0.265278702096113</v>
          </cell>
        </row>
        <row r="230">
          <cell r="J230">
            <v>0.201992016240458</v>
          </cell>
        </row>
        <row r="231">
          <cell r="J231">
            <v>0.201992016240458</v>
          </cell>
        </row>
        <row r="232">
          <cell r="J232">
            <v>0.265278702096113</v>
          </cell>
        </row>
        <row r="233">
          <cell r="J233">
            <v>0.201992016240458</v>
          </cell>
        </row>
        <row r="234">
          <cell r="J234">
            <v>0.201992016240458</v>
          </cell>
        </row>
        <row r="235">
          <cell r="J235">
            <v>0.265278702096113</v>
          </cell>
        </row>
        <row r="236">
          <cell r="J236">
            <v>0.265278702096113</v>
          </cell>
        </row>
        <row r="237">
          <cell r="J237">
            <v>0.201992016240458</v>
          </cell>
        </row>
        <row r="238">
          <cell r="J238">
            <v>0.201992016240458</v>
          </cell>
        </row>
        <row r="239">
          <cell r="J239">
            <v>0.201992016240458</v>
          </cell>
        </row>
        <row r="240">
          <cell r="J240">
            <v>0.201992016240458</v>
          </cell>
        </row>
        <row r="241">
          <cell r="J241">
            <v>0.201992016240458</v>
          </cell>
        </row>
        <row r="242">
          <cell r="J242">
            <v>0.201992016240458</v>
          </cell>
        </row>
        <row r="243">
          <cell r="J243">
            <v>0.201992016240458</v>
          </cell>
        </row>
        <row r="244">
          <cell r="J244">
            <v>0.201992016240458</v>
          </cell>
        </row>
        <row r="245">
          <cell r="J245">
            <v>0.201992016240458</v>
          </cell>
        </row>
        <row r="246">
          <cell r="J246">
            <v>0.201992016240458</v>
          </cell>
        </row>
        <row r="247">
          <cell r="J247">
            <v>0.201992016240458</v>
          </cell>
        </row>
        <row r="248">
          <cell r="J248">
            <v>0.265278702096113</v>
          </cell>
        </row>
        <row r="249">
          <cell r="J249">
            <v>0.265278702096113</v>
          </cell>
        </row>
        <row r="250">
          <cell r="J250">
            <v>0.265278702096113</v>
          </cell>
        </row>
        <row r="251">
          <cell r="J251">
            <v>0.265278702096113</v>
          </cell>
        </row>
        <row r="252">
          <cell r="J252">
            <v>0.265278702096113</v>
          </cell>
        </row>
        <row r="253">
          <cell r="J253">
            <v>0.265278702096113</v>
          </cell>
        </row>
        <row r="254">
          <cell r="J254">
            <v>0.265278702096113</v>
          </cell>
        </row>
        <row r="255">
          <cell r="J255">
            <v>0.265278702096113</v>
          </cell>
        </row>
        <row r="256">
          <cell r="J256">
            <v>0.265278702096113</v>
          </cell>
        </row>
        <row r="257">
          <cell r="J257">
            <v>0.265278702096113</v>
          </cell>
        </row>
        <row r="258">
          <cell r="J258">
            <v>0.265278702096113</v>
          </cell>
        </row>
        <row r="259">
          <cell r="J259">
            <v>0.265278702096113</v>
          </cell>
        </row>
        <row r="260">
          <cell r="J260">
            <v>0.265278702096113</v>
          </cell>
        </row>
        <row r="261">
          <cell r="J261">
            <v>0.265278702096113</v>
          </cell>
        </row>
        <row r="262">
          <cell r="J262">
            <v>0.265278702096113</v>
          </cell>
        </row>
        <row r="263">
          <cell r="J263">
            <v>0.265278702096113</v>
          </cell>
        </row>
        <row r="264">
          <cell r="J264">
            <v>0.201992016240458</v>
          </cell>
        </row>
        <row r="265">
          <cell r="J265">
            <v>0.201992016240458</v>
          </cell>
        </row>
        <row r="266">
          <cell r="J266">
            <v>0.201992016240458</v>
          </cell>
        </row>
        <row r="268">
          <cell r="J268">
            <v>0.201992016240458</v>
          </cell>
        </row>
        <row r="269">
          <cell r="J269">
            <v>0.265278702096113</v>
          </cell>
        </row>
        <row r="270">
          <cell r="J270">
            <v>0.265278702096113</v>
          </cell>
        </row>
        <row r="271">
          <cell r="J271">
            <v>0.265278702096113</v>
          </cell>
        </row>
        <row r="272">
          <cell r="J272">
            <v>0.265278702096113</v>
          </cell>
        </row>
        <row r="273">
          <cell r="J273">
            <v>0.265278702096113</v>
          </cell>
        </row>
        <row r="274">
          <cell r="J274">
            <v>0.265278702096113</v>
          </cell>
        </row>
        <row r="275">
          <cell r="J275">
            <v>0.265278702096113</v>
          </cell>
        </row>
        <row r="276">
          <cell r="J276">
            <v>0.265278702096113</v>
          </cell>
        </row>
        <row r="277">
          <cell r="J277">
            <v>0.201992016240458</v>
          </cell>
        </row>
        <row r="278">
          <cell r="J278">
            <v>0.201992016240458</v>
          </cell>
        </row>
        <row r="279">
          <cell r="J279">
            <v>0.201992016240458</v>
          </cell>
        </row>
        <row r="280">
          <cell r="J280">
            <v>0.201992016240458</v>
          </cell>
        </row>
        <row r="281">
          <cell r="J281">
            <v>0.201992016240458</v>
          </cell>
        </row>
        <row r="282">
          <cell r="J282">
            <v>0.201992016240458</v>
          </cell>
        </row>
        <row r="283">
          <cell r="J283">
            <v>0.201992016240458</v>
          </cell>
        </row>
        <row r="284">
          <cell r="J284">
            <v>0.201992016240458</v>
          </cell>
        </row>
        <row r="285">
          <cell r="J285">
            <v>0.265278702096113</v>
          </cell>
        </row>
        <row r="286">
          <cell r="J286">
            <v>0.201992016240458</v>
          </cell>
        </row>
        <row r="287">
          <cell r="J287">
            <v>0.201992016240458</v>
          </cell>
        </row>
        <row r="288">
          <cell r="J288">
            <v>0.201992016240458</v>
          </cell>
        </row>
        <row r="289">
          <cell r="J289">
            <v>0.201992016240458</v>
          </cell>
        </row>
        <row r="290">
          <cell r="J290">
            <v>0.201992016240458</v>
          </cell>
        </row>
        <row r="291">
          <cell r="J291">
            <v>0.201992016240458</v>
          </cell>
        </row>
        <row r="292">
          <cell r="J292">
            <v>0.201992016240458</v>
          </cell>
        </row>
        <row r="293">
          <cell r="J293">
            <v>0.201992016240458</v>
          </cell>
        </row>
        <row r="294">
          <cell r="J294">
            <v>0.201992016240458</v>
          </cell>
        </row>
        <row r="295">
          <cell r="J295">
            <v>0.201992016240458</v>
          </cell>
        </row>
        <row r="296">
          <cell r="J296">
            <v>0.201992016240458</v>
          </cell>
        </row>
        <row r="297">
          <cell r="J297">
            <v>0.174502507660882</v>
          </cell>
        </row>
        <row r="298">
          <cell r="J298">
            <v>0.265278702096113</v>
          </cell>
        </row>
        <row r="299">
          <cell r="J299">
            <v>0.265278702096113</v>
          </cell>
        </row>
        <row r="300">
          <cell r="J300">
            <v>0.201992016240458</v>
          </cell>
        </row>
        <row r="301">
          <cell r="J301">
            <v>0.174502507660882</v>
          </cell>
        </row>
        <row r="302">
          <cell r="J302">
            <v>0.174502507660882</v>
          </cell>
        </row>
        <row r="303">
          <cell r="J303">
            <v>0.265278702096113</v>
          </cell>
        </row>
        <row r="304">
          <cell r="J304">
            <v>0.265278702096113</v>
          </cell>
        </row>
        <row r="305">
          <cell r="J305">
            <v>0.201992016240458</v>
          </cell>
        </row>
        <row r="306">
          <cell r="J306">
            <v>0.201992016240458</v>
          </cell>
        </row>
        <row r="307">
          <cell r="J307">
            <v>0.265278702096113</v>
          </cell>
        </row>
        <row r="308">
          <cell r="J308">
            <v>0.265278702096113</v>
          </cell>
        </row>
        <row r="309">
          <cell r="J309">
            <v>0.201992016240458</v>
          </cell>
        </row>
        <row r="310">
          <cell r="J310">
            <v>0.201992016240458</v>
          </cell>
        </row>
        <row r="311">
          <cell r="J311">
            <v>0.201992016240458</v>
          </cell>
        </row>
        <row r="312">
          <cell r="J312">
            <v>0.201992016240458</v>
          </cell>
        </row>
        <row r="313">
          <cell r="J313">
            <v>0.201992016240458</v>
          </cell>
        </row>
        <row r="314">
          <cell r="J314">
            <v>0.201992016240458</v>
          </cell>
        </row>
        <row r="315">
          <cell r="J315">
            <v>0.201992016240458</v>
          </cell>
        </row>
        <row r="316">
          <cell r="J316">
            <v>0.201992016240458</v>
          </cell>
        </row>
        <row r="317">
          <cell r="J317">
            <v>0.201992016240458</v>
          </cell>
        </row>
        <row r="318">
          <cell r="J318">
            <v>0.265278702096113</v>
          </cell>
        </row>
        <row r="319">
          <cell r="J319">
            <v>0.201992016240458</v>
          </cell>
        </row>
        <row r="320">
          <cell r="J320">
            <v>0.201992016240458</v>
          </cell>
        </row>
        <row r="321">
          <cell r="J321">
            <v>0.201992016240458</v>
          </cell>
        </row>
        <row r="322">
          <cell r="J322">
            <v>0.201992016240458</v>
          </cell>
        </row>
        <row r="323">
          <cell r="J323">
            <v>0.201992016240458</v>
          </cell>
        </row>
        <row r="324">
          <cell r="J324">
            <v>0.201992016240458</v>
          </cell>
        </row>
        <row r="325">
          <cell r="J325">
            <v>0.201992016240458</v>
          </cell>
        </row>
        <row r="326">
          <cell r="J326">
            <v>0.201992016240458</v>
          </cell>
        </row>
        <row r="327">
          <cell r="J327">
            <v>0.265278702096113</v>
          </cell>
        </row>
        <row r="328">
          <cell r="J328">
            <v>0.201992016240458</v>
          </cell>
        </row>
        <row r="329">
          <cell r="J329">
            <v>0.201992016240458</v>
          </cell>
        </row>
        <row r="330">
          <cell r="J330">
            <v>0.201992016240458</v>
          </cell>
        </row>
        <row r="331">
          <cell r="J331">
            <v>0.201992016240458</v>
          </cell>
        </row>
        <row r="332">
          <cell r="J332">
            <v>0.201992016240458</v>
          </cell>
        </row>
        <row r="333">
          <cell r="J333">
            <v>0.201992016240458</v>
          </cell>
        </row>
        <row r="334">
          <cell r="J334">
            <v>0.201992016240458</v>
          </cell>
        </row>
        <row r="335">
          <cell r="J335">
            <v>0.201992016240458</v>
          </cell>
        </row>
        <row r="336">
          <cell r="J336">
            <v>0.201992016240458</v>
          </cell>
        </row>
        <row r="337">
          <cell r="J337">
            <v>0.201992016240458</v>
          </cell>
        </row>
        <row r="338">
          <cell r="J338">
            <v>0.201992016240458</v>
          </cell>
        </row>
        <row r="339">
          <cell r="J339">
            <v>0.201992016240458</v>
          </cell>
        </row>
        <row r="340">
          <cell r="J340">
            <v>0.201992016240458</v>
          </cell>
        </row>
        <row r="341">
          <cell r="J341">
            <v>0.201992016240458</v>
          </cell>
        </row>
        <row r="342">
          <cell r="J342">
            <v>0.201992016240458</v>
          </cell>
        </row>
        <row r="343">
          <cell r="J343">
            <v>0.265278702096113</v>
          </cell>
        </row>
        <row r="344">
          <cell r="J344">
            <v>0.201992016240458</v>
          </cell>
        </row>
        <row r="345">
          <cell r="J345">
            <v>0.265278702096113</v>
          </cell>
        </row>
        <row r="346">
          <cell r="J346">
            <v>0.201992016240458</v>
          </cell>
        </row>
        <row r="347">
          <cell r="J347">
            <v>0.201992016240458</v>
          </cell>
        </row>
        <row r="348">
          <cell r="J348">
            <v>0.201992016240458</v>
          </cell>
        </row>
        <row r="349">
          <cell r="J349">
            <v>0.201992016240458</v>
          </cell>
        </row>
        <row r="350">
          <cell r="J350">
            <v>0.201992016240458</v>
          </cell>
        </row>
        <row r="351">
          <cell r="J351">
            <v>0.201992016240458</v>
          </cell>
        </row>
        <row r="352">
          <cell r="J352">
            <v>0.201992016240458</v>
          </cell>
        </row>
        <row r="353">
          <cell r="J353">
            <v>0.201992016240458</v>
          </cell>
        </row>
        <row r="354">
          <cell r="J354">
            <v>0.201992016240458</v>
          </cell>
        </row>
        <row r="355">
          <cell r="J355">
            <v>0.201992016240458</v>
          </cell>
        </row>
        <row r="356">
          <cell r="J356">
            <v>0.201992016240458</v>
          </cell>
        </row>
        <row r="357">
          <cell r="J357">
            <v>0.201992016240458</v>
          </cell>
        </row>
        <row r="358">
          <cell r="J358">
            <v>0.201992016240458</v>
          </cell>
        </row>
        <row r="359">
          <cell r="J359">
            <v>0.206257439083348</v>
          </cell>
        </row>
      </sheetData>
      <sheetData sheetId="15">
        <row r="6">
          <cell r="J6">
            <v>0.231493047586596</v>
          </cell>
        </row>
        <row r="7">
          <cell r="J7">
            <v>0.238455244506494</v>
          </cell>
        </row>
        <row r="8">
          <cell r="J8">
            <v>0.226209326101025</v>
          </cell>
        </row>
        <row r="9">
          <cell r="J9">
            <v>0.239104442030805</v>
          </cell>
        </row>
        <row r="10">
          <cell r="J10">
            <v>0.261383633401349</v>
          </cell>
        </row>
        <row r="11">
          <cell r="J11">
            <v>0.224501280222018</v>
          </cell>
        </row>
        <row r="12">
          <cell r="J12">
            <v>0.210961513432574</v>
          </cell>
        </row>
        <row r="13">
          <cell r="J13">
            <v>0.268533945561265</v>
          </cell>
        </row>
        <row r="14">
          <cell r="J14">
            <v>0.278768363779933</v>
          </cell>
        </row>
        <row r="15">
          <cell r="J15">
            <v>0.226532482281169</v>
          </cell>
        </row>
        <row r="16">
          <cell r="J16">
            <v>0.222818835030658</v>
          </cell>
        </row>
        <row r="17">
          <cell r="J17">
            <v>0.264876510462392</v>
          </cell>
        </row>
        <row r="18">
          <cell r="J18">
            <v>0.243029560290406</v>
          </cell>
        </row>
        <row r="19">
          <cell r="J19">
            <v>0.272813311994526</v>
          </cell>
        </row>
        <row r="20">
          <cell r="J20">
            <v>0.255785399833563</v>
          </cell>
        </row>
        <row r="21">
          <cell r="J21">
            <v>0.263282303861892</v>
          </cell>
        </row>
        <row r="22">
          <cell r="J22">
            <v>0.263555796559809</v>
          </cell>
        </row>
        <row r="23">
          <cell r="J23">
            <v>0.252482023595111</v>
          </cell>
        </row>
        <row r="24">
          <cell r="J24">
            <v>0.259646415795665</v>
          </cell>
        </row>
        <row r="25">
          <cell r="J25">
            <v>0.270325157853424</v>
          </cell>
        </row>
        <row r="26">
          <cell r="J26">
            <v>0.238455244506494</v>
          </cell>
        </row>
        <row r="27">
          <cell r="J27">
            <v>0.21540331120238</v>
          </cell>
        </row>
        <row r="28">
          <cell r="J28">
            <v>0.260260061706384</v>
          </cell>
        </row>
        <row r="29">
          <cell r="J29">
            <v>0.215631130674831</v>
          </cell>
        </row>
        <row r="30">
          <cell r="J30">
            <v>0.207899328205599</v>
          </cell>
        </row>
        <row r="31">
          <cell r="J31">
            <v>0.263921338580003</v>
          </cell>
        </row>
        <row r="32">
          <cell r="J32">
            <v>0.162001775171277</v>
          </cell>
        </row>
        <row r="33">
          <cell r="J33">
            <v>0.252370404663372</v>
          </cell>
        </row>
        <row r="34">
          <cell r="J34">
            <v>0.269127765690448</v>
          </cell>
        </row>
        <row r="35">
          <cell r="J35">
            <v>0.248663537081415</v>
          </cell>
        </row>
        <row r="36">
          <cell r="J36">
            <v>0.218023509213263</v>
          </cell>
        </row>
        <row r="37">
          <cell r="J37">
            <v>0.203396168153687</v>
          </cell>
        </row>
        <row r="38">
          <cell r="J38">
            <v>0.178870489664741</v>
          </cell>
        </row>
        <row r="39">
          <cell r="J39">
            <v>0.225405455006139</v>
          </cell>
        </row>
        <row r="40">
          <cell r="J40">
            <v>0.231839019846546</v>
          </cell>
        </row>
        <row r="41">
          <cell r="J41">
            <v>0.233004838917774</v>
          </cell>
        </row>
        <row r="42">
          <cell r="J42">
            <v>0.233234900554375</v>
          </cell>
        </row>
        <row r="43">
          <cell r="J43">
            <v>0.215515089666981</v>
          </cell>
        </row>
        <row r="44">
          <cell r="J44">
            <v>0.209142657602721</v>
          </cell>
        </row>
        <row r="45">
          <cell r="J45">
            <v>0.238156802398225</v>
          </cell>
        </row>
        <row r="46">
          <cell r="J46">
            <v>0.235405979912885</v>
          </cell>
        </row>
        <row r="47">
          <cell r="J47">
            <v>0.2521697390885</v>
          </cell>
        </row>
        <row r="48">
          <cell r="J48">
            <v>0.24712634430673</v>
          </cell>
        </row>
        <row r="49">
          <cell r="J49">
            <v>0.226532482281169</v>
          </cell>
        </row>
        <row r="50">
          <cell r="J50">
            <v>0.237787770064208</v>
          </cell>
        </row>
        <row r="51">
          <cell r="J51">
            <v>0.232814786031218</v>
          </cell>
        </row>
        <row r="52">
          <cell r="J52">
            <v>0.230114856419569</v>
          </cell>
        </row>
        <row r="53">
          <cell r="J53">
            <v>0.222778256113334</v>
          </cell>
        </row>
        <row r="54">
          <cell r="J54">
            <v>0.265221081280685</v>
          </cell>
        </row>
        <row r="55">
          <cell r="J55">
            <v>0.202895192370058</v>
          </cell>
        </row>
        <row r="56">
          <cell r="J56">
            <v>0.205139375933788</v>
          </cell>
        </row>
        <row r="57">
          <cell r="J57">
            <v>0.153523519618262</v>
          </cell>
        </row>
        <row r="58">
          <cell r="J58">
            <v>0.23524619331943</v>
          </cell>
        </row>
        <row r="59">
          <cell r="J59">
            <v>0.202494830619227</v>
          </cell>
        </row>
        <row r="60">
          <cell r="J60">
            <v>0.222949367447196</v>
          </cell>
        </row>
        <row r="61">
          <cell r="J61">
            <v>0.147152099641322</v>
          </cell>
        </row>
        <row r="62">
          <cell r="J62">
            <v>0.239054378286661</v>
          </cell>
        </row>
        <row r="63">
          <cell r="J63">
            <v>0.190505005122036</v>
          </cell>
        </row>
        <row r="64">
          <cell r="J64">
            <v>0.262412573813154</v>
          </cell>
        </row>
        <row r="65">
          <cell r="J65">
            <v>0.224660313006118</v>
          </cell>
        </row>
        <row r="66">
          <cell r="J66">
            <v>0.210494784420555</v>
          </cell>
        </row>
        <row r="67">
          <cell r="J67">
            <v>0.248191310657917</v>
          </cell>
        </row>
        <row r="68">
          <cell r="J68">
            <v>0</v>
          </cell>
        </row>
        <row r="69">
          <cell r="J69">
            <v>0.0596138111266235</v>
          </cell>
        </row>
        <row r="70">
          <cell r="J70">
            <v>0.211901208369913</v>
          </cell>
        </row>
        <row r="71">
          <cell r="J71">
            <v>0.246486120616816</v>
          </cell>
        </row>
        <row r="72">
          <cell r="J72">
            <v>0.265418381694507</v>
          </cell>
        </row>
        <row r="73">
          <cell r="J73">
            <v>0.254394766198104</v>
          </cell>
        </row>
        <row r="74">
          <cell r="J74">
            <v>0.207737210825526</v>
          </cell>
        </row>
        <row r="75">
          <cell r="J75">
            <v>0.257017628809395</v>
          </cell>
        </row>
        <row r="76">
          <cell r="J76">
            <v>0.205549322296713</v>
          </cell>
        </row>
        <row r="77">
          <cell r="J77">
            <v>0.21486820812577</v>
          </cell>
        </row>
        <row r="78">
          <cell r="J78">
            <v>0.271542750282549</v>
          </cell>
        </row>
        <row r="79">
          <cell r="J79">
            <v>0.123641853332759</v>
          </cell>
        </row>
        <row r="80">
          <cell r="J80">
            <v>0.205187638344313</v>
          </cell>
        </row>
        <row r="81">
          <cell r="J81">
            <v>0.0862467511361977</v>
          </cell>
        </row>
        <row r="82">
          <cell r="J82">
            <v>0.144989810248142</v>
          </cell>
        </row>
        <row r="83">
          <cell r="J83">
            <v>0.228765670974011</v>
          </cell>
        </row>
        <row r="84">
          <cell r="J84">
            <v>0.21047150217474</v>
          </cell>
        </row>
        <row r="85">
          <cell r="J85">
            <v>0.250395977735005</v>
          </cell>
        </row>
        <row r="86">
          <cell r="J86">
            <v>0.206740796336254</v>
          </cell>
        </row>
        <row r="87">
          <cell r="J87">
            <v>0.0536524300139611</v>
          </cell>
        </row>
        <row r="88">
          <cell r="J88">
            <v>0.220827765018199</v>
          </cell>
        </row>
        <row r="89">
          <cell r="J89">
            <v>0.255141392078071</v>
          </cell>
        </row>
        <row r="90">
          <cell r="J90">
            <v>0.262900366283755</v>
          </cell>
        </row>
        <row r="91">
          <cell r="J91">
            <v>0.231081907331763</v>
          </cell>
        </row>
        <row r="92">
          <cell r="J92">
            <v>0.161671440200664</v>
          </cell>
        </row>
        <row r="93">
          <cell r="J93">
            <v>0.259553448826292</v>
          </cell>
        </row>
        <row r="94">
          <cell r="J94">
            <v>0.225779882672262</v>
          </cell>
        </row>
        <row r="95">
          <cell r="J95">
            <v>0.231573538910514</v>
          </cell>
        </row>
        <row r="96">
          <cell r="J96">
            <v>0.277926901338143</v>
          </cell>
        </row>
        <row r="97">
          <cell r="J97">
            <v>0.256451866733399</v>
          </cell>
        </row>
        <row r="98">
          <cell r="J98">
            <v>0.249852002515995</v>
          </cell>
        </row>
        <row r="99">
          <cell r="J99">
            <v>0.259568469280506</v>
          </cell>
        </row>
        <row r="100">
          <cell r="J100">
            <v>0.265536142819919</v>
          </cell>
        </row>
        <row r="101">
          <cell r="J101">
            <v>0.219815885771485</v>
          </cell>
        </row>
        <row r="102">
          <cell r="J102">
            <v>0.242219049282309</v>
          </cell>
        </row>
        <row r="103">
          <cell r="J103">
            <v>0.207737210825526</v>
          </cell>
        </row>
        <row r="104">
          <cell r="J104">
            <v>0.26806815337986</v>
          </cell>
        </row>
        <row r="105">
          <cell r="J105">
            <v>0.196984767201017</v>
          </cell>
        </row>
        <row r="106">
          <cell r="J106">
            <v>0.246061144546787</v>
          </cell>
        </row>
        <row r="107">
          <cell r="J107">
            <v>0.227242615454464</v>
          </cell>
        </row>
        <row r="108">
          <cell r="J108">
            <v>0.246677839144649</v>
          </cell>
        </row>
        <row r="109">
          <cell r="J109">
            <v>0.248186419054785</v>
          </cell>
        </row>
        <row r="110">
          <cell r="J110">
            <v>0.209088525312261</v>
          </cell>
        </row>
        <row r="111">
          <cell r="J111">
            <v>0.223551791724838</v>
          </cell>
        </row>
        <row r="112">
          <cell r="J112">
            <v>0.245531980795074</v>
          </cell>
        </row>
        <row r="113">
          <cell r="J113">
            <v>0.194435236835336</v>
          </cell>
        </row>
        <row r="114">
          <cell r="J114">
            <v>0.273106975408945</v>
          </cell>
        </row>
        <row r="115">
          <cell r="J115">
            <v>0.235971335709551</v>
          </cell>
        </row>
        <row r="116">
          <cell r="J116">
            <v>0.263331350490778</v>
          </cell>
        </row>
        <row r="117">
          <cell r="J117">
            <v>0.271592076849358</v>
          </cell>
        </row>
        <row r="118">
          <cell r="J118">
            <v>0.255247867359064</v>
          </cell>
        </row>
        <row r="119">
          <cell r="J119">
            <v>0.26703239561631</v>
          </cell>
        </row>
        <row r="120">
          <cell r="J120">
            <v>0.235698536477517</v>
          </cell>
        </row>
        <row r="121">
          <cell r="J121">
            <v>0.24228072971248</v>
          </cell>
        </row>
        <row r="122">
          <cell r="J122">
            <v>0.237912636738494</v>
          </cell>
        </row>
        <row r="123">
          <cell r="J123">
            <v>0.272930701543577</v>
          </cell>
        </row>
        <row r="124">
          <cell r="J124">
            <v>0.279925721811971</v>
          </cell>
        </row>
        <row r="125">
          <cell r="J125">
            <v>0.243891257788135</v>
          </cell>
        </row>
        <row r="126">
          <cell r="J126">
            <v>0.153062488027817</v>
          </cell>
        </row>
        <row r="127">
          <cell r="J127">
            <v>0.278592742184295</v>
          </cell>
        </row>
        <row r="128">
          <cell r="J128">
            <v>0.247360686009265</v>
          </cell>
        </row>
        <row r="129">
          <cell r="J129">
            <v>0.272930701543577</v>
          </cell>
        </row>
        <row r="130">
          <cell r="J130">
            <v>0</v>
          </cell>
        </row>
        <row r="131">
          <cell r="J131">
            <v>0.260881937367949</v>
          </cell>
        </row>
        <row r="132">
          <cell r="J132">
            <v>0.251038634717918</v>
          </cell>
        </row>
        <row r="133">
          <cell r="J133">
            <v>0.250939318365004</v>
          </cell>
        </row>
        <row r="134">
          <cell r="J134">
            <v>0.269333550361943</v>
          </cell>
        </row>
        <row r="135">
          <cell r="J135">
            <v>0.224571933654031</v>
          </cell>
        </row>
        <row r="136">
          <cell r="J136">
            <v>0.175606575411759</v>
          </cell>
        </row>
        <row r="137">
          <cell r="J137">
            <v>0.193208599135105</v>
          </cell>
        </row>
        <row r="138">
          <cell r="J138">
            <v>0.228628241158455</v>
          </cell>
        </row>
        <row r="139">
          <cell r="J139">
            <v>0.225779882672262</v>
          </cell>
        </row>
        <row r="140">
          <cell r="J140">
            <v>0.229261789296605</v>
          </cell>
        </row>
        <row r="141">
          <cell r="J141">
            <v>0.251237503454162</v>
          </cell>
        </row>
        <row r="142">
          <cell r="J142">
            <v>0.269071387324918</v>
          </cell>
        </row>
        <row r="143">
          <cell r="J143">
            <v>0.211744011627799</v>
          </cell>
        </row>
        <row r="144">
          <cell r="J144">
            <v>0.245426421044087</v>
          </cell>
        </row>
        <row r="145">
          <cell r="J145">
            <v>0.0966710450702002</v>
          </cell>
        </row>
        <row r="146">
          <cell r="J146">
            <v>0.253791577659401</v>
          </cell>
        </row>
        <row r="147">
          <cell r="J147">
            <v>0.20605011923788</v>
          </cell>
        </row>
        <row r="148">
          <cell r="J148">
            <v>0.170538882520328</v>
          </cell>
        </row>
        <row r="149">
          <cell r="J149">
            <v>0.266757876331096</v>
          </cell>
        </row>
        <row r="150">
          <cell r="J150">
            <v>0.265727251942721</v>
          </cell>
        </row>
        <row r="151">
          <cell r="J151">
            <v>0.259011731101881</v>
          </cell>
        </row>
        <row r="152">
          <cell r="J152">
            <v>0.26703239561631</v>
          </cell>
        </row>
        <row r="153">
          <cell r="J153">
            <v>0.250866536302513</v>
          </cell>
        </row>
        <row r="154">
          <cell r="J154">
            <v>0.265467752673245</v>
          </cell>
        </row>
        <row r="155">
          <cell r="J155">
            <v>0.241706264437525</v>
          </cell>
        </row>
        <row r="156">
          <cell r="J156">
            <v>0.246087662613879</v>
          </cell>
        </row>
        <row r="157">
          <cell r="J157">
            <v>0.192306503401902</v>
          </cell>
        </row>
        <row r="158">
          <cell r="J158">
            <v>0.261743170723772</v>
          </cell>
        </row>
        <row r="159">
          <cell r="J159">
            <v>0.230176950666726</v>
          </cell>
        </row>
        <row r="160">
          <cell r="J160">
            <v>0.241098872494371</v>
          </cell>
        </row>
        <row r="161">
          <cell r="J161">
            <v>0.254224829814539</v>
          </cell>
        </row>
        <row r="162">
          <cell r="J162">
            <v>0.205790142519303</v>
          </cell>
        </row>
        <row r="163">
          <cell r="J163">
            <v>0.256797955622378</v>
          </cell>
        </row>
        <row r="164">
          <cell r="J164">
            <v>0.218219363665346</v>
          </cell>
        </row>
        <row r="165">
          <cell r="J165">
            <v>0.260417798160917</v>
          </cell>
        </row>
        <row r="166">
          <cell r="J166">
            <v>0.262159252491561</v>
          </cell>
        </row>
        <row r="167">
          <cell r="J167">
            <v>0.276873033899207</v>
          </cell>
        </row>
        <row r="168">
          <cell r="J168">
            <v>0.252638456075653</v>
          </cell>
        </row>
        <row r="169">
          <cell r="J169">
            <v>0.202433282038492</v>
          </cell>
        </row>
        <row r="170">
          <cell r="J170">
            <v>0.251171178875636</v>
          </cell>
        </row>
        <row r="171">
          <cell r="J171">
            <v>0.271088930313611</v>
          </cell>
        </row>
        <row r="172">
          <cell r="J172">
            <v>0.261371067484643</v>
          </cell>
        </row>
        <row r="173">
          <cell r="J173">
            <v>0.268969965769198</v>
          </cell>
        </row>
        <row r="174">
          <cell r="J174">
            <v>0.241256806418961</v>
          </cell>
        </row>
        <row r="175">
          <cell r="J175">
            <v>0.248046740374912</v>
          </cell>
        </row>
        <row r="176">
          <cell r="J176">
            <v>0.21869587991746</v>
          </cell>
        </row>
        <row r="177">
          <cell r="J177">
            <v>0.237097008866727</v>
          </cell>
        </row>
        <row r="178">
          <cell r="J178">
            <v>0.228564163736606</v>
          </cell>
        </row>
        <row r="179">
          <cell r="J179">
            <v>0.179787684350134</v>
          </cell>
        </row>
        <row r="180">
          <cell r="J180">
            <v>0.269911042717989</v>
          </cell>
        </row>
        <row r="181">
          <cell r="J181">
            <v>0.217645299229306</v>
          </cell>
        </row>
        <row r="182">
          <cell r="J182">
            <v>0.27106450871251</v>
          </cell>
        </row>
        <row r="183">
          <cell r="J183">
            <v>0.238874322264853</v>
          </cell>
        </row>
        <row r="184">
          <cell r="J184">
            <v>0.209351341666707</v>
          </cell>
        </row>
        <row r="185">
          <cell r="J185">
            <v>0.247328704155585</v>
          </cell>
        </row>
        <row r="186">
          <cell r="J186">
            <v>0.273089120042487</v>
          </cell>
        </row>
        <row r="187">
          <cell r="J187">
            <v>0.17915574169864</v>
          </cell>
        </row>
        <row r="188">
          <cell r="J188">
            <v>0.204698026157683</v>
          </cell>
        </row>
        <row r="189">
          <cell r="J189">
            <v>0.232208694821244</v>
          </cell>
        </row>
        <row r="190">
          <cell r="J190">
            <v>0.253167849813647</v>
          </cell>
        </row>
        <row r="191">
          <cell r="J191">
            <v>0.265138212990906</v>
          </cell>
        </row>
        <row r="192">
          <cell r="J192">
            <v>0.254394766198104</v>
          </cell>
        </row>
        <row r="193">
          <cell r="J193">
            <v>0.259246982447115</v>
          </cell>
        </row>
        <row r="194">
          <cell r="J194">
            <v>0.251392397106106</v>
          </cell>
        </row>
        <row r="195">
          <cell r="J195">
            <v>0</v>
          </cell>
        </row>
        <row r="196">
          <cell r="J196">
            <v>0.243067699965926</v>
          </cell>
        </row>
        <row r="197">
          <cell r="J197">
            <v>0.257803035683522</v>
          </cell>
        </row>
        <row r="198">
          <cell r="J198">
            <v>0.225565771830467</v>
          </cell>
        </row>
        <row r="199">
          <cell r="J199">
            <v>0.279286621990483</v>
          </cell>
        </row>
        <row r="200">
          <cell r="J200">
            <v>0.271356567062625</v>
          </cell>
        </row>
        <row r="201">
          <cell r="J201">
            <v>0.165654466019137</v>
          </cell>
        </row>
        <row r="202">
          <cell r="J202">
            <v>0.219579142760423</v>
          </cell>
        </row>
        <row r="203">
          <cell r="J203">
            <v>0.258729992453112</v>
          </cell>
        </row>
        <row r="204">
          <cell r="J204">
            <v>0.23212079030783</v>
          </cell>
        </row>
        <row r="205">
          <cell r="J205">
            <v>0.208591831867986</v>
          </cell>
        </row>
        <row r="206">
          <cell r="J206">
            <v>0.212611491749924</v>
          </cell>
        </row>
        <row r="207">
          <cell r="J207">
            <v>0.234951580585482</v>
          </cell>
        </row>
        <row r="208">
          <cell r="J208">
            <v>0.24123641622234</v>
          </cell>
        </row>
        <row r="209">
          <cell r="J209">
            <v>0.267107362599919</v>
          </cell>
        </row>
        <row r="210">
          <cell r="J210">
            <v>0.213805938332789</v>
          </cell>
        </row>
        <row r="211">
          <cell r="J211">
            <v>0.271838978737403</v>
          </cell>
        </row>
        <row r="212">
          <cell r="J212">
            <v>0.243583314280827</v>
          </cell>
        </row>
        <row r="213">
          <cell r="J213">
            <v>0.206684234376737</v>
          </cell>
        </row>
        <row r="214">
          <cell r="J214">
            <v>0.208854445303679</v>
          </cell>
        </row>
        <row r="215">
          <cell r="J215">
            <v>0.193191254713347</v>
          </cell>
        </row>
        <row r="216">
          <cell r="J216">
            <v>0.217167837439214</v>
          </cell>
        </row>
        <row r="217">
          <cell r="J217">
            <v>0.227834393098877</v>
          </cell>
        </row>
        <row r="218">
          <cell r="J218">
            <v>0.278809208961439</v>
          </cell>
        </row>
        <row r="219">
          <cell r="J219">
            <v>0.220239913328915</v>
          </cell>
        </row>
        <row r="220">
          <cell r="J220">
            <v>0.250298166806203</v>
          </cell>
        </row>
        <row r="221">
          <cell r="J221">
            <v>0.252263343297516</v>
          </cell>
        </row>
        <row r="222">
          <cell r="J222">
            <v>0.222315544570662</v>
          </cell>
        </row>
        <row r="223">
          <cell r="J223">
            <v>0.224471013787205</v>
          </cell>
        </row>
        <row r="224">
          <cell r="J224">
            <v>0.218434076059901</v>
          </cell>
        </row>
        <row r="225">
          <cell r="J225">
            <v>0.244386255982082</v>
          </cell>
        </row>
        <row r="226">
          <cell r="J226">
            <v>0.259968222002832</v>
          </cell>
        </row>
        <row r="227">
          <cell r="J227">
            <v>0.250530009588513</v>
          </cell>
        </row>
        <row r="228">
          <cell r="J228">
            <v>0.222355955082529</v>
          </cell>
        </row>
        <row r="229">
          <cell r="J229">
            <v>0.209183530725008</v>
          </cell>
        </row>
        <row r="230">
          <cell r="J230">
            <v>0.218986710062738</v>
          </cell>
        </row>
        <row r="231">
          <cell r="J231">
            <v>0.220697784600786</v>
          </cell>
        </row>
        <row r="232">
          <cell r="J232">
            <v>0.272150007317194</v>
          </cell>
        </row>
        <row r="233">
          <cell r="J233">
            <v>0.191976679899296</v>
          </cell>
        </row>
        <row r="234">
          <cell r="J234">
            <v>0.262082941249394</v>
          </cell>
        </row>
        <row r="235">
          <cell r="J235">
            <v>0.243952497670372</v>
          </cell>
        </row>
        <row r="236">
          <cell r="J236">
            <v>0.235990845534744</v>
          </cell>
        </row>
        <row r="237">
          <cell r="J237">
            <v>0.258894265464193</v>
          </cell>
        </row>
        <row r="238">
          <cell r="J238">
            <v>0.207202957863508</v>
          </cell>
        </row>
        <row r="239">
          <cell r="J239">
            <v>0.213546802886589</v>
          </cell>
        </row>
        <row r="240">
          <cell r="J240">
            <v>0.232341007467866</v>
          </cell>
        </row>
        <row r="241">
          <cell r="J241">
            <v>0.25347709777461</v>
          </cell>
        </row>
        <row r="242">
          <cell r="J242">
            <v>0.267052070375915</v>
          </cell>
        </row>
        <row r="243">
          <cell r="J243">
            <v>0.218319510229672</v>
          </cell>
        </row>
        <row r="244">
          <cell r="J244">
            <v>0.259718769494334</v>
          </cell>
        </row>
        <row r="245">
          <cell r="J245">
            <v>0.148976188143883</v>
          </cell>
        </row>
        <row r="246">
          <cell r="J246">
            <v>0.207891540790305</v>
          </cell>
        </row>
        <row r="247">
          <cell r="J247">
            <v>0.229052054884903</v>
          </cell>
        </row>
        <row r="248">
          <cell r="J248">
            <v>0.276580356273521</v>
          </cell>
        </row>
        <row r="249">
          <cell r="J249">
            <v>0.25107175764109</v>
          </cell>
        </row>
        <row r="250">
          <cell r="J250">
            <v>0.237898756187926</v>
          </cell>
        </row>
        <row r="251">
          <cell r="J251">
            <v>0.255247867359064</v>
          </cell>
        </row>
        <row r="252">
          <cell r="J252">
            <v>0.207284624309567</v>
          </cell>
        </row>
        <row r="253">
          <cell r="J253">
            <v>0.259190483159233</v>
          </cell>
        </row>
        <row r="254">
          <cell r="J254">
            <v>0.23080792430763</v>
          </cell>
        </row>
        <row r="255">
          <cell r="J255">
            <v>0.157892920854252</v>
          </cell>
        </row>
        <row r="256">
          <cell r="J256">
            <v>0.210961513432574</v>
          </cell>
        </row>
        <row r="257">
          <cell r="J257">
            <v>0.257841849750924</v>
          </cell>
        </row>
        <row r="258">
          <cell r="J258">
            <v>0.250312135117314</v>
          </cell>
        </row>
        <row r="259">
          <cell r="J259">
            <v>0.261841398083313</v>
          </cell>
        </row>
        <row r="260">
          <cell r="J260">
            <v>0.219579142760423</v>
          </cell>
        </row>
        <row r="261">
          <cell r="J261">
            <v>0.217099013252917</v>
          </cell>
        </row>
        <row r="262">
          <cell r="J262">
            <v>0.207171785646361</v>
          </cell>
        </row>
        <row r="263">
          <cell r="J263">
            <v>0.209856393841943</v>
          </cell>
        </row>
        <row r="264">
          <cell r="J264">
            <v>0.255968906532395</v>
          </cell>
        </row>
        <row r="265">
          <cell r="J265">
            <v>0.23677389272026</v>
          </cell>
        </row>
        <row r="266">
          <cell r="J266">
            <v>0.264092272089446</v>
          </cell>
        </row>
        <row r="267">
          <cell r="J267">
            <v>0.205575229698061</v>
          </cell>
        </row>
        <row r="268">
          <cell r="J268">
            <v>0.221345062107672</v>
          </cell>
        </row>
        <row r="269">
          <cell r="J269">
            <v>0.208021082389923</v>
          </cell>
        </row>
        <row r="270">
          <cell r="J270">
            <v>0.251536398038575</v>
          </cell>
        </row>
        <row r="271">
          <cell r="J271">
            <v>0</v>
          </cell>
        </row>
        <row r="272">
          <cell r="J272">
            <v>0.274783083200263</v>
          </cell>
        </row>
        <row r="273">
          <cell r="J273">
            <v>0.214215113268245</v>
          </cell>
        </row>
        <row r="274">
          <cell r="J274">
            <v>0.280040154696368</v>
          </cell>
        </row>
        <row r="275">
          <cell r="J275">
            <v>0.21421855834887</v>
          </cell>
        </row>
        <row r="276">
          <cell r="J276">
            <v>0.265656429114378</v>
          </cell>
        </row>
        <row r="277">
          <cell r="J277">
            <v>0.212968422066236</v>
          </cell>
        </row>
        <row r="278">
          <cell r="J278">
            <v>0.155952447675049</v>
          </cell>
        </row>
        <row r="279">
          <cell r="J279">
            <v>0.205661634888755</v>
          </cell>
        </row>
        <row r="280">
          <cell r="J280">
            <v>0.210184777374281</v>
          </cell>
        </row>
        <row r="281">
          <cell r="J281">
            <v>0.199045277318182</v>
          </cell>
        </row>
        <row r="282">
          <cell r="J282">
            <v>0.144718366022893</v>
          </cell>
        </row>
        <row r="283">
          <cell r="J283">
            <v>0.23638172064122</v>
          </cell>
        </row>
        <row r="284">
          <cell r="J284">
            <v>0.16201867223185</v>
          </cell>
        </row>
        <row r="285">
          <cell r="J285">
            <v>0.256129691021422</v>
          </cell>
        </row>
        <row r="286">
          <cell r="J286">
            <v>0.190097187928254</v>
          </cell>
        </row>
        <row r="287">
          <cell r="J287">
            <v>0.248345494918146</v>
          </cell>
        </row>
        <row r="288">
          <cell r="J288">
            <v>0.184028382954844</v>
          </cell>
        </row>
        <row r="289">
          <cell r="J289">
            <v>0.248345494918146</v>
          </cell>
        </row>
        <row r="290">
          <cell r="J290">
            <v>0.265402957029439</v>
          </cell>
        </row>
        <row r="291">
          <cell r="J291">
            <v>0.163051210854968</v>
          </cell>
        </row>
        <row r="292">
          <cell r="J292">
            <v>0.271219049481445</v>
          </cell>
        </row>
        <row r="293">
          <cell r="J293">
            <v>0.235412775305181</v>
          </cell>
        </row>
        <row r="294">
          <cell r="J294">
            <v>0.236473111215603</v>
          </cell>
        </row>
        <row r="295">
          <cell r="J295">
            <v>0.244093665433166</v>
          </cell>
        </row>
        <row r="296">
          <cell r="J296">
            <v>0.251392397106106</v>
          </cell>
        </row>
        <row r="297">
          <cell r="J297">
            <v>0.270755954917732</v>
          </cell>
        </row>
        <row r="298">
          <cell r="J298">
            <v>0.216432307911945</v>
          </cell>
        </row>
        <row r="299">
          <cell r="J299">
            <v>0.23474868630173</v>
          </cell>
        </row>
        <row r="300">
          <cell r="J300">
            <v>0.269406833710847</v>
          </cell>
        </row>
        <row r="301">
          <cell r="J301">
            <v>0.269221547030165</v>
          </cell>
        </row>
        <row r="302">
          <cell r="J302">
            <v>0.272889121154855</v>
          </cell>
        </row>
        <row r="303">
          <cell r="J303">
            <v>0.249050827977465</v>
          </cell>
        </row>
        <row r="304">
          <cell r="J304">
            <v>0.266508802683729</v>
          </cell>
        </row>
        <row r="305">
          <cell r="J305">
            <v>0.157413601079776</v>
          </cell>
        </row>
        <row r="306">
          <cell r="J306">
            <v>0.15233056937616</v>
          </cell>
        </row>
        <row r="307">
          <cell r="J307">
            <v>0.226155556353913</v>
          </cell>
        </row>
        <row r="308">
          <cell r="J308">
            <v>0.267257422915986</v>
          </cell>
        </row>
        <row r="309">
          <cell r="J309">
            <v>0.198768055483477</v>
          </cell>
        </row>
        <row r="310">
          <cell r="J310">
            <v>0.201078497833232</v>
          </cell>
        </row>
        <row r="311">
          <cell r="J311">
            <v>0.229431896355998</v>
          </cell>
        </row>
        <row r="312">
          <cell r="J312">
            <v>0.268172965885084</v>
          </cell>
        </row>
        <row r="313">
          <cell r="J313">
            <v>0.205641878727863</v>
          </cell>
        </row>
        <row r="314">
          <cell r="J314">
            <v>0.271427724609207</v>
          </cell>
        </row>
        <row r="315">
          <cell r="J315">
            <v>0.262706790312262</v>
          </cell>
        </row>
        <row r="316">
          <cell r="J316">
            <v>0.194170699098145</v>
          </cell>
        </row>
        <row r="317">
          <cell r="J317">
            <v>0.172308995317267</v>
          </cell>
        </row>
        <row r="318">
          <cell r="J318">
            <v>0.209740738623513</v>
          </cell>
        </row>
        <row r="319">
          <cell r="J319">
            <v>0.266322302471913</v>
          </cell>
        </row>
        <row r="320">
          <cell r="J320">
            <v>0.24247719478685</v>
          </cell>
        </row>
        <row r="321">
          <cell r="J321">
            <v>0.230037820498286</v>
          </cell>
        </row>
        <row r="322">
          <cell r="J322">
            <v>0.239656530373025</v>
          </cell>
        </row>
        <row r="323">
          <cell r="J323">
            <v>0.26644095421054</v>
          </cell>
        </row>
        <row r="324">
          <cell r="J324">
            <v>0.211148785082315</v>
          </cell>
        </row>
        <row r="325">
          <cell r="J325">
            <v>0.255168002569527</v>
          </cell>
        </row>
        <row r="326">
          <cell r="J326">
            <v>0.218386325688044</v>
          </cell>
        </row>
        <row r="327">
          <cell r="J327">
            <v>0.225458868621069</v>
          </cell>
        </row>
        <row r="328">
          <cell r="J328">
            <v>0.166262372316454</v>
          </cell>
        </row>
        <row r="329">
          <cell r="J329">
            <v>0.175321168857805</v>
          </cell>
        </row>
        <row r="330">
          <cell r="J330">
            <v>0.190784278160791</v>
          </cell>
        </row>
        <row r="331">
          <cell r="J331">
            <v>0.141190605299898</v>
          </cell>
        </row>
        <row r="332">
          <cell r="J332">
            <v>0.250378006731819</v>
          </cell>
        </row>
        <row r="333">
          <cell r="J333">
            <v>0.209429105344686</v>
          </cell>
        </row>
        <row r="334">
          <cell r="J334">
            <v>0.202294593073973</v>
          </cell>
        </row>
        <row r="335">
          <cell r="J335">
            <v>0.123776968735727</v>
          </cell>
        </row>
        <row r="336">
          <cell r="J336">
            <v>0.19800508324997</v>
          </cell>
        </row>
        <row r="337">
          <cell r="J337">
            <v>0.188724645055126</v>
          </cell>
        </row>
        <row r="338">
          <cell r="J338">
            <v>0.200562243109321</v>
          </cell>
        </row>
        <row r="339">
          <cell r="J339">
            <v>0.159905281610237</v>
          </cell>
        </row>
        <row r="340">
          <cell r="J340">
            <v>0.248866670675087</v>
          </cell>
        </row>
        <row r="341">
          <cell r="J341">
            <v>0.22403241045436</v>
          </cell>
        </row>
        <row r="342">
          <cell r="J342">
            <v>0.160809176326846</v>
          </cell>
        </row>
        <row r="343">
          <cell r="J343">
            <v>0.198529774212609</v>
          </cell>
        </row>
        <row r="344">
          <cell r="J344">
            <v>0.223404814872948</v>
          </cell>
        </row>
        <row r="345">
          <cell r="J345">
            <v>0.197056164362017</v>
          </cell>
        </row>
        <row r="346">
          <cell r="J346">
            <v>0.235733964703426</v>
          </cell>
        </row>
        <row r="347">
          <cell r="J347">
            <v>0.251005520533152</v>
          </cell>
        </row>
        <row r="348">
          <cell r="J348">
            <v>0.142972814903964</v>
          </cell>
        </row>
        <row r="349">
          <cell r="J349">
            <v>0.132790070051162</v>
          </cell>
        </row>
        <row r="350">
          <cell r="J350">
            <v>0.183144937784163</v>
          </cell>
        </row>
        <row r="351">
          <cell r="J351">
            <v>0.260132994007084</v>
          </cell>
        </row>
        <row r="352">
          <cell r="J352">
            <v>0.22029090659433</v>
          </cell>
        </row>
        <row r="353">
          <cell r="J353">
            <v>0.197143497875635</v>
          </cell>
        </row>
        <row r="354">
          <cell r="J354">
            <v>0.22824040366917</v>
          </cell>
        </row>
        <row r="355">
          <cell r="J355">
            <v>0.239153251604478</v>
          </cell>
        </row>
        <row r="356">
          <cell r="J356">
            <v>0.224920551660933</v>
          </cell>
        </row>
        <row r="357">
          <cell r="J357">
            <v>0.240930976343609</v>
          </cell>
        </row>
        <row r="358">
          <cell r="J358">
            <v>0.227073132596876</v>
          </cell>
        </row>
        <row r="359">
          <cell r="J359">
            <v>0.221787002314861</v>
          </cell>
        </row>
      </sheetData>
      <sheetData sheetId="16">
        <row r="6">
          <cell r="F6">
            <v>0</v>
          </cell>
        </row>
        <row r="7">
          <cell r="F7">
            <v>0</v>
          </cell>
        </row>
        <row r="8">
          <cell r="F8">
            <v>0</v>
          </cell>
        </row>
        <row r="9">
          <cell r="F9">
            <v>0</v>
          </cell>
        </row>
        <row r="10">
          <cell r="F10">
            <v>0</v>
          </cell>
        </row>
        <row r="11">
          <cell r="F11">
            <v>0</v>
          </cell>
        </row>
        <row r="12">
          <cell r="F12">
            <v>0</v>
          </cell>
        </row>
        <row r="13">
          <cell r="F13">
            <v>0</v>
          </cell>
        </row>
        <row r="14">
          <cell r="F14">
            <v>0</v>
          </cell>
        </row>
        <row r="15">
          <cell r="F15">
            <v>0</v>
          </cell>
        </row>
        <row r="16">
          <cell r="F16">
            <v>0</v>
          </cell>
        </row>
        <row r="17">
          <cell r="F17">
            <v>0</v>
          </cell>
        </row>
        <row r="18">
          <cell r="F18">
            <v>0</v>
          </cell>
        </row>
        <row r="19">
          <cell r="F19">
            <v>0</v>
          </cell>
        </row>
        <row r="20">
          <cell r="F20">
            <v>0</v>
          </cell>
        </row>
        <row r="21">
          <cell r="F21">
            <v>0</v>
          </cell>
        </row>
        <row r="22">
          <cell r="F22">
            <v>0</v>
          </cell>
        </row>
        <row r="23">
          <cell r="F23">
            <v>0</v>
          </cell>
        </row>
        <row r="24">
          <cell r="F24">
            <v>0</v>
          </cell>
        </row>
        <row r="25">
          <cell r="F25">
            <v>0</v>
          </cell>
        </row>
        <row r="26">
          <cell r="F26">
            <v>0</v>
          </cell>
        </row>
        <row r="27">
          <cell r="F27">
            <v>0</v>
          </cell>
        </row>
        <row r="28">
          <cell r="F28">
            <v>0</v>
          </cell>
        </row>
        <row r="29">
          <cell r="F29">
            <v>0</v>
          </cell>
        </row>
        <row r="30">
          <cell r="F30">
            <v>0</v>
          </cell>
        </row>
        <row r="31">
          <cell r="F31">
            <v>0</v>
          </cell>
        </row>
        <row r="32">
          <cell r="F32">
            <v>0</v>
          </cell>
        </row>
        <row r="33">
          <cell r="F33">
            <v>0</v>
          </cell>
        </row>
        <row r="34">
          <cell r="F34">
            <v>0</v>
          </cell>
        </row>
        <row r="35">
          <cell r="F35">
            <v>0.1578</v>
          </cell>
        </row>
        <row r="36">
          <cell r="F36">
            <v>0.1578</v>
          </cell>
        </row>
        <row r="37">
          <cell r="F37">
            <v>0.1578</v>
          </cell>
        </row>
        <row r="38">
          <cell r="F38">
            <v>0.1578</v>
          </cell>
        </row>
        <row r="39">
          <cell r="F39">
            <v>0</v>
          </cell>
        </row>
        <row r="40">
          <cell r="F40">
            <v>0.1578</v>
          </cell>
        </row>
        <row r="41">
          <cell r="F41">
            <v>0</v>
          </cell>
        </row>
        <row r="42">
          <cell r="F42">
            <v>0.1578</v>
          </cell>
        </row>
        <row r="43">
          <cell r="F43">
            <v>0.1578</v>
          </cell>
        </row>
        <row r="44">
          <cell r="F44">
            <v>0.1578</v>
          </cell>
        </row>
        <row r="45">
          <cell r="F45">
            <v>0</v>
          </cell>
        </row>
        <row r="46">
          <cell r="F46">
            <v>0.1578</v>
          </cell>
        </row>
        <row r="47">
          <cell r="F47">
            <v>0</v>
          </cell>
        </row>
        <row r="48">
          <cell r="F48">
            <v>0</v>
          </cell>
        </row>
        <row r="49">
          <cell r="F49">
            <v>0</v>
          </cell>
        </row>
        <row r="50">
          <cell r="F50">
            <v>0.1578</v>
          </cell>
        </row>
        <row r="51">
          <cell r="F51">
            <v>0</v>
          </cell>
        </row>
        <row r="52">
          <cell r="F52">
            <v>0</v>
          </cell>
        </row>
        <row r="53">
          <cell r="F53">
            <v>0</v>
          </cell>
        </row>
        <row r="54">
          <cell r="F54">
            <v>0</v>
          </cell>
        </row>
        <row r="55">
          <cell r="F55">
            <v>0</v>
          </cell>
        </row>
        <row r="56">
          <cell r="F56">
            <v>0</v>
          </cell>
        </row>
        <row r="57">
          <cell r="F57">
            <v>0</v>
          </cell>
        </row>
        <row r="58">
          <cell r="F58">
            <v>0</v>
          </cell>
        </row>
        <row r="59">
          <cell r="F59">
            <v>0</v>
          </cell>
        </row>
        <row r="60">
          <cell r="F60">
            <v>0</v>
          </cell>
        </row>
        <row r="61">
          <cell r="F61">
            <v>0</v>
          </cell>
        </row>
        <row r="62">
          <cell r="F62">
            <v>0</v>
          </cell>
        </row>
        <row r="63">
          <cell r="F63">
            <v>0</v>
          </cell>
        </row>
        <row r="64">
          <cell r="F64">
            <v>0</v>
          </cell>
        </row>
        <row r="65">
          <cell r="F65">
            <v>0</v>
          </cell>
        </row>
        <row r="66">
          <cell r="F66">
            <v>0</v>
          </cell>
        </row>
        <row r="67">
          <cell r="F67">
            <v>0</v>
          </cell>
        </row>
        <row r="68">
          <cell r="F68">
            <v>0</v>
          </cell>
        </row>
        <row r="69">
          <cell r="F69">
            <v>0</v>
          </cell>
        </row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0">
          <cell r="F80">
            <v>0</v>
          </cell>
        </row>
        <row r="81">
          <cell r="F81">
            <v>0</v>
          </cell>
        </row>
        <row r="82">
          <cell r="F82">
            <v>0</v>
          </cell>
        </row>
        <row r="83">
          <cell r="F83">
            <v>0</v>
          </cell>
        </row>
        <row r="84">
          <cell r="F84">
            <v>0</v>
          </cell>
        </row>
        <row r="85">
          <cell r="F85">
            <v>0</v>
          </cell>
        </row>
        <row r="86">
          <cell r="F86">
            <v>0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97">
          <cell r="F97">
            <v>0</v>
          </cell>
        </row>
        <row r="98">
          <cell r="F98">
            <v>0</v>
          </cell>
        </row>
        <row r="99">
          <cell r="F99">
            <v>0</v>
          </cell>
        </row>
        <row r="100">
          <cell r="F100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1">
          <cell r="F111">
            <v>0</v>
          </cell>
        </row>
        <row r="112">
          <cell r="F112">
            <v>0</v>
          </cell>
        </row>
        <row r="113">
          <cell r="F113">
            <v>0</v>
          </cell>
        </row>
        <row r="114">
          <cell r="F114">
            <v>0</v>
          </cell>
        </row>
        <row r="115">
          <cell r="F115">
            <v>0</v>
          </cell>
        </row>
        <row r="116">
          <cell r="F116">
            <v>0</v>
          </cell>
        </row>
        <row r="117">
          <cell r="F117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.1578</v>
          </cell>
        </row>
        <row r="124">
          <cell r="F124">
            <v>0.1578</v>
          </cell>
        </row>
        <row r="125">
          <cell r="F125">
            <v>0.1578</v>
          </cell>
        </row>
        <row r="126">
          <cell r="F126">
            <v>0</v>
          </cell>
        </row>
        <row r="127">
          <cell r="F127">
            <v>0</v>
          </cell>
        </row>
        <row r="128">
          <cell r="F128">
            <v>0</v>
          </cell>
        </row>
        <row r="129">
          <cell r="F129">
            <v>0</v>
          </cell>
        </row>
        <row r="130">
          <cell r="F130">
            <v>0</v>
          </cell>
        </row>
        <row r="131">
          <cell r="F131">
            <v>0</v>
          </cell>
        </row>
        <row r="132">
          <cell r="F132">
            <v>0</v>
          </cell>
        </row>
        <row r="133">
          <cell r="F133">
            <v>0</v>
          </cell>
        </row>
        <row r="134">
          <cell r="F134">
            <v>0</v>
          </cell>
        </row>
        <row r="135">
          <cell r="F135">
            <v>0</v>
          </cell>
        </row>
        <row r="136">
          <cell r="F136">
            <v>0</v>
          </cell>
        </row>
        <row r="137">
          <cell r="F137">
            <v>0</v>
          </cell>
        </row>
        <row r="138">
          <cell r="F138">
            <v>0</v>
          </cell>
        </row>
        <row r="139">
          <cell r="F139">
            <v>0</v>
          </cell>
        </row>
        <row r="140">
          <cell r="F140">
            <v>0</v>
          </cell>
        </row>
        <row r="141">
          <cell r="F141">
            <v>0</v>
          </cell>
        </row>
        <row r="142">
          <cell r="F142">
            <v>0</v>
          </cell>
        </row>
        <row r="143">
          <cell r="F143">
            <v>0</v>
          </cell>
        </row>
        <row r="144">
          <cell r="F144">
            <v>0</v>
          </cell>
        </row>
        <row r="145">
          <cell r="F145">
            <v>0</v>
          </cell>
        </row>
        <row r="146">
          <cell r="F146">
            <v>0</v>
          </cell>
        </row>
        <row r="147">
          <cell r="F147">
            <v>0</v>
          </cell>
        </row>
        <row r="148">
          <cell r="F148">
            <v>0</v>
          </cell>
        </row>
        <row r="149">
          <cell r="F149">
            <v>0</v>
          </cell>
        </row>
        <row r="150">
          <cell r="F150">
            <v>0</v>
          </cell>
        </row>
        <row r="151">
          <cell r="F151">
            <v>0</v>
          </cell>
        </row>
        <row r="152">
          <cell r="F152">
            <v>0</v>
          </cell>
        </row>
        <row r="153">
          <cell r="F153">
            <v>0</v>
          </cell>
        </row>
        <row r="154">
          <cell r="F154">
            <v>0</v>
          </cell>
        </row>
        <row r="155">
          <cell r="F155">
            <v>0</v>
          </cell>
        </row>
        <row r="156">
          <cell r="F156">
            <v>0</v>
          </cell>
        </row>
        <row r="157">
          <cell r="F157">
            <v>0</v>
          </cell>
        </row>
        <row r="158">
          <cell r="F158">
            <v>0</v>
          </cell>
        </row>
        <row r="159">
          <cell r="F159">
            <v>0.1578</v>
          </cell>
        </row>
        <row r="160">
          <cell r="F160">
            <v>0</v>
          </cell>
        </row>
        <row r="161">
          <cell r="F161">
            <v>0</v>
          </cell>
        </row>
        <row r="162">
          <cell r="F162">
            <v>0</v>
          </cell>
        </row>
        <row r="163">
          <cell r="F163">
            <v>0</v>
          </cell>
        </row>
        <row r="164">
          <cell r="F164">
            <v>0</v>
          </cell>
        </row>
        <row r="165">
          <cell r="F165">
            <v>0</v>
          </cell>
        </row>
        <row r="166">
          <cell r="F166">
            <v>0</v>
          </cell>
        </row>
        <row r="167">
          <cell r="F167">
            <v>0</v>
          </cell>
        </row>
        <row r="168">
          <cell r="F168">
            <v>0</v>
          </cell>
        </row>
        <row r="169">
          <cell r="F169">
            <v>0</v>
          </cell>
        </row>
        <row r="170">
          <cell r="F170">
            <v>0</v>
          </cell>
        </row>
        <row r="171">
          <cell r="F171">
            <v>0</v>
          </cell>
        </row>
        <row r="172">
          <cell r="F172">
            <v>0</v>
          </cell>
        </row>
        <row r="173">
          <cell r="F173">
            <v>0</v>
          </cell>
        </row>
        <row r="174">
          <cell r="F174">
            <v>0</v>
          </cell>
        </row>
        <row r="175">
          <cell r="F175">
            <v>0</v>
          </cell>
        </row>
        <row r="176">
          <cell r="F176">
            <v>0</v>
          </cell>
        </row>
        <row r="177">
          <cell r="F177">
            <v>0</v>
          </cell>
        </row>
        <row r="178">
          <cell r="F178">
            <v>0</v>
          </cell>
        </row>
        <row r="179">
          <cell r="F179">
            <v>0</v>
          </cell>
        </row>
        <row r="180">
          <cell r="F180">
            <v>0</v>
          </cell>
        </row>
        <row r="181">
          <cell r="F181">
            <v>0</v>
          </cell>
        </row>
        <row r="182">
          <cell r="F182">
            <v>0</v>
          </cell>
        </row>
        <row r="183">
          <cell r="F183">
            <v>0</v>
          </cell>
        </row>
        <row r="184">
          <cell r="F184">
            <v>0</v>
          </cell>
        </row>
        <row r="185">
          <cell r="F185">
            <v>0.1578</v>
          </cell>
        </row>
        <row r="186">
          <cell r="F186">
            <v>0.1578</v>
          </cell>
        </row>
        <row r="187">
          <cell r="F187">
            <v>0</v>
          </cell>
        </row>
        <row r="188">
          <cell r="F188">
            <v>0</v>
          </cell>
        </row>
        <row r="189">
          <cell r="F189">
            <v>0</v>
          </cell>
        </row>
        <row r="190">
          <cell r="F190">
            <v>0</v>
          </cell>
        </row>
        <row r="191">
          <cell r="F191">
            <v>0</v>
          </cell>
        </row>
        <row r="192">
          <cell r="F192">
            <v>0</v>
          </cell>
        </row>
        <row r="193">
          <cell r="F193">
            <v>0</v>
          </cell>
        </row>
        <row r="194">
          <cell r="F194">
            <v>0</v>
          </cell>
        </row>
        <row r="195">
          <cell r="F195">
            <v>0</v>
          </cell>
        </row>
        <row r="196">
          <cell r="F196">
            <v>0</v>
          </cell>
        </row>
        <row r="197">
          <cell r="F197">
            <v>0</v>
          </cell>
        </row>
        <row r="198">
          <cell r="F198">
            <v>0</v>
          </cell>
        </row>
        <row r="199">
          <cell r="F199">
            <v>0</v>
          </cell>
        </row>
        <row r="200">
          <cell r="F200">
            <v>0</v>
          </cell>
        </row>
        <row r="201">
          <cell r="F201">
            <v>0</v>
          </cell>
        </row>
        <row r="202">
          <cell r="F202">
            <v>0</v>
          </cell>
        </row>
        <row r="203">
          <cell r="F203">
            <v>0</v>
          </cell>
        </row>
        <row r="204">
          <cell r="F204">
            <v>0</v>
          </cell>
        </row>
        <row r="205">
          <cell r="F205">
            <v>0</v>
          </cell>
        </row>
        <row r="206">
          <cell r="F206">
            <v>0</v>
          </cell>
        </row>
        <row r="207">
          <cell r="F207">
            <v>0</v>
          </cell>
        </row>
        <row r="208">
          <cell r="F208">
            <v>0</v>
          </cell>
        </row>
        <row r="209">
          <cell r="F209">
            <v>0</v>
          </cell>
        </row>
        <row r="210">
          <cell r="F210">
            <v>0</v>
          </cell>
        </row>
        <row r="211">
          <cell r="F211">
            <v>0</v>
          </cell>
        </row>
        <row r="212">
          <cell r="F212">
            <v>0</v>
          </cell>
        </row>
        <row r="213">
          <cell r="F213">
            <v>0</v>
          </cell>
        </row>
        <row r="214">
          <cell r="F214">
            <v>0</v>
          </cell>
        </row>
        <row r="215">
          <cell r="F215">
            <v>0</v>
          </cell>
        </row>
        <row r="216">
          <cell r="F216">
            <v>0</v>
          </cell>
        </row>
        <row r="217">
          <cell r="F217">
            <v>0</v>
          </cell>
        </row>
        <row r="218">
          <cell r="F218">
            <v>0</v>
          </cell>
        </row>
        <row r="219">
          <cell r="F219">
            <v>0</v>
          </cell>
        </row>
        <row r="220">
          <cell r="F220">
            <v>0</v>
          </cell>
        </row>
        <row r="221">
          <cell r="F221">
            <v>0</v>
          </cell>
        </row>
        <row r="222">
          <cell r="F222">
            <v>0</v>
          </cell>
        </row>
        <row r="223">
          <cell r="F223">
            <v>0</v>
          </cell>
        </row>
        <row r="224">
          <cell r="F224">
            <v>0</v>
          </cell>
        </row>
        <row r="225">
          <cell r="F225">
            <v>0</v>
          </cell>
        </row>
        <row r="226">
          <cell r="F226">
            <v>0</v>
          </cell>
        </row>
        <row r="227">
          <cell r="F227">
            <v>0</v>
          </cell>
        </row>
        <row r="228">
          <cell r="F228">
            <v>0</v>
          </cell>
        </row>
        <row r="229">
          <cell r="F229">
            <v>0</v>
          </cell>
        </row>
        <row r="230">
          <cell r="F230">
            <v>0</v>
          </cell>
        </row>
        <row r="231">
          <cell r="F231">
            <v>0</v>
          </cell>
        </row>
        <row r="232">
          <cell r="F232">
            <v>0</v>
          </cell>
        </row>
        <row r="233">
          <cell r="F233">
            <v>0</v>
          </cell>
        </row>
        <row r="234">
          <cell r="F234">
            <v>0</v>
          </cell>
        </row>
        <row r="235">
          <cell r="F235">
            <v>0</v>
          </cell>
        </row>
        <row r="236">
          <cell r="F236">
            <v>0</v>
          </cell>
        </row>
        <row r="237">
          <cell r="F237">
            <v>0</v>
          </cell>
        </row>
        <row r="238">
          <cell r="F238">
            <v>0</v>
          </cell>
        </row>
        <row r="239">
          <cell r="F239">
            <v>0</v>
          </cell>
        </row>
        <row r="240">
          <cell r="F240">
            <v>0</v>
          </cell>
        </row>
        <row r="241">
          <cell r="F241">
            <v>0</v>
          </cell>
        </row>
        <row r="242">
          <cell r="F242">
            <v>0</v>
          </cell>
        </row>
        <row r="243">
          <cell r="F243">
            <v>0</v>
          </cell>
        </row>
        <row r="244">
          <cell r="F244">
            <v>0</v>
          </cell>
        </row>
        <row r="245">
          <cell r="F245">
            <v>0</v>
          </cell>
        </row>
        <row r="246">
          <cell r="F246">
            <v>0</v>
          </cell>
        </row>
        <row r="247">
          <cell r="F247">
            <v>0</v>
          </cell>
        </row>
        <row r="248">
          <cell r="F248">
            <v>0</v>
          </cell>
        </row>
        <row r="249">
          <cell r="F249">
            <v>0</v>
          </cell>
        </row>
        <row r="250">
          <cell r="F250">
            <v>0</v>
          </cell>
        </row>
        <row r="251">
          <cell r="F251">
            <v>0</v>
          </cell>
        </row>
        <row r="252">
          <cell r="F252">
            <v>0</v>
          </cell>
        </row>
        <row r="253">
          <cell r="F253">
            <v>0</v>
          </cell>
        </row>
        <row r="254">
          <cell r="F254">
            <v>0</v>
          </cell>
        </row>
        <row r="255">
          <cell r="F255">
            <v>0</v>
          </cell>
        </row>
        <row r="256">
          <cell r="F256">
            <v>0</v>
          </cell>
        </row>
        <row r="257">
          <cell r="F257">
            <v>0</v>
          </cell>
        </row>
        <row r="258">
          <cell r="F258">
            <v>0</v>
          </cell>
        </row>
        <row r="259">
          <cell r="F259">
            <v>0</v>
          </cell>
        </row>
        <row r="260">
          <cell r="F260">
            <v>0</v>
          </cell>
        </row>
        <row r="261">
          <cell r="F261">
            <v>0</v>
          </cell>
        </row>
        <row r="262">
          <cell r="F262">
            <v>0</v>
          </cell>
        </row>
        <row r="263">
          <cell r="F263">
            <v>0</v>
          </cell>
        </row>
        <row r="264">
          <cell r="F264">
            <v>0</v>
          </cell>
        </row>
        <row r="265">
          <cell r="F265">
            <v>0</v>
          </cell>
        </row>
        <row r="266">
          <cell r="F266">
            <v>0</v>
          </cell>
        </row>
        <row r="267">
          <cell r="F267">
            <v>0</v>
          </cell>
        </row>
        <row r="268">
          <cell r="F268">
            <v>0</v>
          </cell>
        </row>
        <row r="269">
          <cell r="F269">
            <v>0</v>
          </cell>
        </row>
        <row r="270">
          <cell r="F270">
            <v>0</v>
          </cell>
        </row>
        <row r="271">
          <cell r="F271">
            <v>0</v>
          </cell>
        </row>
        <row r="272">
          <cell r="F272">
            <v>0</v>
          </cell>
        </row>
        <row r="273">
          <cell r="F273">
            <v>0</v>
          </cell>
        </row>
        <row r="274">
          <cell r="F274">
            <v>0</v>
          </cell>
        </row>
        <row r="275">
          <cell r="F275">
            <v>0</v>
          </cell>
        </row>
        <row r="276">
          <cell r="F276">
            <v>0</v>
          </cell>
        </row>
        <row r="277">
          <cell r="F277">
            <v>0</v>
          </cell>
        </row>
        <row r="278">
          <cell r="F278">
            <v>0</v>
          </cell>
        </row>
        <row r="279">
          <cell r="F279">
            <v>0</v>
          </cell>
        </row>
        <row r="280">
          <cell r="F280">
            <v>0</v>
          </cell>
        </row>
        <row r="281">
          <cell r="F281">
            <v>0</v>
          </cell>
        </row>
        <row r="282">
          <cell r="F282">
            <v>0</v>
          </cell>
        </row>
        <row r="283">
          <cell r="F283">
            <v>0</v>
          </cell>
        </row>
        <row r="284">
          <cell r="F284">
            <v>0</v>
          </cell>
        </row>
        <row r="285">
          <cell r="F285">
            <v>0</v>
          </cell>
        </row>
        <row r="286">
          <cell r="F286">
            <v>0</v>
          </cell>
        </row>
        <row r="287">
          <cell r="F287">
            <v>0</v>
          </cell>
        </row>
        <row r="288">
          <cell r="F288">
            <v>0</v>
          </cell>
        </row>
        <row r="289">
          <cell r="F289">
            <v>0</v>
          </cell>
        </row>
        <row r="290">
          <cell r="F290">
            <v>0</v>
          </cell>
        </row>
        <row r="291">
          <cell r="F291">
            <v>0</v>
          </cell>
        </row>
        <row r="292">
          <cell r="F292">
            <v>0</v>
          </cell>
        </row>
        <row r="293">
          <cell r="F293">
            <v>0</v>
          </cell>
        </row>
        <row r="294">
          <cell r="F294">
            <v>0</v>
          </cell>
        </row>
        <row r="295">
          <cell r="F295">
            <v>0</v>
          </cell>
        </row>
        <row r="296">
          <cell r="F296">
            <v>0</v>
          </cell>
        </row>
        <row r="297">
          <cell r="F297">
            <v>0.1578</v>
          </cell>
        </row>
        <row r="298">
          <cell r="F298">
            <v>0</v>
          </cell>
        </row>
        <row r="299">
          <cell r="F299">
            <v>0</v>
          </cell>
        </row>
        <row r="300">
          <cell r="F300">
            <v>0.1578</v>
          </cell>
        </row>
        <row r="301">
          <cell r="F301">
            <v>0.1578</v>
          </cell>
        </row>
        <row r="302">
          <cell r="F302">
            <v>0.1578</v>
          </cell>
        </row>
        <row r="303">
          <cell r="F303">
            <v>0</v>
          </cell>
        </row>
        <row r="304">
          <cell r="F304">
            <v>0</v>
          </cell>
        </row>
        <row r="305">
          <cell r="F305">
            <v>0</v>
          </cell>
        </row>
        <row r="306">
          <cell r="F306">
            <v>0</v>
          </cell>
        </row>
        <row r="307">
          <cell r="F307">
            <v>0</v>
          </cell>
        </row>
        <row r="308">
          <cell r="F308">
            <v>0</v>
          </cell>
        </row>
        <row r="309">
          <cell r="F309">
            <v>0</v>
          </cell>
        </row>
        <row r="310">
          <cell r="F310">
            <v>0</v>
          </cell>
        </row>
        <row r="311">
          <cell r="F311">
            <v>0</v>
          </cell>
        </row>
        <row r="312">
          <cell r="F312">
            <v>0</v>
          </cell>
        </row>
        <row r="313">
          <cell r="F313">
            <v>0</v>
          </cell>
        </row>
        <row r="314">
          <cell r="F314">
            <v>0</v>
          </cell>
        </row>
        <row r="315">
          <cell r="F315">
            <v>0</v>
          </cell>
        </row>
        <row r="316">
          <cell r="F316">
            <v>0</v>
          </cell>
        </row>
        <row r="317">
          <cell r="F317">
            <v>0</v>
          </cell>
        </row>
        <row r="318">
          <cell r="F318">
            <v>0</v>
          </cell>
        </row>
        <row r="319">
          <cell r="F319">
            <v>0</v>
          </cell>
        </row>
        <row r="320">
          <cell r="F320">
            <v>0</v>
          </cell>
        </row>
        <row r="321">
          <cell r="F321">
            <v>0</v>
          </cell>
        </row>
        <row r="322">
          <cell r="F322">
            <v>0</v>
          </cell>
        </row>
        <row r="323">
          <cell r="F323">
            <v>0</v>
          </cell>
        </row>
        <row r="324">
          <cell r="F324">
            <v>0</v>
          </cell>
        </row>
        <row r="325">
          <cell r="F325">
            <v>0</v>
          </cell>
        </row>
        <row r="326">
          <cell r="F326">
            <v>0</v>
          </cell>
        </row>
        <row r="327">
          <cell r="F327">
            <v>0</v>
          </cell>
        </row>
        <row r="328">
          <cell r="F328">
            <v>0</v>
          </cell>
        </row>
        <row r="329">
          <cell r="F329">
            <v>0</v>
          </cell>
        </row>
        <row r="330">
          <cell r="F330">
            <v>0</v>
          </cell>
        </row>
        <row r="331">
          <cell r="F331">
            <v>0</v>
          </cell>
        </row>
        <row r="332">
          <cell r="F332">
            <v>0</v>
          </cell>
        </row>
        <row r="333">
          <cell r="F333">
            <v>0</v>
          </cell>
        </row>
        <row r="334">
          <cell r="F334">
            <v>0</v>
          </cell>
        </row>
        <row r="335">
          <cell r="F335">
            <v>0</v>
          </cell>
        </row>
        <row r="336">
          <cell r="F336">
            <v>0</v>
          </cell>
        </row>
        <row r="337">
          <cell r="F337">
            <v>0</v>
          </cell>
        </row>
        <row r="338">
          <cell r="F338">
            <v>0</v>
          </cell>
        </row>
        <row r="339">
          <cell r="F339">
            <v>0</v>
          </cell>
        </row>
        <row r="340">
          <cell r="F340">
            <v>0</v>
          </cell>
        </row>
        <row r="341">
          <cell r="F341">
            <v>0</v>
          </cell>
        </row>
        <row r="342">
          <cell r="F342">
            <v>0</v>
          </cell>
        </row>
        <row r="343">
          <cell r="F343">
            <v>0</v>
          </cell>
        </row>
        <row r="344">
          <cell r="F344">
            <v>0</v>
          </cell>
        </row>
        <row r="345">
          <cell r="F345">
            <v>0</v>
          </cell>
        </row>
        <row r="346">
          <cell r="F346">
            <v>0</v>
          </cell>
        </row>
        <row r="347">
          <cell r="F347">
            <v>0</v>
          </cell>
        </row>
        <row r="348">
          <cell r="F348">
            <v>0</v>
          </cell>
        </row>
        <row r="349">
          <cell r="F349">
            <v>0</v>
          </cell>
        </row>
        <row r="350">
          <cell r="F350">
            <v>0</v>
          </cell>
        </row>
        <row r="351">
          <cell r="F351">
            <v>0</v>
          </cell>
        </row>
        <row r="352">
          <cell r="F352">
            <v>0</v>
          </cell>
        </row>
        <row r="353">
          <cell r="F353">
            <v>0</v>
          </cell>
        </row>
        <row r="354">
          <cell r="F354">
            <v>0</v>
          </cell>
        </row>
        <row r="355">
          <cell r="F355">
            <v>0</v>
          </cell>
        </row>
        <row r="356">
          <cell r="F356">
            <v>0</v>
          </cell>
        </row>
        <row r="357">
          <cell r="F357">
            <v>0</v>
          </cell>
        </row>
        <row r="358">
          <cell r="F358">
            <v>0</v>
          </cell>
        </row>
        <row r="359">
          <cell r="F359">
            <v>0.1578</v>
          </cell>
        </row>
      </sheetData>
      <sheetData sheetId="17">
        <row r="6">
          <cell r="I6">
            <v>0</v>
          </cell>
        </row>
        <row r="7">
          <cell r="I7">
            <v>0</v>
          </cell>
        </row>
        <row r="8">
          <cell r="I8">
            <v>0</v>
          </cell>
        </row>
        <row r="9">
          <cell r="I9">
            <v>0</v>
          </cell>
        </row>
        <row r="10">
          <cell r="I10">
            <v>0</v>
          </cell>
        </row>
        <row r="11">
          <cell r="I11">
            <v>0</v>
          </cell>
        </row>
        <row r="12">
          <cell r="I12">
            <v>0</v>
          </cell>
        </row>
        <row r="13">
          <cell r="I13">
            <v>0</v>
          </cell>
        </row>
        <row r="14">
          <cell r="I14">
            <v>0</v>
          </cell>
        </row>
        <row r="15">
          <cell r="I15">
            <v>0</v>
          </cell>
        </row>
        <row r="16">
          <cell r="I16">
            <v>0</v>
          </cell>
        </row>
        <row r="17">
          <cell r="I17">
            <v>0</v>
          </cell>
        </row>
        <row r="18">
          <cell r="I18">
            <v>0</v>
          </cell>
        </row>
        <row r="19">
          <cell r="I19">
            <v>0</v>
          </cell>
        </row>
        <row r="20">
          <cell r="I20">
            <v>0</v>
          </cell>
        </row>
        <row r="21">
          <cell r="I21">
            <v>0</v>
          </cell>
        </row>
        <row r="22">
          <cell r="I22">
            <v>0</v>
          </cell>
        </row>
        <row r="23">
          <cell r="I23">
            <v>0</v>
          </cell>
        </row>
        <row r="24">
          <cell r="I24">
            <v>0</v>
          </cell>
        </row>
        <row r="25">
          <cell r="I25">
            <v>0</v>
          </cell>
        </row>
        <row r="26">
          <cell r="I26">
            <v>0</v>
          </cell>
        </row>
        <row r="27">
          <cell r="I27">
            <v>0</v>
          </cell>
        </row>
        <row r="28">
          <cell r="I28">
            <v>0</v>
          </cell>
        </row>
        <row r="29">
          <cell r="I29">
            <v>0</v>
          </cell>
        </row>
        <row r="30">
          <cell r="I30">
            <v>0</v>
          </cell>
        </row>
        <row r="31">
          <cell r="I31">
            <v>0</v>
          </cell>
        </row>
        <row r="32">
          <cell r="I32">
            <v>0</v>
          </cell>
        </row>
        <row r="33">
          <cell r="I33">
            <v>0</v>
          </cell>
        </row>
        <row r="34">
          <cell r="I34">
            <v>0</v>
          </cell>
        </row>
        <row r="35">
          <cell r="I35">
            <v>0</v>
          </cell>
        </row>
        <row r="36">
          <cell r="I36">
            <v>0.353337120004547</v>
          </cell>
        </row>
        <row r="37">
          <cell r="I37">
            <v>0</v>
          </cell>
        </row>
        <row r="38">
          <cell r="I38">
            <v>0</v>
          </cell>
        </row>
        <row r="39">
          <cell r="I39">
            <v>0</v>
          </cell>
        </row>
        <row r="40">
          <cell r="I40">
            <v>0</v>
          </cell>
        </row>
        <row r="41">
          <cell r="I41">
            <v>0</v>
          </cell>
        </row>
        <row r="42">
          <cell r="I42">
            <v>0.353337120004547</v>
          </cell>
        </row>
        <row r="43">
          <cell r="I43">
            <v>0.353337120004547</v>
          </cell>
        </row>
        <row r="44">
          <cell r="I44">
            <v>0.353337120004547</v>
          </cell>
        </row>
        <row r="45">
          <cell r="I45">
            <v>0</v>
          </cell>
        </row>
        <row r="46">
          <cell r="I46">
            <v>0</v>
          </cell>
        </row>
        <row r="47">
          <cell r="I47">
            <v>0</v>
          </cell>
        </row>
        <row r="48">
          <cell r="I48">
            <v>0</v>
          </cell>
        </row>
        <row r="49">
          <cell r="I49">
            <v>0</v>
          </cell>
        </row>
        <row r="50">
          <cell r="I50">
            <v>0</v>
          </cell>
        </row>
        <row r="51">
          <cell r="I51">
            <v>0</v>
          </cell>
        </row>
        <row r="52">
          <cell r="I52">
            <v>0</v>
          </cell>
        </row>
        <row r="53">
          <cell r="I53">
            <v>0</v>
          </cell>
        </row>
        <row r="54">
          <cell r="I54">
            <v>0</v>
          </cell>
        </row>
        <row r="55">
          <cell r="I55">
            <v>0</v>
          </cell>
        </row>
        <row r="56">
          <cell r="I56">
            <v>0</v>
          </cell>
        </row>
        <row r="57">
          <cell r="I57">
            <v>0</v>
          </cell>
        </row>
        <row r="58">
          <cell r="I58">
            <v>0</v>
          </cell>
        </row>
        <row r="59">
          <cell r="I59">
            <v>0</v>
          </cell>
        </row>
        <row r="60">
          <cell r="I60">
            <v>0</v>
          </cell>
        </row>
        <row r="61">
          <cell r="I61">
            <v>0</v>
          </cell>
        </row>
        <row r="62">
          <cell r="I62">
            <v>0</v>
          </cell>
        </row>
        <row r="63">
          <cell r="I63">
            <v>0</v>
          </cell>
        </row>
        <row r="64">
          <cell r="I64">
            <v>0</v>
          </cell>
        </row>
        <row r="65">
          <cell r="I65">
            <v>0</v>
          </cell>
        </row>
        <row r="66">
          <cell r="I66">
            <v>0</v>
          </cell>
        </row>
        <row r="67">
          <cell r="I67">
            <v>0</v>
          </cell>
        </row>
        <row r="68">
          <cell r="I68">
            <v>0</v>
          </cell>
        </row>
        <row r="69">
          <cell r="I69">
            <v>0</v>
          </cell>
        </row>
        <row r="70">
          <cell r="I70">
            <v>0</v>
          </cell>
        </row>
        <row r="71">
          <cell r="I71">
            <v>0</v>
          </cell>
        </row>
        <row r="72">
          <cell r="I72">
            <v>0</v>
          </cell>
        </row>
        <row r="73">
          <cell r="I73">
            <v>0</v>
          </cell>
        </row>
        <row r="74">
          <cell r="I74">
            <v>0</v>
          </cell>
        </row>
        <row r="75">
          <cell r="I75">
            <v>0</v>
          </cell>
        </row>
        <row r="76">
          <cell r="I76">
            <v>0</v>
          </cell>
        </row>
        <row r="77">
          <cell r="I77">
            <v>0</v>
          </cell>
        </row>
        <row r="78">
          <cell r="I78">
            <v>0</v>
          </cell>
        </row>
        <row r="79">
          <cell r="I79">
            <v>0</v>
          </cell>
        </row>
        <row r="80">
          <cell r="I80">
            <v>0</v>
          </cell>
        </row>
        <row r="81">
          <cell r="I81">
            <v>0</v>
          </cell>
        </row>
        <row r="82">
          <cell r="I82">
            <v>0</v>
          </cell>
        </row>
        <row r="83">
          <cell r="I83">
            <v>0</v>
          </cell>
        </row>
        <row r="84">
          <cell r="I84">
            <v>0</v>
          </cell>
        </row>
        <row r="85">
          <cell r="I85">
            <v>0</v>
          </cell>
        </row>
        <row r="86">
          <cell r="I86">
            <v>0</v>
          </cell>
        </row>
        <row r="87">
          <cell r="I87">
            <v>0</v>
          </cell>
        </row>
        <row r="88">
          <cell r="I88">
            <v>0</v>
          </cell>
        </row>
        <row r="89">
          <cell r="I89">
            <v>0</v>
          </cell>
        </row>
        <row r="90">
          <cell r="I90">
            <v>0</v>
          </cell>
        </row>
        <row r="91">
          <cell r="I91">
            <v>0</v>
          </cell>
        </row>
        <row r="92">
          <cell r="I92">
            <v>0</v>
          </cell>
        </row>
        <row r="93">
          <cell r="I93">
            <v>0</v>
          </cell>
        </row>
        <row r="94">
          <cell r="I94">
            <v>0</v>
          </cell>
        </row>
        <row r="95">
          <cell r="I95">
            <v>0</v>
          </cell>
        </row>
        <row r="96">
          <cell r="I96">
            <v>0</v>
          </cell>
        </row>
        <row r="97">
          <cell r="I97">
            <v>0</v>
          </cell>
        </row>
        <row r="98">
          <cell r="I98">
            <v>0</v>
          </cell>
        </row>
        <row r="99">
          <cell r="I99">
            <v>0</v>
          </cell>
        </row>
        <row r="100">
          <cell r="I100">
            <v>0</v>
          </cell>
        </row>
        <row r="101">
          <cell r="I101">
            <v>0</v>
          </cell>
        </row>
        <row r="102">
          <cell r="I102">
            <v>0</v>
          </cell>
        </row>
        <row r="103">
          <cell r="I103">
            <v>0</v>
          </cell>
        </row>
        <row r="104">
          <cell r="I104">
            <v>0</v>
          </cell>
        </row>
        <row r="105">
          <cell r="I105">
            <v>0</v>
          </cell>
        </row>
        <row r="106">
          <cell r="I106">
            <v>0</v>
          </cell>
        </row>
        <row r="107">
          <cell r="I107">
            <v>0</v>
          </cell>
        </row>
        <row r="108">
          <cell r="I108">
            <v>0</v>
          </cell>
        </row>
        <row r="109">
          <cell r="I109">
            <v>0</v>
          </cell>
        </row>
        <row r="110">
          <cell r="I110">
            <v>0</v>
          </cell>
        </row>
        <row r="111">
          <cell r="I111">
            <v>0</v>
          </cell>
        </row>
        <row r="112">
          <cell r="I112">
            <v>0</v>
          </cell>
        </row>
        <row r="113">
          <cell r="I113">
            <v>0</v>
          </cell>
        </row>
        <row r="114">
          <cell r="I114">
            <v>0</v>
          </cell>
        </row>
        <row r="115">
          <cell r="I115">
            <v>0</v>
          </cell>
        </row>
        <row r="116">
          <cell r="I116">
            <v>0</v>
          </cell>
        </row>
        <row r="117">
          <cell r="I117">
            <v>0</v>
          </cell>
        </row>
        <row r="118">
          <cell r="I118">
            <v>0</v>
          </cell>
        </row>
        <row r="119">
          <cell r="I119">
            <v>0</v>
          </cell>
        </row>
        <row r="120">
          <cell r="I120">
            <v>0</v>
          </cell>
        </row>
        <row r="121">
          <cell r="I121">
            <v>0</v>
          </cell>
        </row>
        <row r="122">
          <cell r="I122">
            <v>0</v>
          </cell>
        </row>
        <row r="123">
          <cell r="I123">
            <v>0</v>
          </cell>
        </row>
        <row r="124">
          <cell r="I124">
            <v>0</v>
          </cell>
        </row>
        <row r="125">
          <cell r="I125">
            <v>0</v>
          </cell>
        </row>
        <row r="126">
          <cell r="I126">
            <v>0</v>
          </cell>
        </row>
        <row r="127">
          <cell r="I127">
            <v>0</v>
          </cell>
        </row>
        <row r="128">
          <cell r="I128">
            <v>0</v>
          </cell>
        </row>
        <row r="129">
          <cell r="I129">
            <v>0</v>
          </cell>
        </row>
        <row r="130">
          <cell r="I130">
            <v>0</v>
          </cell>
        </row>
        <row r="131">
          <cell r="I131">
            <v>0</v>
          </cell>
        </row>
        <row r="132">
          <cell r="I132">
            <v>0</v>
          </cell>
        </row>
        <row r="133">
          <cell r="I133">
            <v>0</v>
          </cell>
        </row>
        <row r="134">
          <cell r="I134">
            <v>0</v>
          </cell>
        </row>
        <row r="135">
          <cell r="I135">
            <v>0</v>
          </cell>
        </row>
        <row r="136">
          <cell r="I136">
            <v>0</v>
          </cell>
        </row>
        <row r="137">
          <cell r="I137">
            <v>0</v>
          </cell>
        </row>
        <row r="138">
          <cell r="I138">
            <v>0</v>
          </cell>
        </row>
        <row r="139">
          <cell r="I139">
            <v>0</v>
          </cell>
        </row>
        <row r="140">
          <cell r="I140">
            <v>0</v>
          </cell>
        </row>
        <row r="141">
          <cell r="I141">
            <v>0</v>
          </cell>
        </row>
        <row r="142">
          <cell r="I142">
            <v>0</v>
          </cell>
        </row>
        <row r="143">
          <cell r="I143">
            <v>0</v>
          </cell>
        </row>
        <row r="144">
          <cell r="I144">
            <v>0</v>
          </cell>
        </row>
        <row r="145">
          <cell r="I145">
            <v>0</v>
          </cell>
        </row>
        <row r="146">
          <cell r="I146">
            <v>0</v>
          </cell>
        </row>
        <row r="147">
          <cell r="I147">
            <v>0</v>
          </cell>
        </row>
        <row r="148">
          <cell r="I148">
            <v>0</v>
          </cell>
        </row>
        <row r="149">
          <cell r="I149">
            <v>0</v>
          </cell>
        </row>
        <row r="150">
          <cell r="I150">
            <v>0</v>
          </cell>
        </row>
        <row r="151">
          <cell r="I151">
            <v>0</v>
          </cell>
        </row>
        <row r="152">
          <cell r="I152">
            <v>0</v>
          </cell>
        </row>
        <row r="153">
          <cell r="I153">
            <v>0</v>
          </cell>
        </row>
        <row r="154">
          <cell r="I154">
            <v>0</v>
          </cell>
        </row>
        <row r="155">
          <cell r="I155">
            <v>0</v>
          </cell>
        </row>
        <row r="156">
          <cell r="I156">
            <v>0</v>
          </cell>
        </row>
        <row r="157">
          <cell r="I157">
            <v>0</v>
          </cell>
        </row>
        <row r="158">
          <cell r="I158">
            <v>0</v>
          </cell>
        </row>
        <row r="159">
          <cell r="I159">
            <v>0</v>
          </cell>
        </row>
        <row r="160">
          <cell r="I160">
            <v>0</v>
          </cell>
        </row>
        <row r="161">
          <cell r="I161">
            <v>0</v>
          </cell>
        </row>
        <row r="162">
          <cell r="I162">
            <v>0</v>
          </cell>
        </row>
        <row r="163">
          <cell r="I163">
            <v>0</v>
          </cell>
        </row>
        <row r="164">
          <cell r="I164">
            <v>0</v>
          </cell>
        </row>
        <row r="165">
          <cell r="I165">
            <v>0</v>
          </cell>
        </row>
        <row r="166">
          <cell r="I166">
            <v>0</v>
          </cell>
        </row>
        <row r="167">
          <cell r="I167">
            <v>0</v>
          </cell>
        </row>
        <row r="168">
          <cell r="I168">
            <v>0</v>
          </cell>
        </row>
        <row r="169">
          <cell r="I169">
            <v>0</v>
          </cell>
        </row>
        <row r="170">
          <cell r="I170">
            <v>0</v>
          </cell>
        </row>
        <row r="171">
          <cell r="I171">
            <v>0</v>
          </cell>
        </row>
        <row r="172">
          <cell r="I172">
            <v>0</v>
          </cell>
        </row>
        <row r="173">
          <cell r="I173">
            <v>0</v>
          </cell>
        </row>
        <row r="174">
          <cell r="I174">
            <v>0</v>
          </cell>
        </row>
        <row r="175">
          <cell r="I175">
            <v>0</v>
          </cell>
        </row>
        <row r="176">
          <cell r="I176">
            <v>0</v>
          </cell>
        </row>
        <row r="177">
          <cell r="I177">
            <v>0</v>
          </cell>
        </row>
        <row r="178">
          <cell r="I178">
            <v>0</v>
          </cell>
        </row>
        <row r="179">
          <cell r="I179">
            <v>0</v>
          </cell>
        </row>
        <row r="180">
          <cell r="I180">
            <v>0</v>
          </cell>
        </row>
        <row r="181">
          <cell r="I181">
            <v>0</v>
          </cell>
        </row>
        <row r="182">
          <cell r="I182">
            <v>0</v>
          </cell>
        </row>
        <row r="183">
          <cell r="I183">
            <v>0</v>
          </cell>
        </row>
        <row r="184">
          <cell r="I184">
            <v>0</v>
          </cell>
        </row>
        <row r="185">
          <cell r="I185">
            <v>0</v>
          </cell>
        </row>
        <row r="186">
          <cell r="I186">
            <v>0</v>
          </cell>
        </row>
        <row r="187">
          <cell r="I187">
            <v>0</v>
          </cell>
        </row>
        <row r="188">
          <cell r="I188">
            <v>0</v>
          </cell>
        </row>
        <row r="189">
          <cell r="I189">
            <v>0</v>
          </cell>
        </row>
        <row r="190">
          <cell r="I190">
            <v>0</v>
          </cell>
        </row>
        <row r="191">
          <cell r="I191">
            <v>0</v>
          </cell>
        </row>
        <row r="192">
          <cell r="I192">
            <v>0</v>
          </cell>
        </row>
        <row r="193">
          <cell r="I193">
            <v>0</v>
          </cell>
        </row>
        <row r="194">
          <cell r="I194">
            <v>0</v>
          </cell>
        </row>
        <row r="195">
          <cell r="I195">
            <v>0</v>
          </cell>
        </row>
        <row r="196">
          <cell r="I196">
            <v>0</v>
          </cell>
        </row>
        <row r="197">
          <cell r="I197">
            <v>0</v>
          </cell>
        </row>
        <row r="198">
          <cell r="I198">
            <v>0</v>
          </cell>
        </row>
        <row r="199">
          <cell r="I199">
            <v>0</v>
          </cell>
        </row>
        <row r="200">
          <cell r="I200">
            <v>0</v>
          </cell>
        </row>
        <row r="201">
          <cell r="I201">
            <v>0</v>
          </cell>
        </row>
        <row r="202">
          <cell r="I202">
            <v>0</v>
          </cell>
        </row>
        <row r="203">
          <cell r="I203">
            <v>0</v>
          </cell>
        </row>
        <row r="204">
          <cell r="I204">
            <v>0</v>
          </cell>
        </row>
        <row r="205">
          <cell r="I205">
            <v>0</v>
          </cell>
        </row>
        <row r="206">
          <cell r="I206">
            <v>0</v>
          </cell>
        </row>
        <row r="207">
          <cell r="I207">
            <v>0</v>
          </cell>
        </row>
        <row r="208">
          <cell r="I208">
            <v>0</v>
          </cell>
        </row>
        <row r="209">
          <cell r="I209">
            <v>0</v>
          </cell>
        </row>
        <row r="210">
          <cell r="I210">
            <v>0</v>
          </cell>
        </row>
        <row r="211">
          <cell r="I211">
            <v>0</v>
          </cell>
        </row>
        <row r="212">
          <cell r="I212">
            <v>0</v>
          </cell>
        </row>
        <row r="213">
          <cell r="I213">
            <v>0</v>
          </cell>
        </row>
        <row r="214">
          <cell r="I214">
            <v>0</v>
          </cell>
        </row>
        <row r="215">
          <cell r="I215">
            <v>0</v>
          </cell>
        </row>
        <row r="216">
          <cell r="I216">
            <v>0</v>
          </cell>
        </row>
        <row r="217">
          <cell r="I217">
            <v>0</v>
          </cell>
        </row>
        <row r="218">
          <cell r="I218">
            <v>0</v>
          </cell>
        </row>
        <row r="219">
          <cell r="I219">
            <v>0</v>
          </cell>
        </row>
        <row r="220">
          <cell r="I220">
            <v>0</v>
          </cell>
        </row>
        <row r="221">
          <cell r="I221">
            <v>0</v>
          </cell>
        </row>
        <row r="222">
          <cell r="I222">
            <v>0</v>
          </cell>
        </row>
        <row r="223">
          <cell r="I223">
            <v>0</v>
          </cell>
        </row>
        <row r="224">
          <cell r="I224">
            <v>0</v>
          </cell>
        </row>
        <row r="225">
          <cell r="I225">
            <v>0</v>
          </cell>
        </row>
        <row r="226">
          <cell r="I226">
            <v>0</v>
          </cell>
        </row>
        <row r="227">
          <cell r="I227">
            <v>0</v>
          </cell>
        </row>
        <row r="228">
          <cell r="I228">
            <v>0</v>
          </cell>
        </row>
        <row r="229">
          <cell r="I229">
            <v>0</v>
          </cell>
        </row>
        <row r="230">
          <cell r="I230">
            <v>0</v>
          </cell>
        </row>
        <row r="231">
          <cell r="I231">
            <v>0</v>
          </cell>
        </row>
        <row r="232">
          <cell r="I232">
            <v>0</v>
          </cell>
        </row>
        <row r="233">
          <cell r="I233">
            <v>0</v>
          </cell>
        </row>
        <row r="234">
          <cell r="I234">
            <v>0</v>
          </cell>
        </row>
        <row r="235">
          <cell r="I235">
            <v>0</v>
          </cell>
        </row>
        <row r="236">
          <cell r="I236">
            <v>0</v>
          </cell>
        </row>
        <row r="237">
          <cell r="I237">
            <v>0</v>
          </cell>
        </row>
        <row r="238">
          <cell r="I238">
            <v>0</v>
          </cell>
        </row>
        <row r="239">
          <cell r="I239">
            <v>0</v>
          </cell>
        </row>
        <row r="240">
          <cell r="I240">
            <v>0</v>
          </cell>
        </row>
        <row r="241">
          <cell r="I241">
            <v>0</v>
          </cell>
        </row>
        <row r="242">
          <cell r="I242">
            <v>0</v>
          </cell>
        </row>
        <row r="243">
          <cell r="I243">
            <v>0</v>
          </cell>
        </row>
        <row r="244">
          <cell r="I244">
            <v>0</v>
          </cell>
        </row>
        <row r="245">
          <cell r="I245">
            <v>0</v>
          </cell>
        </row>
        <row r="246">
          <cell r="I246">
            <v>0</v>
          </cell>
        </row>
        <row r="247">
          <cell r="I247">
            <v>0</v>
          </cell>
        </row>
        <row r="248">
          <cell r="I248">
            <v>0</v>
          </cell>
        </row>
        <row r="249">
          <cell r="I249">
            <v>0</v>
          </cell>
        </row>
        <row r="250">
          <cell r="I250">
            <v>0</v>
          </cell>
        </row>
        <row r="251">
          <cell r="I251">
            <v>0</v>
          </cell>
        </row>
        <row r="252">
          <cell r="I252">
            <v>0</v>
          </cell>
        </row>
        <row r="253">
          <cell r="I253">
            <v>0</v>
          </cell>
        </row>
        <row r="254">
          <cell r="I254">
            <v>0</v>
          </cell>
        </row>
        <row r="255">
          <cell r="I255">
            <v>0</v>
          </cell>
        </row>
        <row r="256">
          <cell r="I256">
            <v>0</v>
          </cell>
        </row>
        <row r="257">
          <cell r="I257">
            <v>0</v>
          </cell>
        </row>
        <row r="258">
          <cell r="I258">
            <v>0</v>
          </cell>
        </row>
        <row r="259">
          <cell r="I259">
            <v>0</v>
          </cell>
        </row>
        <row r="260">
          <cell r="I260">
            <v>0</v>
          </cell>
        </row>
        <row r="261">
          <cell r="I261">
            <v>0</v>
          </cell>
        </row>
        <row r="262">
          <cell r="I262">
            <v>0</v>
          </cell>
        </row>
        <row r="263">
          <cell r="I263">
            <v>0</v>
          </cell>
        </row>
        <row r="264">
          <cell r="I264">
            <v>0</v>
          </cell>
        </row>
        <row r="265">
          <cell r="I265">
            <v>0</v>
          </cell>
        </row>
        <row r="266">
          <cell r="I266">
            <v>0</v>
          </cell>
        </row>
        <row r="267">
          <cell r="I267">
            <v>0</v>
          </cell>
        </row>
        <row r="268">
          <cell r="I268">
            <v>0</v>
          </cell>
        </row>
        <row r="269">
          <cell r="I269">
            <v>0</v>
          </cell>
        </row>
        <row r="270">
          <cell r="I270">
            <v>0</v>
          </cell>
        </row>
        <row r="271">
          <cell r="I271">
            <v>0</v>
          </cell>
        </row>
        <row r="272">
          <cell r="I272">
            <v>0</v>
          </cell>
        </row>
        <row r="273">
          <cell r="I273">
            <v>0</v>
          </cell>
        </row>
        <row r="274">
          <cell r="I274">
            <v>0</v>
          </cell>
        </row>
        <row r="275">
          <cell r="I275">
            <v>0</v>
          </cell>
        </row>
        <row r="276">
          <cell r="I276">
            <v>0</v>
          </cell>
        </row>
        <row r="277">
          <cell r="I277">
            <v>0</v>
          </cell>
        </row>
        <row r="278">
          <cell r="I278">
            <v>0</v>
          </cell>
        </row>
        <row r="279">
          <cell r="I279">
            <v>0</v>
          </cell>
        </row>
        <row r="280">
          <cell r="I280">
            <v>0</v>
          </cell>
        </row>
        <row r="281">
          <cell r="I281">
            <v>0</v>
          </cell>
        </row>
        <row r="282">
          <cell r="I282">
            <v>0</v>
          </cell>
        </row>
        <row r="283">
          <cell r="I283">
            <v>0</v>
          </cell>
        </row>
        <row r="284">
          <cell r="I284">
            <v>0</v>
          </cell>
        </row>
        <row r="285">
          <cell r="I285">
            <v>0</v>
          </cell>
        </row>
        <row r="286">
          <cell r="I286">
            <v>0</v>
          </cell>
        </row>
        <row r="287">
          <cell r="I287">
            <v>0</v>
          </cell>
        </row>
        <row r="288">
          <cell r="I288">
            <v>0</v>
          </cell>
        </row>
        <row r="289">
          <cell r="I289">
            <v>0</v>
          </cell>
        </row>
        <row r="290">
          <cell r="I290">
            <v>0</v>
          </cell>
        </row>
        <row r="291">
          <cell r="I291">
            <v>0</v>
          </cell>
        </row>
        <row r="292">
          <cell r="I292">
            <v>0</v>
          </cell>
        </row>
        <row r="293">
          <cell r="I293">
            <v>0</v>
          </cell>
        </row>
        <row r="294">
          <cell r="I294">
            <v>0</v>
          </cell>
        </row>
        <row r="295">
          <cell r="I295">
            <v>0</v>
          </cell>
        </row>
        <row r="296">
          <cell r="I296">
            <v>0</v>
          </cell>
        </row>
        <row r="297">
          <cell r="I297">
            <v>0</v>
          </cell>
        </row>
        <row r="298">
          <cell r="I298">
            <v>0</v>
          </cell>
        </row>
        <row r="299">
          <cell r="I299">
            <v>0</v>
          </cell>
        </row>
        <row r="300">
          <cell r="I300">
            <v>0.353337120004547</v>
          </cell>
        </row>
        <row r="301">
          <cell r="I301">
            <v>0.353337120004547</v>
          </cell>
        </row>
        <row r="302">
          <cell r="I302">
            <v>0</v>
          </cell>
        </row>
        <row r="303">
          <cell r="I303">
            <v>0</v>
          </cell>
        </row>
        <row r="304">
          <cell r="I304">
            <v>0</v>
          </cell>
        </row>
        <row r="305">
          <cell r="I305">
            <v>0</v>
          </cell>
        </row>
        <row r="306">
          <cell r="I306">
            <v>0</v>
          </cell>
        </row>
        <row r="307">
          <cell r="I307">
            <v>0</v>
          </cell>
        </row>
        <row r="308">
          <cell r="I308">
            <v>0</v>
          </cell>
        </row>
        <row r="309">
          <cell r="I309">
            <v>0</v>
          </cell>
        </row>
        <row r="310">
          <cell r="I310">
            <v>0</v>
          </cell>
        </row>
        <row r="311">
          <cell r="I311">
            <v>0</v>
          </cell>
        </row>
        <row r="312">
          <cell r="I312">
            <v>0</v>
          </cell>
        </row>
        <row r="313">
          <cell r="I313">
            <v>0</v>
          </cell>
        </row>
        <row r="314">
          <cell r="I314">
            <v>0</v>
          </cell>
        </row>
        <row r="315">
          <cell r="I315">
            <v>0</v>
          </cell>
        </row>
        <row r="316">
          <cell r="I316">
            <v>0</v>
          </cell>
        </row>
        <row r="317">
          <cell r="I317">
            <v>0</v>
          </cell>
        </row>
        <row r="318">
          <cell r="I318">
            <v>0</v>
          </cell>
        </row>
        <row r="319">
          <cell r="I319">
            <v>0</v>
          </cell>
        </row>
        <row r="320">
          <cell r="I320">
            <v>0</v>
          </cell>
        </row>
        <row r="321">
          <cell r="I321">
            <v>0</v>
          </cell>
        </row>
        <row r="322">
          <cell r="I322">
            <v>0</v>
          </cell>
        </row>
        <row r="323">
          <cell r="I323">
            <v>0</v>
          </cell>
        </row>
        <row r="324">
          <cell r="I324">
            <v>0</v>
          </cell>
        </row>
        <row r="325">
          <cell r="I325">
            <v>0</v>
          </cell>
        </row>
        <row r="326">
          <cell r="I326">
            <v>0</v>
          </cell>
        </row>
        <row r="327">
          <cell r="I327">
            <v>0</v>
          </cell>
        </row>
        <row r="328">
          <cell r="I328">
            <v>0</v>
          </cell>
        </row>
        <row r="329">
          <cell r="I329">
            <v>0.353337120004547</v>
          </cell>
        </row>
        <row r="330">
          <cell r="I330">
            <v>0</v>
          </cell>
        </row>
        <row r="331">
          <cell r="I331">
            <v>0</v>
          </cell>
        </row>
        <row r="332">
          <cell r="I332">
            <v>0</v>
          </cell>
        </row>
        <row r="333">
          <cell r="I333">
            <v>0</v>
          </cell>
        </row>
        <row r="334">
          <cell r="I334">
            <v>0</v>
          </cell>
        </row>
        <row r="335">
          <cell r="I335">
            <v>0</v>
          </cell>
        </row>
        <row r="336">
          <cell r="I336">
            <v>0</v>
          </cell>
        </row>
        <row r="337">
          <cell r="I337">
            <v>0</v>
          </cell>
        </row>
        <row r="338">
          <cell r="I338">
            <v>0</v>
          </cell>
        </row>
        <row r="339">
          <cell r="I339">
            <v>0</v>
          </cell>
        </row>
        <row r="340">
          <cell r="I340">
            <v>0</v>
          </cell>
        </row>
        <row r="341">
          <cell r="I341">
            <v>0</v>
          </cell>
        </row>
        <row r="342">
          <cell r="I342">
            <v>0</v>
          </cell>
        </row>
        <row r="343">
          <cell r="I343">
            <v>0</v>
          </cell>
        </row>
        <row r="344">
          <cell r="I344">
            <v>0</v>
          </cell>
        </row>
        <row r="345">
          <cell r="I345">
            <v>0</v>
          </cell>
        </row>
        <row r="346">
          <cell r="I346">
            <v>0</v>
          </cell>
        </row>
        <row r="347">
          <cell r="I347">
            <v>0</v>
          </cell>
        </row>
        <row r="348">
          <cell r="I348">
            <v>0</v>
          </cell>
        </row>
        <row r="349">
          <cell r="I349">
            <v>0</v>
          </cell>
        </row>
        <row r="350">
          <cell r="I350">
            <v>0</v>
          </cell>
        </row>
        <row r="351">
          <cell r="I351">
            <v>0</v>
          </cell>
        </row>
        <row r="352">
          <cell r="I352">
            <v>0</v>
          </cell>
        </row>
        <row r="353">
          <cell r="I353">
            <v>0</v>
          </cell>
        </row>
        <row r="354">
          <cell r="I354">
            <v>0</v>
          </cell>
        </row>
        <row r="355">
          <cell r="I355">
            <v>0</v>
          </cell>
        </row>
        <row r="356">
          <cell r="I356">
            <v>0</v>
          </cell>
        </row>
        <row r="357">
          <cell r="I357">
            <v>0</v>
          </cell>
        </row>
        <row r="358">
          <cell r="I358">
            <v>0</v>
          </cell>
        </row>
        <row r="359">
          <cell r="I359">
            <v>0.353337120004547</v>
          </cell>
        </row>
      </sheetData>
      <sheetData sheetId="18">
        <row r="6">
          <cell r="G6">
            <v>3.579999885</v>
          </cell>
        </row>
        <row r="7">
          <cell r="G7">
            <v>3.579999885</v>
          </cell>
        </row>
        <row r="8">
          <cell r="G8">
            <v>3.579999885</v>
          </cell>
        </row>
        <row r="9">
          <cell r="G9">
            <v>3.579999885</v>
          </cell>
        </row>
        <row r="10">
          <cell r="G10">
            <v>3.579999885</v>
          </cell>
        </row>
        <row r="11">
          <cell r="G11">
            <v>3.579999885</v>
          </cell>
        </row>
        <row r="12">
          <cell r="G12">
            <v>3.579999885</v>
          </cell>
        </row>
        <row r="13">
          <cell r="G13">
            <v>3.579999885</v>
          </cell>
        </row>
        <row r="14">
          <cell r="G14">
            <v>3.579999885</v>
          </cell>
        </row>
        <row r="15">
          <cell r="G15">
            <v>3.579999885</v>
          </cell>
        </row>
        <row r="16">
          <cell r="G16">
            <v>3.579999885</v>
          </cell>
        </row>
        <row r="17">
          <cell r="G17">
            <v>3.579999885</v>
          </cell>
        </row>
        <row r="18">
          <cell r="G18">
            <v>3.579999885</v>
          </cell>
        </row>
        <row r="19">
          <cell r="G19">
            <v>3.579999885</v>
          </cell>
        </row>
        <row r="20">
          <cell r="G20">
            <v>3.579999885</v>
          </cell>
        </row>
        <row r="21">
          <cell r="G21">
            <v>3.579999885</v>
          </cell>
        </row>
        <row r="22">
          <cell r="G22">
            <v>3.579999885</v>
          </cell>
        </row>
        <row r="23">
          <cell r="G23">
            <v>3.579999885</v>
          </cell>
        </row>
        <row r="24">
          <cell r="G24">
            <v>3.579999885</v>
          </cell>
        </row>
        <row r="25">
          <cell r="G25">
            <v>3.579999885</v>
          </cell>
        </row>
        <row r="26">
          <cell r="G26">
            <v>3.579999885</v>
          </cell>
        </row>
        <row r="27">
          <cell r="G27">
            <v>3.579999885</v>
          </cell>
        </row>
        <row r="28">
          <cell r="G28">
            <v>3.579999885</v>
          </cell>
        </row>
        <row r="29">
          <cell r="G29">
            <v>3.579999885</v>
          </cell>
        </row>
        <row r="30">
          <cell r="G30">
            <v>3.579999885</v>
          </cell>
        </row>
        <row r="31">
          <cell r="G31">
            <v>3.579999885</v>
          </cell>
        </row>
        <row r="32">
          <cell r="G32">
            <v>3.579999885</v>
          </cell>
        </row>
        <row r="33">
          <cell r="G33">
            <v>3.579999885</v>
          </cell>
        </row>
        <row r="34">
          <cell r="G34">
            <v>3.579999885</v>
          </cell>
        </row>
        <row r="35">
          <cell r="G35">
            <v>3.579999885</v>
          </cell>
        </row>
        <row r="36">
          <cell r="G36">
            <v>3.579999885</v>
          </cell>
        </row>
        <row r="37">
          <cell r="G37">
            <v>3.579999885</v>
          </cell>
        </row>
        <row r="38">
          <cell r="G38">
            <v>3.579999885</v>
          </cell>
        </row>
        <row r="39">
          <cell r="G39">
            <v>3.579999885</v>
          </cell>
        </row>
        <row r="40">
          <cell r="G40">
            <v>3.579999885</v>
          </cell>
        </row>
        <row r="41">
          <cell r="G41">
            <v>3.579999885</v>
          </cell>
        </row>
        <row r="42">
          <cell r="G42">
            <v>3.579999885</v>
          </cell>
        </row>
        <row r="43">
          <cell r="G43">
            <v>3.579999885</v>
          </cell>
        </row>
        <row r="44">
          <cell r="G44">
            <v>3.579999885</v>
          </cell>
        </row>
        <row r="45">
          <cell r="G45">
            <v>3.579999885</v>
          </cell>
        </row>
        <row r="46">
          <cell r="G46">
            <v>3.579999885</v>
          </cell>
        </row>
        <row r="47">
          <cell r="G47">
            <v>3.579999885</v>
          </cell>
        </row>
        <row r="48">
          <cell r="G48">
            <v>3.579999885</v>
          </cell>
        </row>
        <row r="49">
          <cell r="G49">
            <v>3.579999885</v>
          </cell>
        </row>
        <row r="50">
          <cell r="G50">
            <v>3.579999885</v>
          </cell>
        </row>
        <row r="51">
          <cell r="G51">
            <v>3.579999885</v>
          </cell>
        </row>
        <row r="52">
          <cell r="G52">
            <v>3.579999885</v>
          </cell>
        </row>
        <row r="53">
          <cell r="G53">
            <v>3.579999885</v>
          </cell>
        </row>
        <row r="54">
          <cell r="G54">
            <v>3.579999885</v>
          </cell>
        </row>
        <row r="55">
          <cell r="G55">
            <v>3.579999885</v>
          </cell>
        </row>
        <row r="56">
          <cell r="G56">
            <v>3.579999885</v>
          </cell>
        </row>
        <row r="57">
          <cell r="G57">
            <v>3.579999885</v>
          </cell>
        </row>
        <row r="58">
          <cell r="G58">
            <v>3.579999885</v>
          </cell>
        </row>
        <row r="59">
          <cell r="G59">
            <v>3.579999885</v>
          </cell>
        </row>
        <row r="60">
          <cell r="G60">
            <v>3.579999885</v>
          </cell>
        </row>
        <row r="61">
          <cell r="G61">
            <v>3.579999885</v>
          </cell>
        </row>
        <row r="62">
          <cell r="G62">
            <v>3.579999885</v>
          </cell>
        </row>
        <row r="63">
          <cell r="G63">
            <v>3.579999885</v>
          </cell>
        </row>
        <row r="64">
          <cell r="G64">
            <v>3.579999885</v>
          </cell>
        </row>
        <row r="65">
          <cell r="G65">
            <v>3.579999885</v>
          </cell>
        </row>
        <row r="66">
          <cell r="G66">
            <v>3.579999885</v>
          </cell>
        </row>
        <row r="67">
          <cell r="G67">
            <v>3.579999885</v>
          </cell>
        </row>
        <row r="68">
          <cell r="G68">
            <v>3.579999885</v>
          </cell>
        </row>
        <row r="69">
          <cell r="G69">
            <v>3.579999885</v>
          </cell>
        </row>
        <row r="70">
          <cell r="G70">
            <v>3.579999885</v>
          </cell>
        </row>
        <row r="71">
          <cell r="G71">
            <v>3.579999885</v>
          </cell>
        </row>
        <row r="72">
          <cell r="G72">
            <v>3.579999885</v>
          </cell>
        </row>
        <row r="73">
          <cell r="G73">
            <v>3.579999885</v>
          </cell>
        </row>
        <row r="74">
          <cell r="G74">
            <v>3.579999885</v>
          </cell>
        </row>
        <row r="75">
          <cell r="G75">
            <v>3.579999885</v>
          </cell>
        </row>
        <row r="76">
          <cell r="G76">
            <v>3.579999885</v>
          </cell>
        </row>
        <row r="77">
          <cell r="G77">
            <v>3.579999885</v>
          </cell>
        </row>
        <row r="78">
          <cell r="G78">
            <v>3.579999885</v>
          </cell>
        </row>
        <row r="79">
          <cell r="G79">
            <v>3.579999885</v>
          </cell>
        </row>
        <row r="80">
          <cell r="G80">
            <v>3.579999885</v>
          </cell>
        </row>
        <row r="81">
          <cell r="G81">
            <v>3.579999885</v>
          </cell>
        </row>
        <row r="82">
          <cell r="G82">
            <v>3.579999885</v>
          </cell>
        </row>
        <row r="83">
          <cell r="G83">
            <v>3.579999885</v>
          </cell>
        </row>
        <row r="84">
          <cell r="G84">
            <v>3.579999885</v>
          </cell>
        </row>
        <row r="85">
          <cell r="G85">
            <v>3.579999885</v>
          </cell>
        </row>
        <row r="86">
          <cell r="G86">
            <v>3.579999885</v>
          </cell>
        </row>
        <row r="87">
          <cell r="G87">
            <v>3.579999885</v>
          </cell>
        </row>
        <row r="88">
          <cell r="G88">
            <v>3.579999885</v>
          </cell>
        </row>
        <row r="89">
          <cell r="G89">
            <v>3.579999885</v>
          </cell>
        </row>
        <row r="90">
          <cell r="G90">
            <v>3.579999885</v>
          </cell>
        </row>
        <row r="91">
          <cell r="G91">
            <v>3.579999885</v>
          </cell>
        </row>
        <row r="92">
          <cell r="G92">
            <v>3.579999885</v>
          </cell>
        </row>
        <row r="93">
          <cell r="G93">
            <v>3.579999885</v>
          </cell>
        </row>
        <row r="94">
          <cell r="G94">
            <v>3.579999885</v>
          </cell>
        </row>
        <row r="95">
          <cell r="G95">
            <v>3.579999885</v>
          </cell>
        </row>
        <row r="96">
          <cell r="G96">
            <v>3.579999885</v>
          </cell>
        </row>
        <row r="97">
          <cell r="G97">
            <v>3.579999885</v>
          </cell>
        </row>
        <row r="98">
          <cell r="G98">
            <v>3.579999885</v>
          </cell>
        </row>
        <row r="99">
          <cell r="G99">
            <v>3.579999885</v>
          </cell>
        </row>
        <row r="100">
          <cell r="G100">
            <v>3.579999885</v>
          </cell>
        </row>
        <row r="101">
          <cell r="G101">
            <v>3.579999885</v>
          </cell>
        </row>
        <row r="102">
          <cell r="G102">
            <v>3.579999885</v>
          </cell>
        </row>
        <row r="103">
          <cell r="G103">
            <v>3.579999885</v>
          </cell>
        </row>
        <row r="104">
          <cell r="G104">
            <v>3.579999885</v>
          </cell>
        </row>
        <row r="105">
          <cell r="G105">
            <v>3.579999885</v>
          </cell>
        </row>
        <row r="106">
          <cell r="G106">
            <v>3.579999885</v>
          </cell>
        </row>
        <row r="107">
          <cell r="G107">
            <v>3.579999885</v>
          </cell>
        </row>
        <row r="108">
          <cell r="G108">
            <v>3.579999885</v>
          </cell>
        </row>
        <row r="109">
          <cell r="G109">
            <v>3.579999885</v>
          </cell>
        </row>
        <row r="110">
          <cell r="G110">
            <v>3.579999885</v>
          </cell>
        </row>
        <row r="111">
          <cell r="G111">
            <v>3.579999885</v>
          </cell>
        </row>
        <row r="112">
          <cell r="G112">
            <v>3.579999885</v>
          </cell>
        </row>
        <row r="113">
          <cell r="G113">
            <v>3.579999885</v>
          </cell>
        </row>
        <row r="114">
          <cell r="G114">
            <v>3.579999885</v>
          </cell>
        </row>
        <row r="115">
          <cell r="G115">
            <v>3.579999885</v>
          </cell>
        </row>
        <row r="116">
          <cell r="G116">
            <v>3.579999885</v>
          </cell>
        </row>
        <row r="117">
          <cell r="G117">
            <v>3.579999885</v>
          </cell>
        </row>
        <row r="118">
          <cell r="G118">
            <v>3.579999885</v>
          </cell>
        </row>
        <row r="119">
          <cell r="G119">
            <v>3.579999885</v>
          </cell>
        </row>
        <row r="120">
          <cell r="G120">
            <v>3.579999885</v>
          </cell>
        </row>
        <row r="121">
          <cell r="G121">
            <v>3.579999885</v>
          </cell>
        </row>
        <row r="122">
          <cell r="G122">
            <v>3.579999885</v>
          </cell>
        </row>
        <row r="123">
          <cell r="G123">
            <v>3.579999885</v>
          </cell>
        </row>
        <row r="124">
          <cell r="G124">
            <v>3.579999885</v>
          </cell>
        </row>
        <row r="125">
          <cell r="G125">
            <v>3.579999885</v>
          </cell>
        </row>
        <row r="126">
          <cell r="G126">
            <v>3.579999885</v>
          </cell>
        </row>
        <row r="127">
          <cell r="G127">
            <v>3.579999885</v>
          </cell>
        </row>
        <row r="128">
          <cell r="G128">
            <v>3.579999885</v>
          </cell>
        </row>
        <row r="129">
          <cell r="G129">
            <v>3.579999885</v>
          </cell>
        </row>
        <row r="130">
          <cell r="G130">
            <v>3.579999885</v>
          </cell>
        </row>
        <row r="131">
          <cell r="G131">
            <v>3.579999885</v>
          </cell>
        </row>
        <row r="132">
          <cell r="G132">
            <v>3.579999885</v>
          </cell>
        </row>
        <row r="133">
          <cell r="G133">
            <v>3.579999885</v>
          </cell>
        </row>
        <row r="134">
          <cell r="G134">
            <v>3.579999885</v>
          </cell>
        </row>
        <row r="135">
          <cell r="G135">
            <v>3.579999885</v>
          </cell>
        </row>
        <row r="136">
          <cell r="G136">
            <v>3.579999885</v>
          </cell>
        </row>
        <row r="137">
          <cell r="G137">
            <v>3.579999885</v>
          </cell>
        </row>
        <row r="138">
          <cell r="G138">
            <v>3.579999885</v>
          </cell>
        </row>
        <row r="139">
          <cell r="G139">
            <v>3.579999885</v>
          </cell>
        </row>
        <row r="140">
          <cell r="G140">
            <v>3.579999885</v>
          </cell>
        </row>
        <row r="141">
          <cell r="G141">
            <v>3.579999885</v>
          </cell>
        </row>
        <row r="142">
          <cell r="G142">
            <v>3.579999885</v>
          </cell>
        </row>
        <row r="143">
          <cell r="G143">
            <v>3.579999885</v>
          </cell>
        </row>
        <row r="144">
          <cell r="G144">
            <v>3.579999885</v>
          </cell>
        </row>
        <row r="145">
          <cell r="G145">
            <v>3.579999885</v>
          </cell>
        </row>
        <row r="146">
          <cell r="G146">
            <v>3.579999885</v>
          </cell>
        </row>
        <row r="147">
          <cell r="G147">
            <v>3.579999885</v>
          </cell>
        </row>
        <row r="148">
          <cell r="G148">
            <v>3.579999885</v>
          </cell>
        </row>
        <row r="149">
          <cell r="G149">
            <v>3.579999885</v>
          </cell>
        </row>
        <row r="150">
          <cell r="G150">
            <v>3.579999885</v>
          </cell>
        </row>
        <row r="151">
          <cell r="G151">
            <v>3.579999885</v>
          </cell>
        </row>
        <row r="152">
          <cell r="G152">
            <v>3.579999885</v>
          </cell>
        </row>
        <row r="153">
          <cell r="G153">
            <v>3.579999885</v>
          </cell>
        </row>
        <row r="154">
          <cell r="G154">
            <v>3.579999885</v>
          </cell>
        </row>
        <row r="155">
          <cell r="G155">
            <v>3.579999885</v>
          </cell>
        </row>
        <row r="156">
          <cell r="G156">
            <v>3.579999885</v>
          </cell>
        </row>
        <row r="157">
          <cell r="G157">
            <v>3.579999885</v>
          </cell>
        </row>
        <row r="158">
          <cell r="G158">
            <v>3.579999885</v>
          </cell>
        </row>
        <row r="159">
          <cell r="G159">
            <v>3.579999885</v>
          </cell>
        </row>
        <row r="160">
          <cell r="G160">
            <v>3.579999885</v>
          </cell>
        </row>
        <row r="161">
          <cell r="G161">
            <v>3.579999885</v>
          </cell>
        </row>
        <row r="162">
          <cell r="G162">
            <v>3.579999885</v>
          </cell>
        </row>
        <row r="163">
          <cell r="G163">
            <v>3.579999885</v>
          </cell>
        </row>
        <row r="164">
          <cell r="G164">
            <v>3.579999885</v>
          </cell>
        </row>
        <row r="165">
          <cell r="G165">
            <v>3.579999885</v>
          </cell>
        </row>
        <row r="166">
          <cell r="G166">
            <v>3.579999885</v>
          </cell>
        </row>
        <row r="167">
          <cell r="G167">
            <v>3.579999885</v>
          </cell>
        </row>
        <row r="168">
          <cell r="G168">
            <v>3.579999885</v>
          </cell>
        </row>
        <row r="169">
          <cell r="G169">
            <v>3.579999885</v>
          </cell>
        </row>
        <row r="170">
          <cell r="G170">
            <v>3.579999885</v>
          </cell>
        </row>
        <row r="171">
          <cell r="G171">
            <v>3.579999885</v>
          </cell>
        </row>
        <row r="172">
          <cell r="G172">
            <v>3.579999885</v>
          </cell>
        </row>
        <row r="173">
          <cell r="G173">
            <v>3.579999885</v>
          </cell>
        </row>
        <row r="174">
          <cell r="G174">
            <v>3.579999885</v>
          </cell>
        </row>
        <row r="175">
          <cell r="G175">
            <v>3.579999885</v>
          </cell>
        </row>
        <row r="176">
          <cell r="G176">
            <v>3.579999885</v>
          </cell>
        </row>
        <row r="177">
          <cell r="G177">
            <v>3.579999885</v>
          </cell>
        </row>
        <row r="178">
          <cell r="G178">
            <v>3.579999885</v>
          </cell>
        </row>
        <row r="179">
          <cell r="G179">
            <v>3.579999885</v>
          </cell>
        </row>
        <row r="180">
          <cell r="G180">
            <v>3.579999885</v>
          </cell>
        </row>
        <row r="181">
          <cell r="G181">
            <v>3.579999885</v>
          </cell>
        </row>
        <row r="182">
          <cell r="G182">
            <v>3.579999885</v>
          </cell>
        </row>
        <row r="183">
          <cell r="G183">
            <v>3.579999885</v>
          </cell>
        </row>
        <row r="184">
          <cell r="G184">
            <v>3.579999885</v>
          </cell>
        </row>
        <row r="185">
          <cell r="G185">
            <v>3.579999885</v>
          </cell>
        </row>
        <row r="186">
          <cell r="G186">
            <v>3.579999885</v>
          </cell>
        </row>
        <row r="187">
          <cell r="G187">
            <v>3.579999885</v>
          </cell>
        </row>
        <row r="188">
          <cell r="G188">
            <v>3.579999885</v>
          </cell>
        </row>
        <row r="189">
          <cell r="G189">
            <v>3.579999885</v>
          </cell>
        </row>
        <row r="190">
          <cell r="G190">
            <v>3.579999885</v>
          </cell>
        </row>
        <row r="191">
          <cell r="G191">
            <v>3.579999885</v>
          </cell>
        </row>
        <row r="192">
          <cell r="G192">
            <v>3.579999885</v>
          </cell>
        </row>
        <row r="193">
          <cell r="G193">
            <v>3.579999885</v>
          </cell>
        </row>
        <row r="194">
          <cell r="G194">
            <v>3.579999885</v>
          </cell>
        </row>
        <row r="195">
          <cell r="G195">
            <v>3.579999885</v>
          </cell>
        </row>
        <row r="196">
          <cell r="G196">
            <v>3.579999885</v>
          </cell>
        </row>
        <row r="197">
          <cell r="G197">
            <v>3.579999885</v>
          </cell>
        </row>
        <row r="198">
          <cell r="G198">
            <v>3.579999885</v>
          </cell>
        </row>
        <row r="199">
          <cell r="G199">
            <v>3.579999885</v>
          </cell>
        </row>
        <row r="200">
          <cell r="G200">
            <v>3.579999885</v>
          </cell>
        </row>
        <row r="201">
          <cell r="G201">
            <v>3.579999885</v>
          </cell>
        </row>
        <row r="202">
          <cell r="G202">
            <v>3.579999885</v>
          </cell>
        </row>
        <row r="203">
          <cell r="G203">
            <v>3.579999885</v>
          </cell>
        </row>
        <row r="204">
          <cell r="G204">
            <v>3.579999885</v>
          </cell>
        </row>
        <row r="205">
          <cell r="G205">
            <v>3.579999885</v>
          </cell>
        </row>
        <row r="206">
          <cell r="G206">
            <v>3.579999885</v>
          </cell>
        </row>
        <row r="207">
          <cell r="G207">
            <v>3.579999885</v>
          </cell>
        </row>
        <row r="208">
          <cell r="G208">
            <v>3.579999885</v>
          </cell>
        </row>
        <row r="209">
          <cell r="G209">
            <v>3.579999885</v>
          </cell>
        </row>
        <row r="210">
          <cell r="G210">
            <v>3.579999885</v>
          </cell>
        </row>
        <row r="211">
          <cell r="G211">
            <v>3.579999885</v>
          </cell>
        </row>
        <row r="212">
          <cell r="G212">
            <v>3.579999885</v>
          </cell>
        </row>
        <row r="213">
          <cell r="G213">
            <v>3.579999885</v>
          </cell>
        </row>
        <row r="214">
          <cell r="G214">
            <v>3.579999885</v>
          </cell>
        </row>
        <row r="215">
          <cell r="G215">
            <v>3.579999885</v>
          </cell>
        </row>
        <row r="216">
          <cell r="G216">
            <v>3.579999885</v>
          </cell>
        </row>
        <row r="217">
          <cell r="G217">
            <v>3.579999885</v>
          </cell>
        </row>
        <row r="218">
          <cell r="G218">
            <v>3.579999885</v>
          </cell>
        </row>
        <row r="219">
          <cell r="G219">
            <v>3.579999885</v>
          </cell>
        </row>
        <row r="220">
          <cell r="G220">
            <v>3.579999885</v>
          </cell>
        </row>
        <row r="221">
          <cell r="G221">
            <v>3.579999885</v>
          </cell>
        </row>
        <row r="222">
          <cell r="G222">
            <v>3.579999885</v>
          </cell>
        </row>
        <row r="223">
          <cell r="G223">
            <v>3.579999885</v>
          </cell>
        </row>
        <row r="224">
          <cell r="G224">
            <v>3.579999885</v>
          </cell>
        </row>
        <row r="225">
          <cell r="G225">
            <v>3.579999885</v>
          </cell>
        </row>
        <row r="226">
          <cell r="G226">
            <v>3.579999885</v>
          </cell>
        </row>
        <row r="227">
          <cell r="G227">
            <v>3.579999885</v>
          </cell>
        </row>
        <row r="228">
          <cell r="G228">
            <v>3.579999885</v>
          </cell>
        </row>
        <row r="229">
          <cell r="G229">
            <v>3.579999885</v>
          </cell>
        </row>
        <row r="230">
          <cell r="G230">
            <v>3.579999885</v>
          </cell>
        </row>
        <row r="231">
          <cell r="G231">
            <v>3.579999885</v>
          </cell>
        </row>
        <row r="232">
          <cell r="G232">
            <v>3.579999885</v>
          </cell>
        </row>
        <row r="233">
          <cell r="G233">
            <v>3.579999885</v>
          </cell>
        </row>
        <row r="234">
          <cell r="G234">
            <v>3.579999885</v>
          </cell>
        </row>
        <row r="235">
          <cell r="G235">
            <v>3.579999885</v>
          </cell>
        </row>
        <row r="236">
          <cell r="G236">
            <v>3.579999885</v>
          </cell>
        </row>
        <row r="237">
          <cell r="G237">
            <v>3.579999885</v>
          </cell>
        </row>
        <row r="238">
          <cell r="G238">
            <v>3.579999885</v>
          </cell>
        </row>
        <row r="239">
          <cell r="G239">
            <v>3.579999885</v>
          </cell>
        </row>
        <row r="240">
          <cell r="G240">
            <v>3.579999885</v>
          </cell>
        </row>
        <row r="241">
          <cell r="G241">
            <v>3.579999885</v>
          </cell>
        </row>
        <row r="242">
          <cell r="G242">
            <v>3.579999885</v>
          </cell>
        </row>
        <row r="243">
          <cell r="G243">
            <v>3.579999885</v>
          </cell>
        </row>
        <row r="244">
          <cell r="G244">
            <v>3.579999885</v>
          </cell>
        </row>
        <row r="245">
          <cell r="G245">
            <v>3.579999885</v>
          </cell>
        </row>
        <row r="246">
          <cell r="G246">
            <v>3.579999885</v>
          </cell>
        </row>
        <row r="247">
          <cell r="G247">
            <v>3.579999885</v>
          </cell>
        </row>
        <row r="248">
          <cell r="G248">
            <v>3.579999885</v>
          </cell>
        </row>
        <row r="249">
          <cell r="G249">
            <v>3.579999885</v>
          </cell>
        </row>
        <row r="250">
          <cell r="G250">
            <v>3.579999885</v>
          </cell>
        </row>
        <row r="251">
          <cell r="G251">
            <v>3.579999885</v>
          </cell>
        </row>
        <row r="252">
          <cell r="G252">
            <v>3.579999885</v>
          </cell>
        </row>
        <row r="253">
          <cell r="G253">
            <v>3.579999885</v>
          </cell>
        </row>
        <row r="254">
          <cell r="G254">
            <v>3.579999885</v>
          </cell>
        </row>
        <row r="255">
          <cell r="G255">
            <v>3.579999885</v>
          </cell>
        </row>
        <row r="256">
          <cell r="G256">
            <v>3.579999885</v>
          </cell>
        </row>
        <row r="257">
          <cell r="G257">
            <v>3.579999885</v>
          </cell>
        </row>
        <row r="258">
          <cell r="G258">
            <v>3.579999885</v>
          </cell>
        </row>
        <row r="259">
          <cell r="G259">
            <v>3.579999885</v>
          </cell>
        </row>
        <row r="260">
          <cell r="G260">
            <v>3.579999885</v>
          </cell>
        </row>
        <row r="261">
          <cell r="G261">
            <v>3.579999885</v>
          </cell>
        </row>
        <row r="262">
          <cell r="G262">
            <v>3.579999885</v>
          </cell>
        </row>
        <row r="263">
          <cell r="G263">
            <v>3.579999885</v>
          </cell>
        </row>
        <row r="264">
          <cell r="G264">
            <v>3.579999885</v>
          </cell>
        </row>
        <row r="265">
          <cell r="G265">
            <v>3.579999885</v>
          </cell>
        </row>
        <row r="266">
          <cell r="G266">
            <v>3.579999885</v>
          </cell>
        </row>
        <row r="267">
          <cell r="G267">
            <v>3.579999885</v>
          </cell>
        </row>
        <row r="268">
          <cell r="G268">
            <v>3.579999885</v>
          </cell>
        </row>
        <row r="269">
          <cell r="G269">
            <v>3.579999885</v>
          </cell>
        </row>
        <row r="270">
          <cell r="G270">
            <v>3.579999885</v>
          </cell>
        </row>
        <row r="271">
          <cell r="G271">
            <v>3.579999885</v>
          </cell>
        </row>
        <row r="272">
          <cell r="G272">
            <v>3.579999885</v>
          </cell>
        </row>
        <row r="273">
          <cell r="G273">
            <v>3.579999885</v>
          </cell>
        </row>
        <row r="274">
          <cell r="G274">
            <v>3.579999885</v>
          </cell>
        </row>
        <row r="275">
          <cell r="G275">
            <v>3.579999885</v>
          </cell>
        </row>
        <row r="276">
          <cell r="G276">
            <v>3.579999885</v>
          </cell>
        </row>
        <row r="277">
          <cell r="G277">
            <v>3.579999885</v>
          </cell>
        </row>
        <row r="278">
          <cell r="G278">
            <v>3.579999885</v>
          </cell>
        </row>
        <row r="279">
          <cell r="G279">
            <v>3.579999885</v>
          </cell>
        </row>
        <row r="280">
          <cell r="G280">
            <v>3.579999885</v>
          </cell>
        </row>
        <row r="281">
          <cell r="G281">
            <v>3.579999885</v>
          </cell>
        </row>
        <row r="282">
          <cell r="G282">
            <v>3.579999885</v>
          </cell>
        </row>
        <row r="283">
          <cell r="G283">
            <v>3.579999885</v>
          </cell>
        </row>
        <row r="284">
          <cell r="G284">
            <v>3.579999885</v>
          </cell>
        </row>
        <row r="285">
          <cell r="G285">
            <v>3.579999885</v>
          </cell>
        </row>
        <row r="286">
          <cell r="G286">
            <v>3.579999885</v>
          </cell>
        </row>
        <row r="287">
          <cell r="G287">
            <v>3.579999885</v>
          </cell>
        </row>
        <row r="288">
          <cell r="G288">
            <v>3.579999885</v>
          </cell>
        </row>
        <row r="289">
          <cell r="G289">
            <v>3.579999885</v>
          </cell>
        </row>
        <row r="290">
          <cell r="G290">
            <v>3.579999885</v>
          </cell>
        </row>
        <row r="291">
          <cell r="G291">
            <v>3.579999885</v>
          </cell>
        </row>
        <row r="292">
          <cell r="G292">
            <v>3.579999885</v>
          </cell>
        </row>
        <row r="293">
          <cell r="G293">
            <v>3.579999885</v>
          </cell>
        </row>
        <row r="294">
          <cell r="G294">
            <v>3.579999885</v>
          </cell>
        </row>
        <row r="295">
          <cell r="G295">
            <v>3.579999885</v>
          </cell>
        </row>
        <row r="296">
          <cell r="G296">
            <v>3.579999885</v>
          </cell>
        </row>
        <row r="297">
          <cell r="G297">
            <v>3.579999885</v>
          </cell>
        </row>
        <row r="298">
          <cell r="G298">
            <v>3.579999885</v>
          </cell>
        </row>
        <row r="299">
          <cell r="G299">
            <v>3.579999885</v>
          </cell>
        </row>
        <row r="300">
          <cell r="G300">
            <v>3.579999885</v>
          </cell>
        </row>
        <row r="301">
          <cell r="G301">
            <v>3.579999885</v>
          </cell>
        </row>
        <row r="302">
          <cell r="G302">
            <v>3.579999885</v>
          </cell>
        </row>
        <row r="303">
          <cell r="G303">
            <v>3.579999885</v>
          </cell>
        </row>
        <row r="304">
          <cell r="G304">
            <v>3.579999885</v>
          </cell>
        </row>
        <row r="305">
          <cell r="G305">
            <v>3.579999885</v>
          </cell>
        </row>
        <row r="306">
          <cell r="G306">
            <v>3.579999885</v>
          </cell>
        </row>
        <row r="307">
          <cell r="G307">
            <v>3.579999885</v>
          </cell>
        </row>
        <row r="308">
          <cell r="G308">
            <v>3.579999885</v>
          </cell>
        </row>
        <row r="309">
          <cell r="G309">
            <v>3.579999885</v>
          </cell>
        </row>
        <row r="310">
          <cell r="G310">
            <v>3.579999885</v>
          </cell>
        </row>
        <row r="311">
          <cell r="G311">
            <v>3.579999885</v>
          </cell>
        </row>
        <row r="312">
          <cell r="G312">
            <v>3.579999885</v>
          </cell>
        </row>
        <row r="313">
          <cell r="G313">
            <v>3.579999885</v>
          </cell>
        </row>
        <row r="314">
          <cell r="G314">
            <v>3.579999885</v>
          </cell>
        </row>
        <row r="315">
          <cell r="G315">
            <v>3.579999885</v>
          </cell>
        </row>
        <row r="316">
          <cell r="G316">
            <v>3.579999885</v>
          </cell>
        </row>
        <row r="317">
          <cell r="G317">
            <v>3.579999885</v>
          </cell>
        </row>
        <row r="318">
          <cell r="G318">
            <v>3.579999885</v>
          </cell>
        </row>
        <row r="319">
          <cell r="G319">
            <v>3.579999885</v>
          </cell>
        </row>
        <row r="320">
          <cell r="G320">
            <v>3.579999885</v>
          </cell>
        </row>
        <row r="321">
          <cell r="G321">
            <v>3.579999885</v>
          </cell>
        </row>
        <row r="322">
          <cell r="G322">
            <v>3.579999885</v>
          </cell>
        </row>
        <row r="323">
          <cell r="G323">
            <v>3.579999885</v>
          </cell>
        </row>
        <row r="324">
          <cell r="G324">
            <v>3.579999885</v>
          </cell>
        </row>
        <row r="325">
          <cell r="G325">
            <v>3.579999885</v>
          </cell>
        </row>
        <row r="326">
          <cell r="G326">
            <v>3.579999885</v>
          </cell>
        </row>
        <row r="327">
          <cell r="G327">
            <v>3.579999885</v>
          </cell>
        </row>
        <row r="328">
          <cell r="G328">
            <v>3.579999885</v>
          </cell>
        </row>
        <row r="329">
          <cell r="G329">
            <v>3.579999885</v>
          </cell>
        </row>
        <row r="330">
          <cell r="G330">
            <v>3.579999885</v>
          </cell>
        </row>
        <row r="331">
          <cell r="G331">
            <v>3.579999885</v>
          </cell>
        </row>
        <row r="332">
          <cell r="G332">
            <v>3.579999885</v>
          </cell>
        </row>
        <row r="333">
          <cell r="G333">
            <v>3.579999885</v>
          </cell>
        </row>
        <row r="334">
          <cell r="G334">
            <v>3.579999885</v>
          </cell>
        </row>
        <row r="335">
          <cell r="G335">
            <v>3.579999885</v>
          </cell>
        </row>
        <row r="336">
          <cell r="G336">
            <v>3.579999885</v>
          </cell>
        </row>
        <row r="337">
          <cell r="G337">
            <v>3.579999885</v>
          </cell>
        </row>
        <row r="338">
          <cell r="G338">
            <v>3.579999885</v>
          </cell>
        </row>
        <row r="339">
          <cell r="G339">
            <v>3.579999885</v>
          </cell>
        </row>
        <row r="340">
          <cell r="G340">
            <v>3.579999885</v>
          </cell>
        </row>
        <row r="341">
          <cell r="G341">
            <v>3.579999885</v>
          </cell>
        </row>
        <row r="342">
          <cell r="G342">
            <v>3.579999885</v>
          </cell>
        </row>
        <row r="343">
          <cell r="G343">
            <v>3.579999885</v>
          </cell>
        </row>
        <row r="344">
          <cell r="G344">
            <v>3.579999885</v>
          </cell>
        </row>
        <row r="345">
          <cell r="G345">
            <v>3.579999885</v>
          </cell>
        </row>
        <row r="346">
          <cell r="G346">
            <v>3.579999885</v>
          </cell>
        </row>
        <row r="347">
          <cell r="G347">
            <v>3.579999885</v>
          </cell>
        </row>
        <row r="348">
          <cell r="G348">
            <v>3.579999885</v>
          </cell>
        </row>
        <row r="349">
          <cell r="G349">
            <v>3.579999885</v>
          </cell>
        </row>
        <row r="350">
          <cell r="G350">
            <v>3.579999885</v>
          </cell>
        </row>
        <row r="351">
          <cell r="G351">
            <v>3.579999885</v>
          </cell>
        </row>
        <row r="352">
          <cell r="G352">
            <v>3.579999885</v>
          </cell>
        </row>
        <row r="353">
          <cell r="G353">
            <v>3.579999885</v>
          </cell>
        </row>
        <row r="354">
          <cell r="G354">
            <v>3.579999885</v>
          </cell>
        </row>
        <row r="355">
          <cell r="G355">
            <v>3.579999885</v>
          </cell>
        </row>
        <row r="356">
          <cell r="G356">
            <v>3.579999885</v>
          </cell>
        </row>
        <row r="357">
          <cell r="G357">
            <v>3.579999885</v>
          </cell>
        </row>
        <row r="358">
          <cell r="G358">
            <v>3.579999885</v>
          </cell>
        </row>
        <row r="359">
          <cell r="G359">
            <v>3.579999885</v>
          </cell>
        </row>
      </sheetData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1.42"/>
    <col collapsed="false" customWidth="true" hidden="false" outlineLevel="0" max="3" min="3" style="0" width="10.71"/>
    <col collapsed="false" customWidth="true" hidden="false" outlineLevel="0" max="4" min="4" style="0" width="9.41"/>
    <col collapsed="false" customWidth="true" hidden="false" outlineLevel="0" max="6" min="5" style="0" width="9.85"/>
    <col collapsed="false" customWidth="true" hidden="false" outlineLevel="0" max="7" min="7" style="0" width="10.71"/>
    <col collapsed="false" customWidth="true" hidden="false" outlineLevel="0" max="8" min="8" style="0" width="9.41"/>
    <col collapsed="false" customWidth="true" hidden="false" outlineLevel="0" max="9" min="9" style="0" width="10.56"/>
    <col collapsed="false" customWidth="true" hidden="false" outlineLevel="0" max="10" min="10" style="0" width="8.99"/>
    <col collapsed="false" customWidth="true" hidden="false" outlineLevel="0" max="11" min="11" style="0" width="9.28"/>
    <col collapsed="false" customWidth="true" hidden="false" outlineLevel="0" max="14" min="12" style="0" width="10.28"/>
    <col collapsed="false" customWidth="true" hidden="false" outlineLevel="0" max="16" min="15" style="1" width="9.56"/>
    <col collapsed="false" customWidth="true" hidden="false" outlineLevel="0" max="17" min="17" style="0" width="10.99"/>
    <col collapsed="false" customWidth="true" hidden="false" outlineLevel="0" max="19" min="18" style="2" width="9.28"/>
    <col collapsed="false" customWidth="true" hidden="false" outlineLevel="0" max="20" min="20" style="2" width="8.41"/>
    <col collapsed="false" customWidth="true" hidden="false" outlineLevel="0" max="21" min="21" style="0" width="10.56"/>
  </cols>
  <sheetData>
    <row r="1" customFormat="false" ht="12.75" hidden="false" customHeight="false" outlineLevel="0" collapsed="false">
      <c r="N1" s="3" t="s">
        <v>0</v>
      </c>
      <c r="O1" s="3"/>
      <c r="P1" s="3"/>
      <c r="Q1" s="2"/>
      <c r="R1" s="0"/>
      <c r="S1" s="0"/>
      <c r="U1" s="2"/>
    </row>
    <row r="2" customFormat="false" ht="12.75" hidden="false" customHeight="false" outlineLevel="0" collapsed="false">
      <c r="A2" s="0" t="n">
        <f aca="false">'[1]Заг.дані'!E2</f>
        <v>605</v>
      </c>
      <c r="N2" s="4" t="s">
        <v>1</v>
      </c>
      <c r="O2" s="4"/>
      <c r="P2" s="4"/>
      <c r="Q2" s="2"/>
      <c r="R2" s="0"/>
      <c r="S2" s="0"/>
      <c r="U2" s="2"/>
    </row>
    <row r="3" customFormat="false" ht="12.75" hidden="false" customHeight="false" outlineLevel="0" collapsed="false">
      <c r="N3" s="4" t="s">
        <v>2</v>
      </c>
      <c r="O3" s="4"/>
      <c r="P3" s="4"/>
      <c r="Q3" s="2"/>
      <c r="R3" s="0"/>
      <c r="S3" s="0"/>
      <c r="U3" s="2"/>
    </row>
    <row r="4" customFormat="false" ht="3" hidden="false" customHeight="true" outlineLevel="0" collapsed="false">
      <c r="N4" s="4"/>
      <c r="O4" s="4"/>
      <c r="P4" s="4"/>
      <c r="Q4" s="2"/>
      <c r="R4" s="0"/>
      <c r="S4" s="0"/>
      <c r="U4" s="2"/>
    </row>
    <row r="5" s="7" customFormat="tru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6"/>
      <c r="R5" s="6"/>
      <c r="S5" s="6"/>
      <c r="T5" s="6"/>
      <c r="U5" s="6"/>
    </row>
    <row r="6" s="7" customFormat="true" ht="214.5" hidden="false" customHeight="true" outlineLevel="0" collapsed="false">
      <c r="A6" s="8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8" t="s">
        <v>13</v>
      </c>
      <c r="K6" s="8" t="s">
        <v>14</v>
      </c>
      <c r="L6" s="8" t="s">
        <v>15</v>
      </c>
      <c r="M6" s="8" t="s">
        <v>16</v>
      </c>
      <c r="N6" s="8" t="s">
        <v>17</v>
      </c>
      <c r="O6" s="8" t="s">
        <v>18</v>
      </c>
      <c r="P6" s="8" t="s">
        <v>19</v>
      </c>
      <c r="Q6" s="8" t="s">
        <v>20</v>
      </c>
      <c r="R6" s="8" t="s">
        <v>21</v>
      </c>
      <c r="S6" s="8" t="s">
        <v>22</v>
      </c>
      <c r="T6" s="9" t="s">
        <v>23</v>
      </c>
      <c r="U6" s="10" t="s">
        <v>24</v>
      </c>
      <c r="V6" s="11"/>
    </row>
    <row r="7" customFormat="false" ht="11.25" hidden="false" customHeight="true" outlineLevel="0" collapsed="false">
      <c r="A7" s="12" t="n">
        <v>1</v>
      </c>
      <c r="B7" s="13" t="n">
        <v>2</v>
      </c>
      <c r="C7" s="14" t="n">
        <v>3</v>
      </c>
      <c r="D7" s="12" t="n">
        <v>4</v>
      </c>
      <c r="E7" s="13" t="n">
        <v>5</v>
      </c>
      <c r="F7" s="14" t="n">
        <v>6</v>
      </c>
      <c r="G7" s="12" t="n">
        <v>7</v>
      </c>
      <c r="H7" s="13" t="n">
        <v>8</v>
      </c>
      <c r="I7" s="14" t="n">
        <v>9</v>
      </c>
      <c r="J7" s="12" t="n">
        <v>10</v>
      </c>
      <c r="K7" s="13" t="n">
        <v>11</v>
      </c>
      <c r="L7" s="14" t="n">
        <v>12</v>
      </c>
      <c r="M7" s="12" t="n">
        <v>13</v>
      </c>
      <c r="N7" s="12" t="n">
        <v>16</v>
      </c>
      <c r="O7" s="13" t="n">
        <v>17</v>
      </c>
      <c r="P7" s="14" t="n">
        <v>18</v>
      </c>
      <c r="Q7" s="12" t="n">
        <v>19</v>
      </c>
      <c r="R7" s="13" t="n">
        <v>14</v>
      </c>
      <c r="S7" s="14" t="n">
        <v>15</v>
      </c>
      <c r="T7" s="15"/>
      <c r="U7" s="16"/>
      <c r="V7" s="17"/>
    </row>
    <row r="8" customFormat="false" ht="12.75" hidden="false" customHeight="false" outlineLevel="0" collapsed="false">
      <c r="A8" s="18"/>
      <c r="B8" s="19" t="str">
        <f aca="false">'[1]Житл.фонд'!A5</f>
        <v>КЖРЕП-12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1"/>
      <c r="S8" s="21"/>
      <c r="T8" s="22"/>
      <c r="U8" s="23"/>
      <c r="V8" s="17"/>
    </row>
    <row r="9" customFormat="false" ht="12.75" hidden="false" customHeight="false" outlineLevel="0" collapsed="false">
      <c r="A9" s="18" t="n">
        <f aca="false">'[1]Житл.фонд'!A11</f>
        <v>1</v>
      </c>
      <c r="B9" s="24" t="str">
        <f aca="false">'[1]Житл.фонд'!B11</f>
        <v>Барбюса Анрі, 10</v>
      </c>
      <c r="C9" s="25" t="n">
        <f aca="false">'[1]Сх.кліт '!K6</f>
        <v>0</v>
      </c>
      <c r="D9" s="26" t="n">
        <f aca="false">[1]Прибуд!J6</f>
        <v>0.297281091426696</v>
      </c>
      <c r="E9" s="26" t="n">
        <f aca="false">[1]дерат!H6</f>
        <v>0.00202756693430657</v>
      </c>
      <c r="F9" s="26" t="n">
        <f aca="false">[1]дезінс!H6</f>
        <v>0.00790754255474453</v>
      </c>
      <c r="G9" s="26" t="n">
        <f aca="false">[1]Довідки!G6</f>
        <v>0.00152068126520681</v>
      </c>
      <c r="H9" s="26" t="n">
        <f aca="false">[1]Електр!J6</f>
        <v>0</v>
      </c>
      <c r="I9" s="26" t="n">
        <f aca="false">'[1]підг зима'!I6</f>
        <v>0.0673025816474685</v>
      </c>
      <c r="J9" s="26" t="n">
        <f aca="false">[1]Димовент!O6</f>
        <v>0.0350094620154096</v>
      </c>
      <c r="K9" s="26" t="n">
        <f aca="false">[1]маляри!I6+[1]покрів!J6</f>
        <v>0.297893391445887</v>
      </c>
      <c r="L9" s="26" t="n">
        <f aca="false">[1]водопост!J6</f>
        <v>0.231493047586596</v>
      </c>
      <c r="M9" s="27" t="n">
        <f aca="false">'[1]ц о'!F6</f>
        <v>0</v>
      </c>
      <c r="N9" s="28" t="n">
        <f aca="false">D9+E9+F9+G9+H9+I9+J9+K9+L9+M9</f>
        <v>0.940435364876315</v>
      </c>
      <c r="O9" s="29" t="n">
        <f aca="false">N9*1.2</f>
        <v>1.12852243785158</v>
      </c>
      <c r="P9" s="30" t="n">
        <f aca="false">N9+R9/1.2</f>
        <v>0.940435364876315</v>
      </c>
      <c r="Q9" s="30" t="n">
        <f aca="false">P9*1.2</f>
        <v>1.12852243785158</v>
      </c>
      <c r="R9" s="27" t="n">
        <f aca="false">[1]Ліфти!I6</f>
        <v>0</v>
      </c>
      <c r="S9" s="27" t="n">
        <f aca="false">[1]Електр!M6</f>
        <v>0</v>
      </c>
      <c r="T9" s="22" t="n">
        <f aca="false">'[1]Вивіз ТПВ'!G6</f>
        <v>3.579999885</v>
      </c>
      <c r="U9" s="23" t="n">
        <f aca="false">[1]Електр!M6</f>
        <v>0</v>
      </c>
      <c r="V9" s="17"/>
    </row>
    <row r="10" customFormat="false" ht="12.75" hidden="false" customHeight="false" outlineLevel="0" collapsed="false">
      <c r="A10" s="18" t="n">
        <f aca="false">'[1]Житл.фонд'!A12</f>
        <v>2</v>
      </c>
      <c r="B10" s="24" t="str">
        <f aca="false">'[1]Житл.фонд'!B12</f>
        <v>Барбюса Анрі, 11</v>
      </c>
      <c r="C10" s="25" t="n">
        <f aca="false">'[1]Сх.кліт '!K7</f>
        <v>0</v>
      </c>
      <c r="D10" s="26" t="n">
        <f aca="false">[1]Прибуд!J7</f>
        <v>0.153110938065629</v>
      </c>
      <c r="E10" s="26" t="n">
        <f aca="false">[1]дерат!H7</f>
        <v>0.00290075887635756</v>
      </c>
      <c r="F10" s="26" t="n">
        <f aca="false">[1]дезінс!H7</f>
        <v>0.0113130046992481</v>
      </c>
      <c r="G10" s="26" t="n">
        <f aca="false">[1]Довідки!G7</f>
        <v>0.00156641604010025</v>
      </c>
      <c r="H10" s="26" t="n">
        <f aca="false">[1]Електр!J7</f>
        <v>0</v>
      </c>
      <c r="I10" s="26" t="n">
        <f aca="false">'[1]підг зима'!I7</f>
        <v>0.0673025816474685</v>
      </c>
      <c r="J10" s="26" t="n">
        <f aca="false">[1]Димовент!O7</f>
        <v>0.030243432654553</v>
      </c>
      <c r="K10" s="26" t="n">
        <f aca="false">[1]маляри!I7+[1]покрів!J7</f>
        <v>0.297893391445887</v>
      </c>
      <c r="L10" s="26" t="n">
        <f aca="false">[1]водопост!J7</f>
        <v>0.238455244506494</v>
      </c>
      <c r="M10" s="27" t="n">
        <f aca="false">'[1]ц о'!F7</f>
        <v>0</v>
      </c>
      <c r="N10" s="28" t="n">
        <f aca="false">D10+E10+F10+G10+H10+I10+J10+K10+L10+M10</f>
        <v>0.802785767935737</v>
      </c>
      <c r="O10" s="29" t="n">
        <f aca="false">N10*1.2</f>
        <v>0.963342921522885</v>
      </c>
      <c r="P10" s="30" t="n">
        <f aca="false">N10+R10/1.2</f>
        <v>0.802785767935737</v>
      </c>
      <c r="Q10" s="30" t="n">
        <f aca="false">P10*1.2</f>
        <v>0.963342921522885</v>
      </c>
      <c r="R10" s="27" t="n">
        <f aca="false">[1]Ліфти!I7</f>
        <v>0</v>
      </c>
      <c r="S10" s="27" t="n">
        <f aca="false">[1]Електр!M7</f>
        <v>0</v>
      </c>
      <c r="T10" s="22" t="n">
        <f aca="false">'[1]Вивіз ТПВ'!G7</f>
        <v>3.579999885</v>
      </c>
      <c r="U10" s="23" t="n">
        <f aca="false">[1]Електр!M7</f>
        <v>0</v>
      </c>
      <c r="V10" s="17"/>
    </row>
    <row r="11" customFormat="false" ht="12.75" hidden="false" customHeight="false" outlineLevel="0" collapsed="false">
      <c r="A11" s="18" t="n">
        <f aca="false">'[1]Житл.фонд'!A13</f>
        <v>3</v>
      </c>
      <c r="B11" s="24" t="str">
        <f aca="false">'[1]Житл.фонд'!B13</f>
        <v>Барбюса Анрі, 12</v>
      </c>
      <c r="C11" s="25" t="n">
        <f aca="false">'[1]Сх.кліт '!K8</f>
        <v>0</v>
      </c>
      <c r="D11" s="26" t="n">
        <f aca="false">[1]Прибуд!J8</f>
        <v>0.213030244783657</v>
      </c>
      <c r="E11" s="26" t="n">
        <f aca="false">[1]дерат!H8</f>
        <v>0.00330214776509748</v>
      </c>
      <c r="F11" s="26" t="n">
        <f aca="false">[1]дезінс!H8</f>
        <v>0.0128784276034237</v>
      </c>
      <c r="G11" s="26" t="n">
        <f aca="false">[1]Довідки!G8</f>
        <v>0.00148597242035188</v>
      </c>
      <c r="H11" s="26" t="n">
        <f aca="false">[1]Електр!J8</f>
        <v>0</v>
      </c>
      <c r="I11" s="26" t="n">
        <f aca="false">'[1]підг зима'!I8</f>
        <v>0.0673025816474685</v>
      </c>
      <c r="J11" s="26" t="n">
        <f aca="false">[1]Димовент!O8</f>
        <v>0.0342103872761135</v>
      </c>
      <c r="K11" s="26" t="n">
        <f aca="false">[1]маляри!I8+[1]покрів!J8</f>
        <v>0.297893391445887</v>
      </c>
      <c r="L11" s="26" t="n">
        <f aca="false">[1]водопост!J8</f>
        <v>0.226209326101025</v>
      </c>
      <c r="M11" s="27" t="n">
        <f aca="false">'[1]ц о'!F8</f>
        <v>0</v>
      </c>
      <c r="N11" s="28" t="n">
        <f aca="false">D11+E11+F11+G11+H11+I11+J11+K11+L11+M11</f>
        <v>0.856312479043024</v>
      </c>
      <c r="O11" s="29" t="n">
        <f aca="false">N11*1.2</f>
        <v>1.02757497485163</v>
      </c>
      <c r="P11" s="30" t="n">
        <f aca="false">N11+R11/1.2</f>
        <v>0.856312479043024</v>
      </c>
      <c r="Q11" s="30" t="n">
        <f aca="false">P11*1.2</f>
        <v>1.02757497485163</v>
      </c>
      <c r="R11" s="27" t="n">
        <f aca="false">[1]Ліфти!I8</f>
        <v>0</v>
      </c>
      <c r="S11" s="27" t="n">
        <f aca="false">[1]Електр!M8</f>
        <v>0</v>
      </c>
      <c r="T11" s="22" t="n">
        <f aca="false">'[1]Вивіз ТПВ'!G8</f>
        <v>3.579999885</v>
      </c>
      <c r="U11" s="23" t="n">
        <f aca="false">[1]Електр!M8</f>
        <v>0</v>
      </c>
    </row>
    <row r="12" customFormat="false" ht="12.75" hidden="false" customHeight="false" outlineLevel="0" collapsed="false">
      <c r="A12" s="18" t="n">
        <f aca="false">'[1]Житл.фонд'!A14</f>
        <v>4</v>
      </c>
      <c r="B12" s="24" t="str">
        <f aca="false">'[1]Житл.фонд'!B14</f>
        <v>Барбюса Анрі, 13</v>
      </c>
      <c r="C12" s="25" t="n">
        <f aca="false">'[1]Сх.кліт '!K9</f>
        <v>0.0907793034477279</v>
      </c>
      <c r="D12" s="26" t="n">
        <f aca="false">[1]Прибуд!J9</f>
        <v>0.20470371279811</v>
      </c>
      <c r="E12" s="26" t="n">
        <f aca="false">[1]дерат!H9</f>
        <v>0.00279230998115183</v>
      </c>
      <c r="F12" s="26" t="n">
        <f aca="false">[1]дезінс!H9</f>
        <v>0.0108900523225131</v>
      </c>
      <c r="G12" s="26" t="n">
        <f aca="false">[1]Довідки!G9</f>
        <v>0.00157068062827225</v>
      </c>
      <c r="H12" s="26" t="n">
        <f aca="false">[1]Електр!J9</f>
        <v>0.0210799557133061</v>
      </c>
      <c r="I12" s="26" t="n">
        <f aca="false">'[1]підг зима'!I9</f>
        <v>0.0673025816474685</v>
      </c>
      <c r="J12" s="26" t="n">
        <f aca="false">[1]Димовент!O9</f>
        <v>0.0361605584628272</v>
      </c>
      <c r="K12" s="26" t="n">
        <f aca="false">[1]маляри!I9+[1]покрів!J9</f>
        <v>0.297893391445887</v>
      </c>
      <c r="L12" s="26" t="n">
        <f aca="false">[1]водопост!J9</f>
        <v>0.239104442030805</v>
      </c>
      <c r="M12" s="27" t="n">
        <f aca="false">'[1]ц о'!F9</f>
        <v>0</v>
      </c>
      <c r="N12" s="28" t="n">
        <f aca="false">D12+E12+F12+G12+H12+I12+J12+K12+L12+M12</f>
        <v>0.881497685030341</v>
      </c>
      <c r="O12" s="29" t="n">
        <f aca="false">N12*1.2</f>
        <v>1.05779722203641</v>
      </c>
      <c r="P12" s="30" t="n">
        <f aca="false">N12+R12/1.2</f>
        <v>0.881497685030341</v>
      </c>
      <c r="Q12" s="30" t="n">
        <f aca="false">P12*1.2</f>
        <v>1.05779722203641</v>
      </c>
      <c r="R12" s="27" t="n">
        <f aca="false">[1]Ліфти!I9</f>
        <v>0</v>
      </c>
      <c r="S12" s="27" t="n">
        <f aca="false">[1]Електр!M9</f>
        <v>0.0399623036649215</v>
      </c>
      <c r="T12" s="22" t="n">
        <f aca="false">'[1]Вивіз ТПВ'!G9</f>
        <v>3.579999885</v>
      </c>
      <c r="U12" s="23" t="n">
        <f aca="false">[1]Електр!M9</f>
        <v>0.0399623036649215</v>
      </c>
    </row>
    <row r="13" customFormat="false" ht="12.75" hidden="false" customHeight="false" outlineLevel="0" collapsed="false">
      <c r="A13" s="18" t="n">
        <f aca="false">'[1]Житл.фонд'!A15</f>
        <v>5</v>
      </c>
      <c r="B13" s="24" t="str">
        <f aca="false">'[1]Житл.фонд'!B15</f>
        <v>Барбюса Анрі, 14</v>
      </c>
      <c r="C13" s="25" t="n">
        <f aca="false">'[1]Сх.кліт '!K10</f>
        <v>0.106871591213733</v>
      </c>
      <c r="D13" s="26" t="n">
        <f aca="false">[1]Прибуд!J10</f>
        <v>0.20082598385334</v>
      </c>
      <c r="E13" s="26" t="n">
        <f aca="false">[1]дерат!H10</f>
        <v>0.00315032712524655</v>
      </c>
      <c r="F13" s="26" t="n">
        <f aca="false">[1]дезінс!H10</f>
        <v>0.0122863247485207</v>
      </c>
      <c r="G13" s="26" t="n">
        <f aca="false">[1]Довідки!G10</f>
        <v>0.0018491124260355</v>
      </c>
      <c r="H13" s="26" t="n">
        <f aca="false">[1]Електр!J10</f>
        <v>0.0248167624583424</v>
      </c>
      <c r="I13" s="26" t="n">
        <f aca="false">'[1]підг зима'!I10</f>
        <v>0.0673025816474685</v>
      </c>
      <c r="J13" s="26" t="n">
        <f aca="false">[1]Димовент!O10</f>
        <v>0.0425706771844182</v>
      </c>
      <c r="K13" s="26" t="n">
        <f aca="false">[1]маляри!I10+[1]покрів!J10</f>
        <v>0.297893391445887</v>
      </c>
      <c r="L13" s="26" t="n">
        <f aca="false">[1]водопост!J10</f>
        <v>0.261383633401349</v>
      </c>
      <c r="M13" s="27" t="n">
        <f aca="false">'[1]ц о'!F10</f>
        <v>0</v>
      </c>
      <c r="N13" s="28" t="n">
        <f aca="false">D13+E13+F13+G13+H13+I13+J13+K13+L13+M13</f>
        <v>0.912078794290608</v>
      </c>
      <c r="O13" s="29" t="n">
        <f aca="false">N13*1.2</f>
        <v>1.09449455314873</v>
      </c>
      <c r="P13" s="30" t="n">
        <f aca="false">N13+R13/1.2</f>
        <v>0.912078794290608</v>
      </c>
      <c r="Q13" s="30" t="n">
        <f aca="false">P13*1.2</f>
        <v>1.09449455314873</v>
      </c>
      <c r="R13" s="27" t="n">
        <f aca="false">[1]Ліфти!I10</f>
        <v>0</v>
      </c>
      <c r="S13" s="27" t="n">
        <f aca="false">[1]Електр!M10</f>
        <v>0.0460453648915187</v>
      </c>
      <c r="T13" s="22" t="n">
        <f aca="false">'[1]Вивіз ТПВ'!G10</f>
        <v>3.579999885</v>
      </c>
      <c r="U13" s="23" t="n">
        <f aca="false">[1]Електр!M10</f>
        <v>0.0460453648915187</v>
      </c>
      <c r="V13" s="1" t="n">
        <f aca="false">Q13-O13</f>
        <v>0</v>
      </c>
    </row>
    <row r="14" customFormat="false" ht="12.75" hidden="false" customHeight="false" outlineLevel="0" collapsed="false">
      <c r="A14" s="18" t="n">
        <f aca="false">'[1]Житл.фонд'!A16</f>
        <v>6</v>
      </c>
      <c r="B14" s="24" t="str">
        <f aca="false">'[1]Житл.фонд'!B16</f>
        <v>Барбюса Анрі, 2</v>
      </c>
      <c r="C14" s="25" t="n">
        <f aca="false">'[1]Сх.кліт '!K11</f>
        <v>0.102282013676947</v>
      </c>
      <c r="D14" s="26" t="n">
        <f aca="false">[1]Прибуд!J11</f>
        <v>0.172981399589012</v>
      </c>
      <c r="E14" s="26" t="n">
        <f aca="false">[1]дерат!H11</f>
        <v>0.00327721413402548</v>
      </c>
      <c r="F14" s="26" t="n">
        <f aca="false">[1]дезінс!H11</f>
        <v>0.0127811860547428</v>
      </c>
      <c r="G14" s="26" t="n">
        <f aca="false">[1]Довідки!G11</f>
        <v>0.00147475224162341</v>
      </c>
      <c r="H14" s="26" t="n">
        <f aca="false">[1]Електр!J11</f>
        <v>0.0197925099361013</v>
      </c>
      <c r="I14" s="26" t="n">
        <f aca="false">'[1]підг зима'!I11</f>
        <v>0.0673025816474685</v>
      </c>
      <c r="J14" s="26" t="n">
        <f aca="false">[1]Димовент!O11</f>
        <v>0.0593571391088564</v>
      </c>
      <c r="K14" s="26" t="n">
        <f aca="false">[1]маляри!I11+[1]покрів!J11</f>
        <v>0.234606705590232</v>
      </c>
      <c r="L14" s="26" t="n">
        <f aca="false">[1]водопост!J11</f>
        <v>0.224501280222018</v>
      </c>
      <c r="M14" s="27" t="n">
        <f aca="false">'[1]ц о'!F11</f>
        <v>0</v>
      </c>
      <c r="N14" s="28" t="n">
        <f aca="false">D14+E14+F14+G14+H14+I14+J14+K14+L14+M14</f>
        <v>0.796074768524079</v>
      </c>
      <c r="O14" s="29" t="n">
        <f aca="false">N14*1.2</f>
        <v>0.955289722228895</v>
      </c>
      <c r="P14" s="30" t="n">
        <f aca="false">N14+R14/1.2</f>
        <v>0.796074768524079</v>
      </c>
      <c r="Q14" s="30" t="n">
        <f aca="false">P14*1.2</f>
        <v>0.955289722228895</v>
      </c>
      <c r="R14" s="27" t="n">
        <f aca="false">[1]Ліфти!I11</f>
        <v>0</v>
      </c>
      <c r="S14" s="27" t="n">
        <f aca="false">[1]Електр!M11</f>
        <v>0.0450259556394526</v>
      </c>
      <c r="T14" s="22" t="n">
        <f aca="false">'[1]Вивіз ТПВ'!G11</f>
        <v>3.579999885</v>
      </c>
      <c r="U14" s="23" t="n">
        <f aca="false">[1]Електр!M11</f>
        <v>0.0450259556394526</v>
      </c>
    </row>
    <row r="15" customFormat="false" ht="12.75" hidden="false" customHeight="false" outlineLevel="0" collapsed="false">
      <c r="A15" s="18" t="n">
        <f aca="false">'[1]Житл.фонд'!A17</f>
        <v>7</v>
      </c>
      <c r="B15" s="24" t="str">
        <f aca="false">'[1]Житл.фонд'!B17</f>
        <v>Барбюса Анрі, 20</v>
      </c>
      <c r="C15" s="25" t="n">
        <f aca="false">'[1]Сх.кліт '!K12</f>
        <v>0.102978581080828</v>
      </c>
      <c r="D15" s="26" t="n">
        <f aca="false">[1]Прибуд!J12</f>
        <v>0.240813064452076</v>
      </c>
      <c r="E15" s="26" t="n">
        <f aca="false">[1]дерат!H12</f>
        <v>0.00338752036585366</v>
      </c>
      <c r="F15" s="26" t="n">
        <f aca="false">[1]дезінс!H12</f>
        <v>0.0132113820731707</v>
      </c>
      <c r="G15" s="26" t="n">
        <f aca="false">[1]Довідки!G12</f>
        <v>0.00138580931263858</v>
      </c>
      <c r="H15" s="26" t="n">
        <f aca="false">[1]Електр!J12</f>
        <v>0.0185988153235471</v>
      </c>
      <c r="I15" s="26" t="n">
        <f aca="false">'[1]підг зима'!I12</f>
        <v>0.0673025816474685</v>
      </c>
      <c r="J15" s="26" t="n">
        <f aca="false">[1]Димовент!O12</f>
        <v>0.0319044099519586</v>
      </c>
      <c r="K15" s="26" t="n">
        <f aca="false">[1]маляри!I12+[1]покрів!J12</f>
        <v>0.234606705590232</v>
      </c>
      <c r="L15" s="26" t="n">
        <f aca="false">[1]водопост!J12</f>
        <v>0.210961513432574</v>
      </c>
      <c r="M15" s="27" t="n">
        <f aca="false">'[1]ц о'!F12</f>
        <v>0</v>
      </c>
      <c r="N15" s="28" t="n">
        <f aca="false">D15+E15+F15+G15+H15+I15+J15+K15+L15+M15</f>
        <v>0.822171802149519</v>
      </c>
      <c r="O15" s="29" t="n">
        <f aca="false">N15*1.2</f>
        <v>0.986606162579423</v>
      </c>
      <c r="P15" s="30" t="n">
        <f aca="false">N15+R15/1.2</f>
        <v>0.822171802149519</v>
      </c>
      <c r="Q15" s="30" t="n">
        <f aca="false">P15*1.2</f>
        <v>0.986606162579423</v>
      </c>
      <c r="R15" s="27" t="n">
        <f aca="false">[1]Ліфти!I12</f>
        <v>0</v>
      </c>
      <c r="S15" s="27" t="n">
        <f aca="false">[1]Електр!M12</f>
        <v>0.0517627494456763</v>
      </c>
      <c r="T15" s="22" t="n">
        <f aca="false">'[1]Вивіз ТПВ'!G12</f>
        <v>3.579999885</v>
      </c>
      <c r="U15" s="23" t="n">
        <f aca="false">[1]Електр!M12</f>
        <v>0.0517627494456763</v>
      </c>
    </row>
    <row r="16" customFormat="false" ht="12.75" hidden="false" customHeight="false" outlineLevel="0" collapsed="false">
      <c r="A16" s="18" t="n">
        <f aca="false">'[1]Житл.фонд'!A18</f>
        <v>8</v>
      </c>
      <c r="B16" s="24" t="str">
        <f aca="false">'[1]Житл.фонд'!B18</f>
        <v>Барбюса Анрі, 21</v>
      </c>
      <c r="C16" s="25" t="n">
        <f aca="false">'[1]Сх.кліт '!K13</f>
        <v>0.094110111585519</v>
      </c>
      <c r="D16" s="26" t="n">
        <f aca="false">[1]Прибуд!J13</f>
        <v>0.257899629720474</v>
      </c>
      <c r="E16" s="26" t="n">
        <f aca="false">[1]дерат!H13</f>
        <v>0.00337722395136778</v>
      </c>
      <c r="F16" s="26" t="n">
        <f aca="false">[1]дезінс!H13</f>
        <v>0.0131712258966565</v>
      </c>
      <c r="G16" s="26" t="n">
        <f aca="false">[1]Довідки!G13</f>
        <v>0.00189969604863222</v>
      </c>
      <c r="H16" s="26" t="n">
        <f aca="false">[1]Електр!J13</f>
        <v>0.0254956404587226</v>
      </c>
      <c r="I16" s="26" t="n">
        <f aca="false">'[1]підг зима'!I13</f>
        <v>0.0673025816474685</v>
      </c>
      <c r="J16" s="26" t="n">
        <f aca="false">[1]Димовент!O13</f>
        <v>0.0437352245845998</v>
      </c>
      <c r="K16" s="26" t="n">
        <f aca="false">[1]маляри!I13+[1]покрів!J13</f>
        <v>0.297893391445887</v>
      </c>
      <c r="L16" s="26" t="n">
        <f aca="false">[1]водопост!J13</f>
        <v>0.268533945561265</v>
      </c>
      <c r="M16" s="27" t="n">
        <f aca="false">'[1]ц о'!F13</f>
        <v>0</v>
      </c>
      <c r="N16" s="28" t="n">
        <f aca="false">D16+E16+F16+G16+H16+I16+J16+K16+L16+M16</f>
        <v>0.979308559315073</v>
      </c>
      <c r="O16" s="29" t="n">
        <f aca="false">N16*1.2</f>
        <v>1.17517027117809</v>
      </c>
      <c r="P16" s="30" t="n">
        <f aca="false">N16+R16/1.2</f>
        <v>0.979308559315073</v>
      </c>
      <c r="Q16" s="30" t="n">
        <f aca="false">P16*1.2</f>
        <v>1.17517027117809</v>
      </c>
      <c r="R16" s="27" t="n">
        <f aca="false">[1]Ліфти!I13</f>
        <v>0</v>
      </c>
      <c r="S16" s="27" t="n">
        <f aca="false">[1]Електр!M13</f>
        <v>0.145</v>
      </c>
      <c r="T16" s="22" t="n">
        <f aca="false">'[1]Вивіз ТПВ'!G13</f>
        <v>3.579999885</v>
      </c>
      <c r="U16" s="23" t="n">
        <f aca="false">[1]Електр!M13</f>
        <v>0.145</v>
      </c>
    </row>
    <row r="17" customFormat="false" ht="12.75" hidden="false" customHeight="false" outlineLevel="0" collapsed="false">
      <c r="A17" s="18" t="n">
        <f aca="false">'[1]Житл.фонд'!A19</f>
        <v>9</v>
      </c>
      <c r="B17" s="24" t="str">
        <f aca="false">'[1]Житл.фонд'!B19</f>
        <v>Барбюса Анрі, 22</v>
      </c>
      <c r="C17" s="25" t="n">
        <f aca="false">'[1]Сх.кліт '!K14</f>
        <v>0.105838259098276</v>
      </c>
      <c r="D17" s="26" t="n">
        <f aca="false">[1]Прибуд!J14</f>
        <v>0.218772636380521</v>
      </c>
      <c r="E17" s="26" t="n">
        <f aca="false">[1]дерат!H14</f>
        <v>0.00325551327278054</v>
      </c>
      <c r="F17" s="26" t="n">
        <f aca="false">[1]дезінс!H14</f>
        <v>0.0126965523586288</v>
      </c>
      <c r="G17" s="26" t="n">
        <f aca="false">[1]Довідки!G14</f>
        <v>0.00183123351889833</v>
      </c>
      <c r="H17" s="26" t="n">
        <f aca="false">[1]Електр!J14</f>
        <v>0.0245768113416927</v>
      </c>
      <c r="I17" s="26" t="n">
        <f aca="false">'[1]підг зима'!I14</f>
        <v>0.0673025816474685</v>
      </c>
      <c r="J17" s="26" t="n">
        <f aca="false">[1]Димовент!O14</f>
        <v>0.0427355644520949</v>
      </c>
      <c r="K17" s="26" t="n">
        <f aca="false">[1]маляри!I14+[1]покрів!J14</f>
        <v>0.297893391445887</v>
      </c>
      <c r="L17" s="26" t="n">
        <f aca="false">[1]водопост!J14</f>
        <v>0.278768363779933</v>
      </c>
      <c r="M17" s="27" t="n">
        <f aca="false">'[1]ц о'!F14</f>
        <v>0</v>
      </c>
      <c r="N17" s="28" t="n">
        <f aca="false">D17+E17+F17+G17+H17+I17+J17+K17+L17+M17</f>
        <v>0.947832648197904</v>
      </c>
      <c r="O17" s="29" t="n">
        <f aca="false">N17*1.2</f>
        <v>1.13739917783749</v>
      </c>
      <c r="P17" s="30" t="n">
        <f aca="false">N17+R17/1.2</f>
        <v>0.947832648197904</v>
      </c>
      <c r="Q17" s="30" t="n">
        <f aca="false">P17*1.2</f>
        <v>1.13739917783749</v>
      </c>
      <c r="R17" s="27" t="n">
        <f aca="false">[1]Ліфти!I14</f>
        <v>0</v>
      </c>
      <c r="S17" s="27" t="n">
        <f aca="false">[1]Електр!M14</f>
        <v>0.0931829280203145</v>
      </c>
      <c r="T17" s="22" t="n">
        <f aca="false">'[1]Вивіз ТПВ'!G14</f>
        <v>3.579999885</v>
      </c>
      <c r="U17" s="23" t="n">
        <f aca="false">[1]Електр!M14</f>
        <v>0.0931829280203145</v>
      </c>
    </row>
    <row r="18" customFormat="false" ht="12.75" hidden="false" customHeight="false" outlineLevel="0" collapsed="false">
      <c r="A18" s="18" t="n">
        <f aca="false">'[1]Житл.фонд'!A20</f>
        <v>10</v>
      </c>
      <c r="B18" s="24" t="str">
        <f aca="false">'[1]Житл.фонд'!B20</f>
        <v>Барбюса Анрі, 28</v>
      </c>
      <c r="C18" s="25" t="n">
        <f aca="false">'[1]Сх.кліт '!K15</f>
        <v>0.109657886270377</v>
      </c>
      <c r="D18" s="26" t="n">
        <f aca="false">[1]Прибуд!J15</f>
        <v>0.152728160720465</v>
      </c>
      <c r="E18" s="26" t="n">
        <f aca="false">[1]дерат!H15</f>
        <v>0.00335646809583333</v>
      </c>
      <c r="F18" s="26" t="n">
        <f aca="false">[1]дезінс!H15</f>
        <v>0.0130902777375</v>
      </c>
      <c r="G18" s="26" t="n">
        <f aca="false">[1]Довідки!G15</f>
        <v>0.00104166666666667</v>
      </c>
      <c r="H18" s="26" t="n">
        <f aca="false">[1]Електр!J15</f>
        <v>0.0139801095181995</v>
      </c>
      <c r="I18" s="26" t="n">
        <f aca="false">'[1]підг зима'!I15</f>
        <v>0.0673025816474685</v>
      </c>
      <c r="J18" s="26" t="n">
        <f aca="false">[1]Димовент!O15</f>
        <v>0.0285069444430556</v>
      </c>
      <c r="K18" s="26" t="n">
        <f aca="false">[1]маляри!I15+[1]покрів!J15</f>
        <v>0.297893391445887</v>
      </c>
      <c r="L18" s="26" t="n">
        <f aca="false">[1]водопост!J15</f>
        <v>0.226532482281169</v>
      </c>
      <c r="M18" s="27" t="n">
        <f aca="false">'[1]ц о'!F15</f>
        <v>0</v>
      </c>
      <c r="N18" s="28" t="n">
        <f aca="false">D18+E18+F18+G18+H18+I18+J18+K18+L18+M18</f>
        <v>0.804432082556245</v>
      </c>
      <c r="O18" s="29" t="n">
        <f aca="false">N18*1.2</f>
        <v>0.965318499067494</v>
      </c>
      <c r="P18" s="30" t="n">
        <f aca="false">N18+R18/1.2</f>
        <v>0.804432082556245</v>
      </c>
      <c r="Q18" s="30" t="n">
        <f aca="false">P18*1.2</f>
        <v>0.965318499067494</v>
      </c>
      <c r="R18" s="27" t="n">
        <f aca="false">[1]Ліфти!I15</f>
        <v>0</v>
      </c>
      <c r="S18" s="27" t="n">
        <f aca="false">[1]Електр!M15</f>
        <v>0.0194541666666667</v>
      </c>
      <c r="T18" s="22" t="n">
        <f aca="false">'[1]Вивіз ТПВ'!G15</f>
        <v>3.579999885</v>
      </c>
      <c r="U18" s="23" t="n">
        <f aca="false">[1]Електр!M15</f>
        <v>0.0194541666666667</v>
      </c>
    </row>
    <row r="19" customFormat="false" ht="12.75" hidden="false" customHeight="false" outlineLevel="0" collapsed="false">
      <c r="A19" s="18" t="n">
        <f aca="false">'[1]Житл.фонд'!A21</f>
        <v>11</v>
      </c>
      <c r="B19" s="24" t="str">
        <f aca="false">'[1]Житл.фонд'!B21</f>
        <v>Барбюса Анрі, 32</v>
      </c>
      <c r="C19" s="25" t="n">
        <f aca="false">'[1]Сх.кліт '!K16</f>
        <v>0.108766604373428</v>
      </c>
      <c r="D19" s="26" t="n">
        <f aca="false">[1]Прибуд!J16</f>
        <v>0.238451460921881</v>
      </c>
      <c r="E19" s="26" t="n">
        <f aca="false">[1]дерат!H16</f>
        <v>0.00325265421545667</v>
      </c>
      <c r="F19" s="26" t="n">
        <f aca="false">[1]дезінс!H16</f>
        <v>0.0126854019906323</v>
      </c>
      <c r="G19" s="26" t="n">
        <f aca="false">[1]Довідки!G16</f>
        <v>0.00146370023419204</v>
      </c>
      <c r="H19" s="26" t="n">
        <f aca="false">[1]Електр!J16</f>
        <v>0.0196441819927862</v>
      </c>
      <c r="I19" s="26" t="n">
        <f aca="false">'[1]підг зима'!I16</f>
        <v>0.0673025816474685</v>
      </c>
      <c r="J19" s="26" t="n">
        <f aca="false">[1]Димовент!O16</f>
        <v>0.0336976320569867</v>
      </c>
      <c r="K19" s="26" t="n">
        <f aca="false">[1]маляри!I16+[1]покрів!J16</f>
        <v>0.297893391445887</v>
      </c>
      <c r="L19" s="26" t="n">
        <f aca="false">[1]водопост!J16</f>
        <v>0.222818835030658</v>
      </c>
      <c r="M19" s="27" t="n">
        <f aca="false">'[1]ц о'!F16</f>
        <v>0</v>
      </c>
      <c r="N19" s="28" t="n">
        <f aca="false">D19+E19+F19+G19+H19+I19+J19+K19+L19+M19</f>
        <v>0.897209839535949</v>
      </c>
      <c r="O19" s="29" t="n">
        <f aca="false">N19*1.2</f>
        <v>1.07665180744314</v>
      </c>
      <c r="P19" s="30" t="n">
        <f aca="false">N19+R19/1.2</f>
        <v>0.897209839535949</v>
      </c>
      <c r="Q19" s="30" t="n">
        <f aca="false">P19*1.2</f>
        <v>1.07665180744314</v>
      </c>
      <c r="R19" s="27" t="n">
        <f aca="false">[1]Ліфти!I16</f>
        <v>0</v>
      </c>
      <c r="S19" s="27" t="n">
        <f aca="false">[1]Електр!M16</f>
        <v>0.054672131147541</v>
      </c>
      <c r="T19" s="22" t="n">
        <f aca="false">'[1]Вивіз ТПВ'!G16</f>
        <v>3.579999885</v>
      </c>
      <c r="U19" s="23" t="n">
        <f aca="false">[1]Електр!M16</f>
        <v>0.054672131147541</v>
      </c>
    </row>
    <row r="20" customFormat="false" ht="12.75" hidden="false" customHeight="false" outlineLevel="0" collapsed="false">
      <c r="A20" s="18" t="n">
        <f aca="false">'[1]Житл.фонд'!A22</f>
        <v>12</v>
      </c>
      <c r="B20" s="24" t="str">
        <f aca="false">'[1]Житл.фонд'!B22</f>
        <v>Барбюса Анрі, 33</v>
      </c>
      <c r="C20" s="25" t="n">
        <f aca="false">'[1]Сх.кліт '!K17</f>
        <v>0.107747169792719</v>
      </c>
      <c r="D20" s="26" t="n">
        <f aca="false">[1]Прибуд!J17</f>
        <v>0.181414296327204</v>
      </c>
      <c r="E20" s="26" t="n">
        <f aca="false">[1]дерат!H17</f>
        <v>0.00332527750835189</v>
      </c>
      <c r="F20" s="26" t="n">
        <f aca="false">[1]дезінс!H17</f>
        <v>0.0129686339615813</v>
      </c>
      <c r="G20" s="26" t="n">
        <f aca="false">[1]Довідки!G17</f>
        <v>0.00121798440979955</v>
      </c>
      <c r="H20" s="26" t="n">
        <f aca="false">[1]Електр!J17</f>
        <v>0.0163464532228391</v>
      </c>
      <c r="I20" s="26" t="n">
        <f aca="false">'[1]підг зима'!I17</f>
        <v>0.0673025816474685</v>
      </c>
      <c r="J20" s="26" t="n">
        <f aca="false">[1]Димовент!O17</f>
        <v>0.0522959972754269</v>
      </c>
      <c r="K20" s="26" t="n">
        <f aca="false">[1]маляри!I17+[1]покрів!J17</f>
        <v>0.234606705590232</v>
      </c>
      <c r="L20" s="26" t="n">
        <f aca="false">[1]водопост!J17</f>
        <v>0.264876510462392</v>
      </c>
      <c r="M20" s="27" t="n">
        <f aca="false">'[1]ц о'!F17</f>
        <v>0</v>
      </c>
      <c r="N20" s="28" t="n">
        <f aca="false">D20+E20+F20+G20+H20+I20+J20+K20+L20+M20</f>
        <v>0.834354440405295</v>
      </c>
      <c r="O20" s="29" t="n">
        <f aca="false">N20*1.2</f>
        <v>1.00122532848635</v>
      </c>
      <c r="P20" s="30" t="n">
        <f aca="false">N20+R20/1.2</f>
        <v>0.834354440405295</v>
      </c>
      <c r="Q20" s="30" t="n">
        <f aca="false">P20*1.2</f>
        <v>1.00122532848635</v>
      </c>
      <c r="R20" s="27" t="n">
        <f aca="false">[1]Ліфти!I17</f>
        <v>0</v>
      </c>
      <c r="S20" s="27" t="n">
        <f aca="false">[1]Електр!M17</f>
        <v>0.0531236080178174</v>
      </c>
      <c r="T20" s="22" t="n">
        <f aca="false">'[1]Вивіз ТПВ'!G17</f>
        <v>3.579999885</v>
      </c>
      <c r="U20" s="23" t="n">
        <f aca="false">[1]Електр!M17</f>
        <v>0.0531236080178174</v>
      </c>
    </row>
    <row r="21" customFormat="false" ht="12.75" hidden="false" customHeight="false" outlineLevel="0" collapsed="false">
      <c r="A21" s="18" t="n">
        <f aca="false">'[1]Житл.фонд'!A23</f>
        <v>13</v>
      </c>
      <c r="B21" s="24" t="str">
        <f aca="false">'[1]Житл.фонд'!B23</f>
        <v>Барбюса Анрі, 34</v>
      </c>
      <c r="C21" s="25" t="n">
        <f aca="false">'[1]Сх.кліт '!K18</f>
        <v>0.110723434561011</v>
      </c>
      <c r="D21" s="26" t="n">
        <f aca="false">[1]Прибуд!J18</f>
        <v>0.291289756242255</v>
      </c>
      <c r="E21" s="26" t="n">
        <f aca="false">[1]дерат!H18</f>
        <v>0.00340577796623158</v>
      </c>
      <c r="F21" s="26" t="n">
        <f aca="false">[1]дезінс!H18</f>
        <v>0.0132825869983908</v>
      </c>
      <c r="G21" s="26" t="n">
        <f aca="false">[1]Довідки!G18</f>
        <v>0.00111752535186084</v>
      </c>
      <c r="H21" s="26" t="n">
        <f aca="false">[1]Електр!J18</f>
        <v>0.0149982017360439</v>
      </c>
      <c r="I21" s="26" t="n">
        <f aca="false">'[1]підг зима'!I18</f>
        <v>0.0673025816474685</v>
      </c>
      <c r="J21" s="26" t="n">
        <f aca="false">[1]Димовент!O18</f>
        <v>0.025727916988514</v>
      </c>
      <c r="K21" s="26" t="n">
        <f aca="false">[1]маляри!I18+[1]покрів!J18</f>
        <v>0.234606705590232</v>
      </c>
      <c r="L21" s="26" t="n">
        <f aca="false">[1]водопост!J18</f>
        <v>0.243029560290406</v>
      </c>
      <c r="M21" s="27" t="n">
        <f aca="false">'[1]ц о'!F18</f>
        <v>0</v>
      </c>
      <c r="N21" s="28" t="n">
        <f aca="false">D21+E21+F21+G21+H21+I21+J21+K21+L21+M21</f>
        <v>0.894760612811402</v>
      </c>
      <c r="O21" s="29" t="n">
        <f aca="false">N21*1.2</f>
        <v>1.07371273537368</v>
      </c>
      <c r="P21" s="30" t="n">
        <f aca="false">N21+R21/1.2</f>
        <v>0.894760612811402</v>
      </c>
      <c r="Q21" s="30" t="n">
        <f aca="false">P21*1.2</f>
        <v>1.07371273537368</v>
      </c>
      <c r="R21" s="27" t="n">
        <f aca="false">[1]Ліфти!I18</f>
        <v>0</v>
      </c>
      <c r="S21" s="27" t="n">
        <f aca="false">[1]Електр!M18</f>
        <v>0.0269636516896983</v>
      </c>
      <c r="T21" s="22" t="n">
        <f aca="false">'[1]Вивіз ТПВ'!G18</f>
        <v>3.579999885</v>
      </c>
      <c r="U21" s="23" t="n">
        <f aca="false">[1]Електр!M18</f>
        <v>0.0269636516896983</v>
      </c>
    </row>
    <row r="22" customFormat="false" ht="12.75" hidden="false" customHeight="false" outlineLevel="0" collapsed="false">
      <c r="A22" s="18" t="n">
        <f aca="false">'[1]Житл.фонд'!A24</f>
        <v>14</v>
      </c>
      <c r="B22" s="24" t="str">
        <f aca="false">'[1]Житл.фонд'!B24</f>
        <v>Барбюса Анрі, 35</v>
      </c>
      <c r="C22" s="25" t="n">
        <f aca="false">'[1]Сх.кліт '!K19</f>
        <v>0.110975722980773</v>
      </c>
      <c r="D22" s="26" t="n">
        <f aca="false">[1]Прибуд!J19</f>
        <v>0.175172083980461</v>
      </c>
      <c r="E22" s="26" t="n">
        <f aca="false">[1]дерат!H19</f>
        <v>0.00348465356630824</v>
      </c>
      <c r="F22" s="26" t="n">
        <f aca="false">[1]дезінс!H19</f>
        <v>0.0135902030645161</v>
      </c>
      <c r="G22" s="26" t="n">
        <f aca="false">[1]Довідки!G19</f>
        <v>0.0017921146953405</v>
      </c>
      <c r="H22" s="26" t="n">
        <f aca="false">[1]Електр!J19</f>
        <v>0.0240518013216336</v>
      </c>
      <c r="I22" s="26" t="n">
        <f aca="false">'[1]підг зима'!I19</f>
        <v>0.0673025816474685</v>
      </c>
      <c r="J22" s="26" t="n">
        <f aca="false">[1]Димовент!O19</f>
        <v>0.0694394663446834</v>
      </c>
      <c r="K22" s="26" t="n">
        <f aca="false">[1]маляри!I19+[1]покрів!J19</f>
        <v>0.234606705590232</v>
      </c>
      <c r="L22" s="26" t="n">
        <f aca="false">[1]водопост!J19</f>
        <v>0.272813311994526</v>
      </c>
      <c r="M22" s="27" t="n">
        <f aca="false">'[1]ц о'!F19</f>
        <v>0</v>
      </c>
      <c r="N22" s="28" t="n">
        <f aca="false">D22+E22+F22+G22+H22+I22+J22+K22+L22+M22</f>
        <v>0.86225292220517</v>
      </c>
      <c r="O22" s="29" t="n">
        <f aca="false">N22*1.2</f>
        <v>1.0347035066462</v>
      </c>
      <c r="P22" s="30" t="n">
        <f aca="false">N22+R22/1.2</f>
        <v>0.86225292220517</v>
      </c>
      <c r="Q22" s="30" t="n">
        <f aca="false">P22*1.2</f>
        <v>1.0347035066462</v>
      </c>
      <c r="R22" s="27" t="n">
        <f aca="false">[1]Ліфти!I19</f>
        <v>0</v>
      </c>
      <c r="S22" s="27" t="n">
        <f aca="false">[1]Електр!M19</f>
        <v>0.0713046594982079</v>
      </c>
      <c r="T22" s="22" t="n">
        <f aca="false">'[1]Вивіз ТПВ'!G19</f>
        <v>3.579999885</v>
      </c>
      <c r="U22" s="23" t="n">
        <f aca="false">[1]Електр!M19</f>
        <v>0.0713046594982079</v>
      </c>
    </row>
    <row r="23" customFormat="false" ht="12.75" hidden="false" customHeight="false" outlineLevel="0" collapsed="false">
      <c r="A23" s="18" t="n">
        <f aca="false">'[1]Житл.фонд'!A25</f>
        <v>15</v>
      </c>
      <c r="B23" s="24" t="str">
        <f aca="false">'[1]Житл.фонд'!B25</f>
        <v>Барбюса Анрі, 36</v>
      </c>
      <c r="C23" s="25" t="n">
        <f aca="false">'[1]Сх.кліт '!K20</f>
        <v>0.117922272178916</v>
      </c>
      <c r="D23" s="26" t="n">
        <f aca="false">[1]Прибуд!J20</f>
        <v>0.291979636350621</v>
      </c>
      <c r="E23" s="26" t="n">
        <f aca="false">[1]дерат!H20</f>
        <v>0.00336050277354602</v>
      </c>
      <c r="F23" s="26" t="n">
        <f aca="false">[1]дезінс!H20</f>
        <v>0.0131060130432834</v>
      </c>
      <c r="G23" s="26" t="n">
        <f aca="false">[1]Довідки!G20</f>
        <v>0.00168025808764226</v>
      </c>
      <c r="H23" s="26" t="n">
        <f aca="false">[1]Електр!J20</f>
        <v>0.0225505844007162</v>
      </c>
      <c r="I23" s="26" t="n">
        <f aca="false">'[1]підг зима'!I20</f>
        <v>0.0673025816474685</v>
      </c>
      <c r="J23" s="26" t="n">
        <f aca="false">[1]Димовент!O20</f>
        <v>0.0690461610426562</v>
      </c>
      <c r="K23" s="26" t="n">
        <f aca="false">[1]маляри!I20+[1]покрів!J20</f>
        <v>0.234606705590232</v>
      </c>
      <c r="L23" s="26" t="n">
        <f aca="false">[1]водопост!J20</f>
        <v>0.255785399833563</v>
      </c>
      <c r="M23" s="27" t="n">
        <f aca="false">'[1]ц о'!F20</f>
        <v>0</v>
      </c>
      <c r="N23" s="28" t="n">
        <f aca="false">D23+E23+F23+G23+H23+I23+J23+K23+L23+M23</f>
        <v>0.959417842769729</v>
      </c>
      <c r="O23" s="29" t="n">
        <f aca="false">N23*1.2</f>
        <v>1.15130141132367</v>
      </c>
      <c r="P23" s="30" t="n">
        <f aca="false">N23+R23/1.2</f>
        <v>0.959417842769729</v>
      </c>
      <c r="Q23" s="30" t="n">
        <f aca="false">P23*1.2</f>
        <v>1.15130141132367</v>
      </c>
      <c r="R23" s="27" t="n">
        <f aca="false">[1]Ліфти!I20</f>
        <v>0</v>
      </c>
      <c r="S23" s="27" t="n">
        <f aca="false">[1]Електр!M20</f>
        <v>0.0636705798010575</v>
      </c>
      <c r="T23" s="22" t="n">
        <f aca="false">'[1]Вивіз ТПВ'!G20</f>
        <v>3.579999885</v>
      </c>
      <c r="U23" s="23" t="n">
        <f aca="false">[1]Електр!M20</f>
        <v>0.0636705798010575</v>
      </c>
    </row>
    <row r="24" customFormat="false" ht="12.75" hidden="false" customHeight="false" outlineLevel="0" collapsed="false">
      <c r="A24" s="18" t="n">
        <f aca="false">'[1]Житл.фонд'!A26</f>
        <v>16</v>
      </c>
      <c r="B24" s="24" t="str">
        <f aca="false">'[1]Житл.фонд'!B26</f>
        <v>Барбюса Анрі, 37</v>
      </c>
      <c r="C24" s="25" t="n">
        <f aca="false">'[1]Сх.кліт '!K21</f>
        <v>0.106206185249759</v>
      </c>
      <c r="D24" s="26" t="n">
        <f aca="false">[1]Прибуд!J21</f>
        <v>0.197227649033691</v>
      </c>
      <c r="E24" s="26" t="n">
        <f aca="false">[1]дерат!H21</f>
        <v>0.00336291368038741</v>
      </c>
      <c r="F24" s="26" t="n">
        <f aca="false">[1]дезінс!H21</f>
        <v>0.0131154156174334</v>
      </c>
      <c r="G24" s="26" t="n">
        <f aca="false">[1]Довідки!G21</f>
        <v>0.00201775625504439</v>
      </c>
      <c r="H24" s="26" t="n">
        <f aca="false">[1]Електр!J21</f>
        <v>0.0270801152894906</v>
      </c>
      <c r="I24" s="26" t="n">
        <f aca="false">'[1]підг зима'!I21</f>
        <v>0.0673025816474685</v>
      </c>
      <c r="J24" s="26" t="n">
        <f aca="false">[1]Димовент!O21</f>
        <v>0.0798975428174603</v>
      </c>
      <c r="K24" s="26" t="n">
        <f aca="false">[1]маляри!I21+[1]покрів!J21</f>
        <v>0.234606705590232</v>
      </c>
      <c r="L24" s="26" t="n">
        <f aca="false">[1]водопост!J21</f>
        <v>0.263282303861892</v>
      </c>
      <c r="M24" s="27" t="n">
        <f aca="false">'[1]ц о'!F21</f>
        <v>0</v>
      </c>
      <c r="N24" s="28" t="n">
        <f aca="false">D24+E24+F24+G24+H24+I24+J24+K24+L24+M24</f>
        <v>0.8878929837931</v>
      </c>
      <c r="O24" s="29" t="n">
        <f aca="false">N24*1.2</f>
        <v>1.06547158055172</v>
      </c>
      <c r="P24" s="30" t="n">
        <f aca="false">N24+R24/1.2</f>
        <v>0.8878929837931</v>
      </c>
      <c r="Q24" s="30" t="n">
        <f aca="false">P24*1.2</f>
        <v>1.06547158055172</v>
      </c>
      <c r="R24" s="27" t="n">
        <f aca="false">[1]Ліфти!I21</f>
        <v>0</v>
      </c>
      <c r="S24" s="27" t="n">
        <f aca="false">[1]Електр!M21</f>
        <v>0.0557062146892655</v>
      </c>
      <c r="T24" s="22" t="n">
        <f aca="false">'[1]Вивіз ТПВ'!G21</f>
        <v>3.579999885</v>
      </c>
      <c r="U24" s="23" t="n">
        <f aca="false">[1]Електр!M21</f>
        <v>0.0557062146892655</v>
      </c>
    </row>
    <row r="25" customFormat="false" ht="12.75" hidden="false" customHeight="false" outlineLevel="0" collapsed="false">
      <c r="A25" s="18" t="n">
        <f aca="false">'[1]Житл.фонд'!A27</f>
        <v>17</v>
      </c>
      <c r="B25" s="24" t="str">
        <f aca="false">'[1]Житл.фонд'!B27</f>
        <v>Барбюса Анрі, 38</v>
      </c>
      <c r="C25" s="25" t="n">
        <f aca="false">'[1]Сх.кліт '!K22</f>
        <v>0.192977867316289</v>
      </c>
      <c r="D25" s="26" t="n">
        <f aca="false">[1]Прибуд!J22</f>
        <v>0.263243367200555</v>
      </c>
      <c r="E25" s="26" t="n">
        <f aca="false">[1]дерат!H22</f>
        <v>0.0144274586218837</v>
      </c>
      <c r="F25" s="26" t="n">
        <f aca="false">[1]дезінс!H22</f>
        <v>0.0562673128462604</v>
      </c>
      <c r="G25" s="26" t="n">
        <f aca="false">[1]Довідки!G22</f>
        <v>0.00173130193905817</v>
      </c>
      <c r="H25" s="26" t="n">
        <f aca="false">[1]Електр!J22</f>
        <v>0.0232356390884203</v>
      </c>
      <c r="I25" s="26" t="n">
        <f aca="false">'[1]підг зима'!I22</f>
        <v>0.0673025816474685</v>
      </c>
      <c r="J25" s="26" t="n">
        <f aca="false">[1]Димовент!O22</f>
        <v>0.0400940674036242</v>
      </c>
      <c r="K25" s="26" t="n">
        <f aca="false">[1]маляри!I22+[1]покрів!J22</f>
        <v>0.234606705590232</v>
      </c>
      <c r="L25" s="26" t="n">
        <f aca="false">[1]водопост!J22</f>
        <v>0.263555796559809</v>
      </c>
      <c r="M25" s="27" t="n">
        <f aca="false">'[1]ц о'!F22</f>
        <v>0</v>
      </c>
      <c r="N25" s="28" t="n">
        <f aca="false">D25+E25+F25+G25+H25+I25+J25+K25+L25+M25</f>
        <v>0.964464230897311</v>
      </c>
      <c r="O25" s="29" t="n">
        <f aca="false">N25*1.2</f>
        <v>1.15735707707677</v>
      </c>
      <c r="P25" s="30" t="n">
        <f aca="false">N25+R25/1.2</f>
        <v>0.964464230897311</v>
      </c>
      <c r="Q25" s="30" t="n">
        <f aca="false">P25*1.2</f>
        <v>1.15735707707677</v>
      </c>
      <c r="R25" s="27" t="n">
        <f aca="false">[1]Ліфти!I22</f>
        <v>0</v>
      </c>
      <c r="S25" s="27" t="n">
        <f aca="false">[1]Електр!M22</f>
        <v>0.0984072022160665</v>
      </c>
      <c r="T25" s="22" t="n">
        <f aca="false">'[1]Вивіз ТПВ'!G22</f>
        <v>3.579999885</v>
      </c>
      <c r="U25" s="23" t="n">
        <f aca="false">[1]Електр!M22</f>
        <v>0.0984072022160665</v>
      </c>
    </row>
    <row r="26" customFormat="false" ht="12.75" hidden="false" customHeight="false" outlineLevel="0" collapsed="false">
      <c r="A26" s="18" t="n">
        <f aca="false">'[1]Житл.фонд'!A28</f>
        <v>18</v>
      </c>
      <c r="B26" s="24" t="str">
        <f aca="false">'[1]Житл.фонд'!B28</f>
        <v>Барбюса Анрі, 39</v>
      </c>
      <c r="C26" s="25" t="n">
        <f aca="false">'[1]Сх.кліт '!K23</f>
        <v>0.109552328037632</v>
      </c>
      <c r="D26" s="26" t="n">
        <f aca="false">[1]Прибуд!J23</f>
        <v>0.198143566908461</v>
      </c>
      <c r="E26" s="26" t="n">
        <f aca="false">[1]дерат!H23</f>
        <v>0.00331710309155241</v>
      </c>
      <c r="F26" s="26" t="n">
        <f aca="false">[1]дезінс!H23</f>
        <v>0.0129367536090226</v>
      </c>
      <c r="G26" s="26" t="n">
        <f aca="false">[1]Довідки!G23</f>
        <v>0.00165855816010615</v>
      </c>
      <c r="H26" s="26" t="n">
        <f aca="false">[1]Електр!J23</f>
        <v>0.022259351731764</v>
      </c>
      <c r="I26" s="26" t="n">
        <f aca="false">'[1]підг зима'!I23</f>
        <v>0.0673025816474685</v>
      </c>
      <c r="J26" s="26" t="n">
        <f aca="false">[1]Димовент!O23</f>
        <v>0.0381836945289695</v>
      </c>
      <c r="K26" s="26" t="n">
        <f aca="false">[1]маляри!I23+[1]покрів!J23</f>
        <v>0.297893391445887</v>
      </c>
      <c r="L26" s="26" t="n">
        <f aca="false">[1]водопост!J23</f>
        <v>0.252482023595111</v>
      </c>
      <c r="M26" s="27" t="n">
        <f aca="false">'[1]ц о'!F23</f>
        <v>0</v>
      </c>
      <c r="N26" s="28" t="n">
        <f aca="false">D26+E26+F26+G26+H26+I26+J26+K26+L26+M26</f>
        <v>0.894177024718342</v>
      </c>
      <c r="O26" s="29" t="n">
        <f aca="false">N26*1.2</f>
        <v>1.07301242966201</v>
      </c>
      <c r="P26" s="30" t="n">
        <f aca="false">N26+R26/1.2</f>
        <v>0.894177024718342</v>
      </c>
      <c r="Q26" s="30" t="n">
        <f aca="false">P26*1.2</f>
        <v>1.07301242966201</v>
      </c>
      <c r="R26" s="27" t="n">
        <f aca="false">[1]Ліфти!I23</f>
        <v>0</v>
      </c>
      <c r="S26" s="27" t="n">
        <f aca="false">[1]Електр!M23</f>
        <v>0.0493808049535604</v>
      </c>
      <c r="T26" s="22" t="n">
        <f aca="false">'[1]Вивіз ТПВ'!G23</f>
        <v>3.579999885</v>
      </c>
      <c r="U26" s="23" t="n">
        <f aca="false">[1]Електр!M23</f>
        <v>0.0493808049535604</v>
      </c>
    </row>
    <row r="27" customFormat="false" ht="12.75" hidden="false" customHeight="false" outlineLevel="0" collapsed="false">
      <c r="A27" s="18" t="n">
        <f aca="false">'[1]Житл.фонд'!A29</f>
        <v>19</v>
      </c>
      <c r="B27" s="24" t="str">
        <f aca="false">'[1]Житл.фонд'!B29</f>
        <v>Барбюса Анрі, 43</v>
      </c>
      <c r="C27" s="25" t="n">
        <f aca="false">'[1]Сх.кліт '!K24</f>
        <v>0.110900640906086</v>
      </c>
      <c r="D27" s="26" t="n">
        <f aca="false">[1]Прибуд!J24</f>
        <v>0.0972519827885318</v>
      </c>
      <c r="E27" s="26" t="n">
        <f aca="false">[1]дерат!H24</f>
        <v>0.00331647236040912</v>
      </c>
      <c r="F27" s="26" t="n">
        <f aca="false">[1]дезінс!H24</f>
        <v>0.0129342937477614</v>
      </c>
      <c r="G27" s="26" t="n">
        <f aca="false">[1]Довідки!G24</f>
        <v>0.00198989135193218</v>
      </c>
      <c r="H27" s="26" t="n">
        <f aca="false">[1]Електр!J24</f>
        <v>0.0267061430681569</v>
      </c>
      <c r="I27" s="26" t="n">
        <f aca="false">'[1]підг зима'!I24</f>
        <v>0.0673025816474685</v>
      </c>
      <c r="J27" s="26" t="n">
        <f aca="false">[1]Димовент!O24</f>
        <v>0.0727802761936031</v>
      </c>
      <c r="K27" s="26" t="n">
        <f aca="false">[1]маляри!I24+[1]покрів!J24</f>
        <v>0.234606705590232</v>
      </c>
      <c r="L27" s="26" t="n">
        <f aca="false">[1]водопост!J24</f>
        <v>0.259646415795665</v>
      </c>
      <c r="M27" s="27" t="n">
        <f aca="false">'[1]ц о'!F24</f>
        <v>0</v>
      </c>
      <c r="N27" s="28" t="n">
        <f aca="false">D27+E27+F27+G27+H27+I27+J27+K27+L27+M27</f>
        <v>0.77653476254376</v>
      </c>
      <c r="O27" s="29" t="n">
        <f aca="false">N27*1.2</f>
        <v>0.931841715052512</v>
      </c>
      <c r="P27" s="30" t="n">
        <f aca="false">N27+R27/1.2</f>
        <v>0.77653476254376</v>
      </c>
      <c r="Q27" s="30" t="n">
        <f aca="false">P27*1.2</f>
        <v>0.931841715052512</v>
      </c>
      <c r="R27" s="27" t="n">
        <f aca="false">[1]Ліфти!I24</f>
        <v>0</v>
      </c>
      <c r="S27" s="27" t="n">
        <f aca="false">[1]Електр!M24</f>
        <v>0.0379711067775699</v>
      </c>
      <c r="T27" s="22" t="n">
        <f aca="false">'[1]Вивіз ТПВ'!G24</f>
        <v>3.579999885</v>
      </c>
      <c r="U27" s="23" t="n">
        <f aca="false">[1]Електр!M24</f>
        <v>0.0379711067775699</v>
      </c>
    </row>
    <row r="28" customFormat="false" ht="12.75" hidden="false" customHeight="false" outlineLevel="0" collapsed="false">
      <c r="A28" s="18" t="n">
        <f aca="false">'[1]Житл.фонд'!A30</f>
        <v>20</v>
      </c>
      <c r="B28" s="24" t="str">
        <f aca="false">'[1]Житл.фонд'!B30</f>
        <v>Барбюса Анрі, 45</v>
      </c>
      <c r="C28" s="25" t="n">
        <f aca="false">'[1]Сх.кліт '!K25</f>
        <v>0.104685332955013</v>
      </c>
      <c r="D28" s="26" t="n">
        <f aca="false">[1]Прибуд!J25</f>
        <v>0.14580254006727</v>
      </c>
      <c r="E28" s="26" t="n">
        <f aca="false">[1]дерат!H25</f>
        <v>0.00331475739856802</v>
      </c>
      <c r="F28" s="26" t="n">
        <f aca="false">[1]дезінс!H25</f>
        <v>0.0129276053699284</v>
      </c>
      <c r="G28" s="26" t="n">
        <f aca="false">[1]Довідки!G25</f>
        <v>0.00124303898170247</v>
      </c>
      <c r="H28" s="26" t="n">
        <f aca="false">[1]Електр!J25</f>
        <v>0.016682708255608</v>
      </c>
      <c r="I28" s="26" t="n">
        <f aca="false">'[1]підг зима'!I25</f>
        <v>0.0673025816474685</v>
      </c>
      <c r="J28" s="26" t="n">
        <f aca="false">[1]Димовент!O25</f>
        <v>0.0286175196665341</v>
      </c>
      <c r="K28" s="26" t="n">
        <f aca="false">[1]маляри!I25+[1]покрів!J25</f>
        <v>0.234606705590232</v>
      </c>
      <c r="L28" s="26" t="n">
        <f aca="false">[1]водопост!J25</f>
        <v>0.270325157853424</v>
      </c>
      <c r="M28" s="27" t="n">
        <f aca="false">'[1]ц о'!F25</f>
        <v>0</v>
      </c>
      <c r="N28" s="28" t="n">
        <f aca="false">D28+E28+F28+G28+H28+I28+J28+K28+L28+M28</f>
        <v>0.780822614830735</v>
      </c>
      <c r="O28" s="29" t="n">
        <f aca="false">N28*1.2</f>
        <v>0.936987137796882</v>
      </c>
      <c r="P28" s="30" t="n">
        <f aca="false">N28+R28/1.2</f>
        <v>0.780822614830735</v>
      </c>
      <c r="Q28" s="30" t="n">
        <f aca="false">P28*1.2</f>
        <v>0.936987137796882</v>
      </c>
      <c r="R28" s="27" t="n">
        <f aca="false">[1]Ліфти!I25</f>
        <v>0</v>
      </c>
      <c r="S28" s="27" t="n">
        <f aca="false">[1]Електр!M25</f>
        <v>0.0759029435163087</v>
      </c>
      <c r="T28" s="22" t="n">
        <f aca="false">'[1]Вивіз ТПВ'!G25</f>
        <v>3.579999885</v>
      </c>
      <c r="U28" s="23" t="n">
        <f aca="false">[1]Електр!M25</f>
        <v>0.0759029435163087</v>
      </c>
    </row>
    <row r="29" customFormat="false" ht="12.75" hidden="false" customHeight="false" outlineLevel="0" collapsed="false">
      <c r="A29" s="18" t="n">
        <f aca="false">'[1]Житл.фонд'!A31</f>
        <v>21</v>
      </c>
      <c r="B29" s="24" t="str">
        <f aca="false">'[1]Житл.фонд'!B31</f>
        <v>Барбюса Анрі, 49</v>
      </c>
      <c r="C29" s="25" t="n">
        <f aca="false">'[1]Сх.кліт '!K26</f>
        <v>0.107777174574059</v>
      </c>
      <c r="D29" s="26" t="n">
        <f aca="false">[1]Прибуд!J26</f>
        <v>0.147440162581717</v>
      </c>
      <c r="E29" s="26" t="n">
        <f aca="false">[1]дерат!H26</f>
        <v>0.00332620351155667</v>
      </c>
      <c r="F29" s="26" t="n">
        <f aca="false">[1]дезінс!H26</f>
        <v>0.0129722453884712</v>
      </c>
      <c r="G29" s="26" t="n">
        <f aca="false">[1]Довідки!G26</f>
        <v>0.00156641604010025</v>
      </c>
      <c r="H29" s="26" t="n">
        <f aca="false">[1]Електр!J26</f>
        <v>0.0210227210799993</v>
      </c>
      <c r="I29" s="26" t="n">
        <f aca="false">'[1]підг зима'!I26</f>
        <v>0.0673025816474685</v>
      </c>
      <c r="J29" s="26" t="n">
        <f aca="false">[1]Димовент!O26</f>
        <v>0.0630202048301309</v>
      </c>
      <c r="K29" s="26" t="n">
        <f aca="false">[1]маляри!I26+[1]покрів!J26</f>
        <v>0.297893391445887</v>
      </c>
      <c r="L29" s="26" t="n">
        <f aca="false">[1]водопост!J26</f>
        <v>0.238455244506494</v>
      </c>
      <c r="M29" s="27" t="n">
        <f aca="false">'[1]ц о'!F26</f>
        <v>0</v>
      </c>
      <c r="N29" s="28" t="n">
        <f aca="false">D29+E29+F29+G29+H29+I29+J29+K29+L29+M29</f>
        <v>0.852999171031824</v>
      </c>
      <c r="O29" s="29" t="n">
        <f aca="false">N29*1.2</f>
        <v>1.02359900523819</v>
      </c>
      <c r="P29" s="30" t="n">
        <f aca="false">N29+R29/1.2</f>
        <v>0.852999171031824</v>
      </c>
      <c r="Q29" s="30" t="n">
        <f aca="false">P29*1.2</f>
        <v>1.02359900523819</v>
      </c>
      <c r="R29" s="27" t="n">
        <f aca="false">[1]Ліфти!I26</f>
        <v>0</v>
      </c>
      <c r="S29" s="27" t="n">
        <f aca="false">[1]Електр!M26</f>
        <v>0.0395711500974659</v>
      </c>
      <c r="T29" s="22" t="n">
        <f aca="false">'[1]Вивіз ТПВ'!G26</f>
        <v>3.579999885</v>
      </c>
      <c r="U29" s="23" t="n">
        <f aca="false">[1]Електр!M26</f>
        <v>0.0395711500974659</v>
      </c>
    </row>
    <row r="30" customFormat="false" ht="12.75" hidden="false" customHeight="false" outlineLevel="0" collapsed="false">
      <c r="A30" s="18" t="n">
        <f aca="false">'[1]Житл.фонд'!A32</f>
        <v>22</v>
      </c>
      <c r="B30" s="24" t="str">
        <f aca="false">'[1]Житл.фонд'!B32</f>
        <v>Барбюса Анрі, 51</v>
      </c>
      <c r="C30" s="25" t="n">
        <f aca="false">'[1]Сх.кліт '!K27</f>
        <v>0.0250349515764059</v>
      </c>
      <c r="D30" s="26" t="n">
        <f aca="false">[1]Прибуд!J27</f>
        <v>0.125137080918479</v>
      </c>
      <c r="E30" s="26" t="n">
        <f aca="false">[1]дерат!H27</f>
        <v>0.00332408447556519</v>
      </c>
      <c r="F30" s="26" t="n">
        <f aca="false">[1]дезінс!H27</f>
        <v>0.0129639811151719</v>
      </c>
      <c r="G30" s="26" t="n">
        <f aca="false">[1]Довідки!G27</f>
        <v>0.00141498754810958</v>
      </c>
      <c r="H30" s="26" t="n">
        <f aca="false">[1]Електр!J27</f>
        <v>0.0189904136538821</v>
      </c>
      <c r="I30" s="26" t="n">
        <f aca="false">'[1]підг зима'!I27</f>
        <v>0.0673025816474685</v>
      </c>
      <c r="J30" s="26" t="n">
        <f aca="false">[1]Димовент!O27</f>
        <v>0.0576236833850815</v>
      </c>
      <c r="K30" s="26" t="n">
        <f aca="false">[1]маляри!I27+[1]покрів!J27</f>
        <v>0.234606705590232</v>
      </c>
      <c r="L30" s="26" t="n">
        <f aca="false">[1]водопост!J27</f>
        <v>0.21540331120238</v>
      </c>
      <c r="M30" s="27" t="n">
        <f aca="false">'[1]ц о'!F27</f>
        <v>0</v>
      </c>
      <c r="N30" s="28" t="n">
        <f aca="false">D30+E30+F30+G30+H30+I30+J30+K30+L30+M30</f>
        <v>0.736766829536369</v>
      </c>
      <c r="O30" s="29" t="n">
        <f aca="false">N30*1.2</f>
        <v>0.884120195443643</v>
      </c>
      <c r="P30" s="30" t="n">
        <f aca="false">N30+R30/1.2</f>
        <v>0.736766829536369</v>
      </c>
      <c r="Q30" s="30" t="n">
        <f aca="false">P30*1.2</f>
        <v>0.884120195443643</v>
      </c>
      <c r="R30" s="27" t="n">
        <f aca="false">[1]Ліфти!I27</f>
        <v>0</v>
      </c>
      <c r="S30" s="27" t="n">
        <f aca="false">[1]Електр!M27</f>
        <v>0.0459587955625991</v>
      </c>
      <c r="T30" s="22" t="n">
        <f aca="false">'[1]Вивіз ТПВ'!G27</f>
        <v>3.579999885</v>
      </c>
      <c r="U30" s="23" t="n">
        <f aca="false">[1]Електр!M27</f>
        <v>0.0459587955625991</v>
      </c>
    </row>
    <row r="31" customFormat="false" ht="12.75" hidden="false" customHeight="false" outlineLevel="0" collapsed="false">
      <c r="A31" s="18" t="n">
        <f aca="false">'[1]Житл.фонд'!A33</f>
        <v>23</v>
      </c>
      <c r="B31" s="24" t="str">
        <f aca="false">'[1]Житл.фонд'!B33</f>
        <v>Барбюса Анрі, 55</v>
      </c>
      <c r="C31" s="25" t="n">
        <f aca="false">'[1]Сх.кліт '!K28</f>
        <v>0.108894115046785</v>
      </c>
      <c r="D31" s="26" t="n">
        <f aca="false">[1]Прибуд!J28</f>
        <v>0.286477206509664</v>
      </c>
      <c r="E31" s="26" t="n">
        <f aca="false">[1]дерат!H28</f>
        <v>0.0032564674091442</v>
      </c>
      <c r="F31" s="26" t="n">
        <f aca="false">[1]дезінс!H28</f>
        <v>0.0127002735052755</v>
      </c>
      <c r="G31" s="26" t="n">
        <f aca="false">[1]Довідки!G28</f>
        <v>0.00170965220789371</v>
      </c>
      <c r="H31" s="26" t="n">
        <f aca="false">[1]Електр!J28</f>
        <v>0.0229450801002103</v>
      </c>
      <c r="I31" s="26" t="n">
        <f aca="false">'[1]підг зима'!I28</f>
        <v>0.0673025816474685</v>
      </c>
      <c r="J31" s="26" t="n">
        <f aca="false">[1]Димовент!O28</f>
        <v>0.0431429377777778</v>
      </c>
      <c r="K31" s="26" t="n">
        <f aca="false">[1]маляри!I28+[1]покрів!J28</f>
        <v>0.297893391445887</v>
      </c>
      <c r="L31" s="26" t="n">
        <f aca="false">[1]водопост!J28</f>
        <v>0.260260061706384</v>
      </c>
      <c r="M31" s="27" t="n">
        <f aca="false">'[1]ц о'!F28</f>
        <v>0</v>
      </c>
      <c r="N31" s="28" t="n">
        <f aca="false">D31+E31+F31+G31+H31+I31+J31+K31+L31+M31</f>
        <v>0.995687652309706</v>
      </c>
      <c r="O31" s="29" t="n">
        <f aca="false">N31*1.2</f>
        <v>1.19482518277165</v>
      </c>
      <c r="P31" s="30" t="n">
        <f aca="false">N31+R31/1.2</f>
        <v>0.995687652309706</v>
      </c>
      <c r="Q31" s="30" t="n">
        <f aca="false">P31*1.2</f>
        <v>1.19482518277165</v>
      </c>
      <c r="R31" s="27" t="n">
        <f aca="false">[1]Ліфти!I28</f>
        <v>0</v>
      </c>
      <c r="S31" s="27" t="n">
        <f aca="false">[1]Електр!M28</f>
        <v>0.037284095349746</v>
      </c>
      <c r="T31" s="22" t="n">
        <f aca="false">'[1]Вивіз ТПВ'!G28</f>
        <v>3.579999885</v>
      </c>
      <c r="U31" s="23" t="n">
        <f aca="false">[1]Електр!M28</f>
        <v>0.037284095349746</v>
      </c>
    </row>
    <row r="32" customFormat="false" ht="12.75" hidden="false" customHeight="false" outlineLevel="0" collapsed="false">
      <c r="A32" s="18" t="n">
        <f aca="false">'[1]Житл.фонд'!A34</f>
        <v>24</v>
      </c>
      <c r="B32" s="24" t="str">
        <f aca="false">'[1]Житл.фонд'!B34</f>
        <v>Барбюса Анрі, 57</v>
      </c>
      <c r="C32" s="25" t="n">
        <f aca="false">'[1]Сх.кліт '!K29</f>
        <v>0.0982408039501928</v>
      </c>
      <c r="D32" s="26" t="n">
        <f aca="false">[1]Прибуд!J29</f>
        <v>0.258450615708878</v>
      </c>
      <c r="E32" s="26" t="n">
        <f aca="false">[1]дерат!H29</f>
        <v>0.0030847752882073</v>
      </c>
      <c r="F32" s="26" t="n">
        <f aca="false">[1]дезінс!H29</f>
        <v>0.0120306715653094</v>
      </c>
      <c r="G32" s="26" t="n">
        <f aca="false">[1]Довідки!G29</f>
        <v>0.000991538868323638</v>
      </c>
      <c r="H32" s="26" t="n">
        <f aca="false">[1]Електр!J29</f>
        <v>0.0133073490918875</v>
      </c>
      <c r="I32" s="26" t="n">
        <f aca="false">'[1]підг зима'!I29</f>
        <v>0.0673025816474685</v>
      </c>
      <c r="J32" s="26" t="n">
        <f aca="false">[1]Димовент!O29</f>
        <v>0.0279467066208355</v>
      </c>
      <c r="K32" s="26" t="n">
        <f aca="false">[1]маляри!I29+[1]покрів!J29</f>
        <v>0.297893391445887</v>
      </c>
      <c r="L32" s="26" t="n">
        <f aca="false">[1]водопост!J29</f>
        <v>0.215631130674831</v>
      </c>
      <c r="M32" s="27" t="n">
        <f aca="false">'[1]ц о'!F29</f>
        <v>0</v>
      </c>
      <c r="N32" s="28" t="n">
        <f aca="false">D32+E32+F32+G32+H32+I32+J32+K32+L32+M32</f>
        <v>0.896638760911627</v>
      </c>
      <c r="O32" s="29" t="n">
        <f aca="false">N32*1.2</f>
        <v>1.07596651309395</v>
      </c>
      <c r="P32" s="30" t="n">
        <f aca="false">N32+R32/1.2</f>
        <v>0.896638760911627</v>
      </c>
      <c r="Q32" s="30" t="n">
        <f aca="false">P32*1.2</f>
        <v>1.07596651309395</v>
      </c>
      <c r="R32" s="27" t="n">
        <f aca="false">[1]Ліфти!I29</f>
        <v>0</v>
      </c>
      <c r="S32" s="27" t="n">
        <f aca="false">[1]Електр!M29</f>
        <v>0.0751454257006875</v>
      </c>
      <c r="T32" s="22" t="n">
        <f aca="false">'[1]Вивіз ТПВ'!G29</f>
        <v>3.579999885</v>
      </c>
      <c r="U32" s="23" t="n">
        <f aca="false">[1]Електр!M29</f>
        <v>0.0751454257006875</v>
      </c>
    </row>
    <row r="33" customFormat="false" ht="12.75" hidden="false" customHeight="false" outlineLevel="0" collapsed="false">
      <c r="A33" s="18" t="n">
        <f aca="false">'[1]Житл.фонд'!A35</f>
        <v>25</v>
      </c>
      <c r="B33" s="24" t="str">
        <f aca="false">'[1]Житл.фонд'!B35</f>
        <v>Барбюса Анрі, 8</v>
      </c>
      <c r="C33" s="25" t="n">
        <f aca="false">'[1]Сх.кліт '!K30</f>
        <v>0.111148933099364</v>
      </c>
      <c r="D33" s="26" t="n">
        <f aca="false">[1]Прибуд!J30</f>
        <v>0.0762806484010438</v>
      </c>
      <c r="E33" s="26" t="n">
        <f aca="false">[1]дерат!H30</f>
        <v>0.0032949940565007</v>
      </c>
      <c r="F33" s="26" t="n">
        <f aca="false">[1]дезінс!H30</f>
        <v>0.0128505280287186</v>
      </c>
      <c r="G33" s="26" t="n">
        <f aca="false">[1]Довідки!G30</f>
        <v>0.0013656937724364</v>
      </c>
      <c r="H33" s="26" t="n">
        <f aca="false">[1]Електр!J30</f>
        <v>0.0183288465667046</v>
      </c>
      <c r="I33" s="26" t="n">
        <f aca="false">'[1]підг зима'!I30</f>
        <v>0.0673025816474685</v>
      </c>
      <c r="J33" s="26" t="n">
        <f aca="false">[1]Димовент!O30</f>
        <v>0.0586381214962801</v>
      </c>
      <c r="K33" s="26" t="n">
        <f aca="false">[1]маляри!I30+[1]покрів!J30</f>
        <v>0.234606705590232</v>
      </c>
      <c r="L33" s="26" t="n">
        <f aca="false">[1]водопост!J30</f>
        <v>0.207899328205599</v>
      </c>
      <c r="M33" s="27" t="n">
        <f aca="false">'[1]ц о'!F30</f>
        <v>0</v>
      </c>
      <c r="N33" s="28" t="n">
        <f aca="false">D33+E33+F33+G33+H33+I33+J33+K33+L33+M33</f>
        <v>0.680567447764984</v>
      </c>
      <c r="O33" s="29" t="n">
        <f aca="false">N33*1.2</f>
        <v>0.816680937317981</v>
      </c>
      <c r="P33" s="30" t="n">
        <f aca="false">N33+R33/1.2</f>
        <v>0.680567447764984</v>
      </c>
      <c r="Q33" s="30" t="n">
        <f aca="false">P33*1.2</f>
        <v>0.816680937317981</v>
      </c>
      <c r="R33" s="27" t="n">
        <f aca="false">[1]Ліфти!I30</f>
        <v>0</v>
      </c>
      <c r="S33" s="27" t="n">
        <f aca="false">[1]Електр!M30</f>
        <v>0.029783049789293</v>
      </c>
      <c r="T33" s="22" t="n">
        <f aca="false">'[1]Вивіз ТПВ'!G30</f>
        <v>3.579999885</v>
      </c>
      <c r="U33" s="23" t="n">
        <f aca="false">[1]Електр!M30</f>
        <v>0.029783049789293</v>
      </c>
    </row>
    <row r="34" customFormat="false" ht="12.75" hidden="false" customHeight="false" outlineLevel="0" collapsed="false">
      <c r="A34" s="18" t="n">
        <f aca="false">'[1]Житл.фонд'!A36</f>
        <v>26</v>
      </c>
      <c r="B34" s="24" t="str">
        <f aca="false">'[1]Житл.фонд'!B36</f>
        <v>Барбюса Анрі, 9</v>
      </c>
      <c r="C34" s="25" t="n">
        <f aca="false">'[1]Сх.кліт '!K31</f>
        <v>0.105211449990995</v>
      </c>
      <c r="D34" s="26" t="n">
        <f aca="false">[1]Прибуд!J31</f>
        <v>0.118623814151817</v>
      </c>
      <c r="E34" s="26" t="n">
        <f aca="false">[1]дерат!H31</f>
        <v>0.00337107609223301</v>
      </c>
      <c r="F34" s="26" t="n">
        <f aca="false">[1]дезінс!H31</f>
        <v>0.0131472491504854</v>
      </c>
      <c r="G34" s="26" t="n">
        <f aca="false">[1]Довідки!G31</f>
        <v>0.00121359223300971</v>
      </c>
      <c r="H34" s="26" t="n">
        <f aca="false">[1]Електр!J31</f>
        <v>0.0162875062347956</v>
      </c>
      <c r="I34" s="26" t="n">
        <f aca="false">'[1]підг зима'!I31</f>
        <v>0.0673025816474685</v>
      </c>
      <c r="J34" s="26" t="n">
        <f aca="false">[1]Димовент!O31</f>
        <v>0.0282261326848706</v>
      </c>
      <c r="K34" s="26" t="n">
        <f aca="false">[1]маляри!I31+[1]покрів!J31</f>
        <v>0.297893391445887</v>
      </c>
      <c r="L34" s="26" t="n">
        <f aca="false">[1]водопост!J31</f>
        <v>0.263921338580003</v>
      </c>
      <c r="M34" s="27" t="n">
        <f aca="false">'[1]ц о'!F31</f>
        <v>0</v>
      </c>
      <c r="N34" s="28" t="n">
        <f aca="false">D34+E34+F34+G34+H34+I34+J34+K34+L34+M34</f>
        <v>0.80998668222057</v>
      </c>
      <c r="O34" s="29" t="n">
        <f aca="false">N34*1.2</f>
        <v>0.971984018664684</v>
      </c>
      <c r="P34" s="30" t="n">
        <f aca="false">N34+R34/1.2</f>
        <v>0.80998668222057</v>
      </c>
      <c r="Q34" s="30" t="n">
        <f aca="false">P34*1.2</f>
        <v>0.971984018664684</v>
      </c>
      <c r="R34" s="27" t="n">
        <f aca="false">[1]Ліфти!I31</f>
        <v>0</v>
      </c>
      <c r="S34" s="27" t="n">
        <f aca="false">[1]Електр!M31</f>
        <v>0.0689805825242719</v>
      </c>
      <c r="T34" s="22" t="n">
        <f aca="false">'[1]Вивіз ТПВ'!G31</f>
        <v>3.579999885</v>
      </c>
      <c r="U34" s="23" t="n">
        <f aca="false">[1]Електр!M31</f>
        <v>0.0689805825242719</v>
      </c>
    </row>
    <row r="35" customFormat="false" ht="12.75" hidden="false" customHeight="false" outlineLevel="0" collapsed="false">
      <c r="A35" s="18" t="n">
        <f aca="false">'[1]Житл.фонд'!A37</f>
        <v>27</v>
      </c>
      <c r="B35" s="24" t="str">
        <f aca="false">'[1]Житл.фонд'!B37</f>
        <v>Батумська, 3 </v>
      </c>
      <c r="C35" s="25" t="n">
        <f aca="false">'[1]Сх.кліт '!K32</f>
        <v>0</v>
      </c>
      <c r="D35" s="26" t="n">
        <f aca="false">[1]Прибуд!J32</f>
        <v>0</v>
      </c>
      <c r="E35" s="26" t="n">
        <f aca="false">[1]дерат!H32</f>
        <v>0.00331080655542312</v>
      </c>
      <c r="F35" s="26" t="n">
        <f aca="false">[1]дезінс!H32</f>
        <v>0.0129121970202622</v>
      </c>
      <c r="G35" s="26" t="n">
        <f aca="false">[1]Довідки!G32</f>
        <v>0.000744934445768772</v>
      </c>
      <c r="H35" s="26" t="n">
        <f aca="false">[1]Електр!J32</f>
        <v>0</v>
      </c>
      <c r="I35" s="26" t="n">
        <f aca="false">'[1]підг зима'!I32</f>
        <v>0.0673025816474685</v>
      </c>
      <c r="J35" s="26" t="n">
        <f aca="false">[1]Димовент!O32</f>
        <v>0.017853595549265</v>
      </c>
      <c r="K35" s="26" t="n">
        <f aca="false">[1]маляри!I32+[1]покрів!J32</f>
        <v>0.297893391445887</v>
      </c>
      <c r="L35" s="26" t="n">
        <f aca="false">[1]водопост!J32</f>
        <v>0.162001775171277</v>
      </c>
      <c r="M35" s="27" t="n">
        <f aca="false">'[1]ц о'!F32</f>
        <v>0</v>
      </c>
      <c r="N35" s="28" t="n">
        <f aca="false">D35+E35+F35+G35+H35+I35+J35+K35+L35+M35</f>
        <v>0.562019281835352</v>
      </c>
      <c r="O35" s="29" t="n">
        <f aca="false">N35*1.2</f>
        <v>0.674423138202422</v>
      </c>
      <c r="P35" s="30" t="n">
        <f aca="false">N35+R35/1.2</f>
        <v>0.562019281835352</v>
      </c>
      <c r="Q35" s="30" t="n">
        <f aca="false">P35*1.2</f>
        <v>0.674423138202422</v>
      </c>
      <c r="R35" s="27" t="n">
        <f aca="false">[1]Ліфти!I32</f>
        <v>0</v>
      </c>
      <c r="S35" s="27" t="n">
        <f aca="false">[1]Електр!M32</f>
        <v>0</v>
      </c>
      <c r="T35" s="22" t="n">
        <f aca="false">'[1]Вивіз ТПВ'!G32</f>
        <v>3.579999885</v>
      </c>
      <c r="U35" s="23" t="n">
        <f aca="false">[1]Електр!M32</f>
        <v>0</v>
      </c>
    </row>
    <row r="36" customFormat="false" ht="12.75" hidden="false" customHeight="false" outlineLevel="0" collapsed="false">
      <c r="A36" s="18" t="n">
        <f aca="false">'[1]Житл.фонд'!A38</f>
        <v>28</v>
      </c>
      <c r="B36" s="24" t="str">
        <f aca="false">'[1]Житл.фонд'!B38</f>
        <v>Бахмацька, 3</v>
      </c>
      <c r="C36" s="25" t="n">
        <f aca="false">'[1]Сх.кліт '!K33</f>
        <v>0</v>
      </c>
      <c r="D36" s="26" t="n">
        <f aca="false">[1]Прибуд!J33</f>
        <v>0</v>
      </c>
      <c r="E36" s="26" t="n">
        <f aca="false">[1]дерат!H33</f>
        <v>0</v>
      </c>
      <c r="F36" s="26" t="n">
        <f aca="false">[1]дезінс!H33</f>
        <v>0</v>
      </c>
      <c r="G36" s="26" t="n">
        <f aca="false">[1]Довідки!G33</f>
        <v>0.001657824933687</v>
      </c>
      <c r="H36" s="26" t="n">
        <f aca="false">[1]Електр!J33</f>
        <v>0</v>
      </c>
      <c r="I36" s="26" t="n">
        <f aca="false">'[1]підг зима'!I33</f>
        <v>0.0673025816474685</v>
      </c>
      <c r="J36" s="26" t="n">
        <f aca="false">[1]Димовент!O33</f>
        <v>0.0510057471242263</v>
      </c>
      <c r="K36" s="26" t="n">
        <f aca="false">[1]маляри!I33+[1]покрів!J33</f>
        <v>0.234606705590232</v>
      </c>
      <c r="L36" s="26" t="n">
        <f aca="false">[1]водопост!J33</f>
        <v>0.252370404663372</v>
      </c>
      <c r="M36" s="27" t="n">
        <f aca="false">'[1]ц о'!F33</f>
        <v>0</v>
      </c>
      <c r="N36" s="28" t="n">
        <f aca="false">D36+E36+F36+G36+H36+I36+J36+K36+L36+M36</f>
        <v>0.606943263958985</v>
      </c>
      <c r="O36" s="29" t="n">
        <f aca="false">N36*1.2</f>
        <v>0.728331916750782</v>
      </c>
      <c r="P36" s="30" t="n">
        <f aca="false">N36+R36/1.2</f>
        <v>0.606943263958985</v>
      </c>
      <c r="Q36" s="30" t="n">
        <f aca="false">P36*1.2</f>
        <v>0.728331916750782</v>
      </c>
      <c r="R36" s="27" t="n">
        <f aca="false">[1]Ліфти!I33</f>
        <v>0</v>
      </c>
      <c r="S36" s="27" t="n">
        <f aca="false">[1]Електр!M33</f>
        <v>0</v>
      </c>
      <c r="T36" s="22" t="n">
        <f aca="false">'[1]Вивіз ТПВ'!G33</f>
        <v>3.579999885</v>
      </c>
      <c r="U36" s="23" t="n">
        <f aca="false">[1]Електр!M33</f>
        <v>0</v>
      </c>
    </row>
    <row r="37" customFormat="false" ht="12.75" hidden="false" customHeight="false" outlineLevel="0" collapsed="false">
      <c r="A37" s="18" t="n">
        <f aca="false">'[1]Житл.фонд'!A39</f>
        <v>29</v>
      </c>
      <c r="B37" s="24" t="str">
        <f aca="false">'[1]Житл.фонд'!B39</f>
        <v>Бахмацька, 5</v>
      </c>
      <c r="C37" s="25" t="n">
        <f aca="false">'[1]Сх.кліт '!K34</f>
        <v>0.104448696739164</v>
      </c>
      <c r="D37" s="26" t="n">
        <f aca="false">[1]Прибуд!J34</f>
        <v>0.296685192103898</v>
      </c>
      <c r="E37" s="26" t="n">
        <f aca="false">[1]дерат!H34</f>
        <v>0.0105113494954532</v>
      </c>
      <c r="F37" s="26" t="n">
        <f aca="false">[1]дезінс!H34</f>
        <v>0.0409944263919038</v>
      </c>
      <c r="G37" s="26" t="n">
        <f aca="false">[1]Довідки!G34</f>
        <v>0.0045834555588149</v>
      </c>
      <c r="H37" s="26" t="n">
        <f aca="false">[1]Електр!J34</f>
        <v>0.0615141222566715</v>
      </c>
      <c r="I37" s="26" t="n">
        <f aca="false">'[1]підг зима'!I34</f>
        <v>0.0673025816474685</v>
      </c>
      <c r="J37" s="26" t="n">
        <f aca="false">[1]Димовент!O34</f>
        <v>0.0499046641224211</v>
      </c>
      <c r="K37" s="26" t="n">
        <f aca="false">[1]маляри!I34+[1]покрів!J34</f>
        <v>0.234606705590232</v>
      </c>
      <c r="L37" s="26" t="n">
        <f aca="false">[1]водопост!J34</f>
        <v>0.269127765690448</v>
      </c>
      <c r="M37" s="27" t="n">
        <f aca="false">'[1]ц о'!F34</f>
        <v>0</v>
      </c>
      <c r="N37" s="28" t="n">
        <f aca="false">D37+E37+F37+G37+H37+I37+J37+K37+L37+M37</f>
        <v>1.03523026285731</v>
      </c>
      <c r="O37" s="29" t="n">
        <f aca="false">N37*1.2</f>
        <v>1.24227631542877</v>
      </c>
      <c r="P37" s="30" t="n">
        <f aca="false">N37+R37/1.2</f>
        <v>1.03523026285731</v>
      </c>
      <c r="Q37" s="30" t="n">
        <f aca="false">P37*1.2</f>
        <v>1.24227631542877</v>
      </c>
      <c r="R37" s="27" t="n">
        <f aca="false">[1]Ліфти!I34</f>
        <v>0</v>
      </c>
      <c r="S37" s="27" t="n">
        <f aca="false">[1]Електр!M34</f>
        <v>0.0416837782340863</v>
      </c>
      <c r="T37" s="22" t="n">
        <f aca="false">'[1]Вивіз ТПВ'!G34</f>
        <v>3.579999885</v>
      </c>
      <c r="U37" s="23" t="n">
        <f aca="false">[1]Електр!M34</f>
        <v>0.0416837782340863</v>
      </c>
    </row>
    <row r="38" customFormat="false" ht="12.75" hidden="false" customHeight="false" outlineLevel="0" collapsed="false">
      <c r="A38" s="18" t="n">
        <f aca="false">'[1]Житл.фонд'!A40</f>
        <v>30</v>
      </c>
      <c r="B38" s="24" t="str">
        <f aca="false">'[1]Житл.фонд'!B40</f>
        <v>Білоруська, 17</v>
      </c>
      <c r="C38" s="25" t="n">
        <f aca="false">'[1]Сх.кліт '!K35</f>
        <v>0.162005064755357</v>
      </c>
      <c r="D38" s="26" t="n">
        <f aca="false">[1]Прибуд!J35</f>
        <v>0.149021256953741</v>
      </c>
      <c r="E38" s="26" t="n">
        <f aca="false">[1]дерат!H35</f>
        <v>0.00461436546578851</v>
      </c>
      <c r="F38" s="26" t="n">
        <f aca="false">[1]дезінс!H35</f>
        <v>0.0179960970296378</v>
      </c>
      <c r="G38" s="26" t="n">
        <f aca="false">[1]Довідки!G35</f>
        <v>0.00114343212586901</v>
      </c>
      <c r="H38" s="26" t="n">
        <f aca="false">[1]Електр!J35</f>
        <v>0.0153458940924254</v>
      </c>
      <c r="I38" s="26" t="n">
        <f aca="false">'[1]підг зима'!I35</f>
        <v>0.0673025816474685</v>
      </c>
      <c r="J38" s="26" t="n">
        <f aca="false">[1]Димовент!O35</f>
        <v>0.00362086839706062</v>
      </c>
      <c r="K38" s="26" t="n">
        <f aca="false">[1]маляри!I35+[1]покрів!J35</f>
        <v>0.207117197010656</v>
      </c>
      <c r="L38" s="26" t="n">
        <f aca="false">[1]водопост!J35</f>
        <v>0.248663537081415</v>
      </c>
      <c r="M38" s="27" t="n">
        <f aca="false">'[1]ц о'!F35</f>
        <v>0.1578</v>
      </c>
      <c r="N38" s="28" t="n">
        <f aca="false">D38+E38+F38+G38+H38+I38+J38+K38+L38+M38</f>
        <v>0.872625229804062</v>
      </c>
      <c r="O38" s="29" t="n">
        <f aca="false">N38*1.2</f>
        <v>1.04715027576487</v>
      </c>
      <c r="P38" s="30" t="n">
        <f aca="false">N38+R38/1.2</f>
        <v>0.872625229804062</v>
      </c>
      <c r="Q38" s="30" t="n">
        <f aca="false">P38*1.2</f>
        <v>1.04715027576487</v>
      </c>
      <c r="R38" s="27" t="n">
        <f aca="false">[1]Ліфти!I35</f>
        <v>0</v>
      </c>
      <c r="S38" s="27" t="n">
        <f aca="false">[1]Електр!M35</f>
        <v>0.031642151481888</v>
      </c>
      <c r="T38" s="22" t="n">
        <f aca="false">'[1]Вивіз ТПВ'!G35</f>
        <v>3.579999885</v>
      </c>
      <c r="U38" s="23" t="n">
        <f aca="false">[1]Електр!M35</f>
        <v>0.031642151481888</v>
      </c>
    </row>
    <row r="39" customFormat="false" ht="12.75" hidden="false" customHeight="false" outlineLevel="0" collapsed="false">
      <c r="A39" s="18" t="n">
        <f aca="false">'[1]Житл.фонд'!A41</f>
        <v>31</v>
      </c>
      <c r="B39" s="24" t="str">
        <f aca="false">'[1]Житл.фонд'!B41</f>
        <v>Білоруська, 18</v>
      </c>
      <c r="C39" s="25" t="n">
        <f aca="false">'[1]Сх.кліт '!K36</f>
        <v>0.0965715755386759</v>
      </c>
      <c r="D39" s="26" t="n">
        <f aca="false">[1]Прибуд!J36</f>
        <v>0.054441263902496</v>
      </c>
      <c r="E39" s="26" t="n">
        <f aca="false">[1]дерат!H36</f>
        <v>0.00383686528984539</v>
      </c>
      <c r="F39" s="26" t="n">
        <f aca="false">[1]дезінс!H36</f>
        <v>0.0149638342601257</v>
      </c>
      <c r="G39" s="26" t="n">
        <f aca="false">[1]Довідки!G36</f>
        <v>0.00100253976741077</v>
      </c>
      <c r="H39" s="26" t="n">
        <f aca="false">[1]Електр!J36</f>
        <v>0.0134549911149628</v>
      </c>
      <c r="I39" s="26" t="n">
        <f aca="false">'[1]підг зима'!I36</f>
        <v>0.0673025816474685</v>
      </c>
      <c r="J39" s="26" t="n">
        <f aca="false">[1]Димовент!O36</f>
        <v>0.00317470926213073</v>
      </c>
      <c r="K39" s="26" t="n">
        <f aca="false">[1]маляри!I36+[1]покрів!J36</f>
        <v>0.234606705590232</v>
      </c>
      <c r="L39" s="26" t="n">
        <f aca="false">[1]водопост!J36</f>
        <v>0.218023509213263</v>
      </c>
      <c r="M39" s="27" t="n">
        <f aca="false">'[1]ц о'!F36</f>
        <v>0.1578</v>
      </c>
      <c r="N39" s="28" t="n">
        <f aca="false">D39+E39+F39+G39+H39+I39+J39+K39+L39+M39</f>
        <v>0.768607000047935</v>
      </c>
      <c r="O39" s="29" t="n">
        <f aca="false">N39*1.2</f>
        <v>0.922328400057522</v>
      </c>
      <c r="P39" s="30" t="n">
        <f aca="false">N39+R39/1.2</f>
        <v>1.06305460005172</v>
      </c>
      <c r="Q39" s="30" t="n">
        <f aca="false">P39*1.2</f>
        <v>1.27566552006207</v>
      </c>
      <c r="R39" s="27" t="n">
        <f aca="false">[1]Ліфти!I36</f>
        <v>0.353337120004547</v>
      </c>
      <c r="S39" s="27" t="n">
        <f aca="false">[1]Електр!M36</f>
        <v>0.0474869669830237</v>
      </c>
      <c r="T39" s="22" t="n">
        <f aca="false">'[1]Вивіз ТПВ'!G36</f>
        <v>3.579999885</v>
      </c>
      <c r="U39" s="23" t="n">
        <f aca="false">[1]Електр!M36</f>
        <v>0.0474869669830237</v>
      </c>
    </row>
    <row r="40" customFormat="false" ht="12.75" hidden="false" customHeight="false" outlineLevel="0" collapsed="false">
      <c r="A40" s="18" t="n">
        <f aca="false">'[1]Житл.фонд'!A42</f>
        <v>32</v>
      </c>
      <c r="B40" s="24" t="str">
        <f aca="false">'[1]Житл.фонд'!B42</f>
        <v>Білоруська, 20</v>
      </c>
      <c r="C40" s="25" t="n">
        <f aca="false">'[1]Сх.кліт '!K37</f>
        <v>0.140737394143799</v>
      </c>
      <c r="D40" s="26" t="n">
        <f aca="false">[1]Прибуд!J37</f>
        <v>0.182839548935835</v>
      </c>
      <c r="E40" s="26" t="n">
        <f aca="false">[1]дерат!H37</f>
        <v>0.00348130132622522</v>
      </c>
      <c r="F40" s="26" t="n">
        <f aca="false">[1]дезінс!H37</f>
        <v>0.0135771292760943</v>
      </c>
      <c r="G40" s="26" t="n">
        <f aca="false">[1]Довідки!G37</f>
        <v>0.000935278713056491</v>
      </c>
      <c r="H40" s="26" t="n">
        <f aca="false">[1]Електр!J37</f>
        <v>0.0125522868850276</v>
      </c>
      <c r="I40" s="26" t="n">
        <f aca="false">'[1]підг зима'!I37</f>
        <v>0.0673025816474685</v>
      </c>
      <c r="J40" s="26" t="n">
        <f aca="false">[1]Димовент!O37</f>
        <v>0.00296171592343185</v>
      </c>
      <c r="K40" s="26" t="n">
        <f aca="false">[1]маляри!I37+[1]покрів!J37</f>
        <v>0.207117197010656</v>
      </c>
      <c r="L40" s="26" t="n">
        <f aca="false">[1]водопост!J37</f>
        <v>0.203396168153687</v>
      </c>
      <c r="M40" s="27" t="n">
        <f aca="false">'[1]ц о'!F37</f>
        <v>0.1578</v>
      </c>
      <c r="N40" s="28" t="n">
        <f aca="false">D40+E40+F40+G40+H40+I40+J40+K40+L40+M40</f>
        <v>0.851963207871483</v>
      </c>
      <c r="O40" s="29" t="n">
        <f aca="false">N40*1.2</f>
        <v>1.02235584944578</v>
      </c>
      <c r="P40" s="30" t="n">
        <f aca="false">N40+R40/1.2</f>
        <v>0.851963207871483</v>
      </c>
      <c r="Q40" s="30" t="n">
        <f aca="false">P40*1.2</f>
        <v>1.02235584944578</v>
      </c>
      <c r="R40" s="27" t="n">
        <f aca="false">[1]Ліфти!I37</f>
        <v>0</v>
      </c>
      <c r="S40" s="27" t="n">
        <f aca="false">[1]Електр!M37</f>
        <v>0.029238683127572</v>
      </c>
      <c r="T40" s="22" t="n">
        <f aca="false">'[1]Вивіз ТПВ'!G37</f>
        <v>3.579999885</v>
      </c>
      <c r="U40" s="23" t="n">
        <f aca="false">[1]Електр!M37</f>
        <v>0.029238683127572</v>
      </c>
    </row>
    <row r="41" customFormat="false" ht="12.75" hidden="false" customHeight="false" outlineLevel="0" collapsed="false">
      <c r="A41" s="18" t="n">
        <f aca="false">'[1]Житл.фонд'!A43</f>
        <v>33</v>
      </c>
      <c r="B41" s="24" t="str">
        <f aca="false">'[1]Житл.фонд'!B43</f>
        <v>Білоруська, 22</v>
      </c>
      <c r="C41" s="25" t="n">
        <f aca="false">'[1]Сх.кліт '!K38</f>
        <v>0.131545447361377</v>
      </c>
      <c r="D41" s="26" t="n">
        <f aca="false">[1]Прибуд!J38</f>
        <v>0.145573551512601</v>
      </c>
      <c r="E41" s="26" t="n">
        <f aca="false">[1]дерат!H38</f>
        <v>0.00679661519122664</v>
      </c>
      <c r="F41" s="26" t="n">
        <f aca="false">[1]дезінс!H38</f>
        <v>0.0265069048737612</v>
      </c>
      <c r="G41" s="26" t="n">
        <f aca="false">[1]Довідки!G38</f>
        <v>0.000822502030869212</v>
      </c>
      <c r="H41" s="26" t="n">
        <f aca="false">[1]Електр!J38</f>
        <v>0.0110387217316734</v>
      </c>
      <c r="I41" s="26" t="n">
        <f aca="false">'[1]підг зима'!I38</f>
        <v>0.0673025816474685</v>
      </c>
      <c r="J41" s="26" t="n">
        <f aca="false">[1]Димовент!O38</f>
        <v>0.00257988085458976</v>
      </c>
      <c r="K41" s="26" t="n">
        <f aca="false">[1]маляри!I38+[1]покрів!J38</f>
        <v>0.207117197010656</v>
      </c>
      <c r="L41" s="26" t="n">
        <f aca="false">[1]водопост!J38</f>
        <v>0.178870489664741</v>
      </c>
      <c r="M41" s="27" t="n">
        <f aca="false">'[1]ц о'!F38</f>
        <v>0.1578</v>
      </c>
      <c r="N41" s="28" t="n">
        <f aca="false">D41+E41+F41+G41+H41+I41+J41+K41+L41+M41</f>
        <v>0.804408444517587</v>
      </c>
      <c r="O41" s="29" t="n">
        <f aca="false">N41*1.2</f>
        <v>0.965290133421105</v>
      </c>
      <c r="P41" s="30" t="n">
        <f aca="false">N41+R41/1.2</f>
        <v>0.804408444517587</v>
      </c>
      <c r="Q41" s="30" t="n">
        <f aca="false">P41*1.2</f>
        <v>0.965290133421105</v>
      </c>
      <c r="R41" s="27" t="n">
        <f aca="false">[1]Ліфти!I38</f>
        <v>0</v>
      </c>
      <c r="S41" s="27" t="n">
        <f aca="false">[1]Електр!M38</f>
        <v>0.0164246953696182</v>
      </c>
      <c r="T41" s="22" t="n">
        <f aca="false">'[1]Вивіз ТПВ'!G38</f>
        <v>3.579999885</v>
      </c>
      <c r="U41" s="23" t="n">
        <f aca="false">[1]Електр!M38</f>
        <v>0.0164246953696182</v>
      </c>
    </row>
    <row r="42" customFormat="false" ht="12.75" hidden="false" customHeight="false" outlineLevel="0" collapsed="false">
      <c r="A42" s="18" t="n">
        <f aca="false">'[1]Житл.фонд'!A44</f>
        <v>34</v>
      </c>
      <c r="B42" s="24" t="str">
        <f aca="false">'[1]Житл.фонд'!B44</f>
        <v>Білоруська, 23 А</v>
      </c>
      <c r="C42" s="25" t="n">
        <f aca="false">'[1]Сх.кліт '!K39</f>
        <v>0</v>
      </c>
      <c r="D42" s="26" t="n">
        <f aca="false">[1]Прибуд!J39</f>
        <v>0.225138250555319</v>
      </c>
      <c r="E42" s="26" t="n">
        <f aca="false">[1]дерат!H39</f>
        <v>0</v>
      </c>
      <c r="F42" s="26" t="n">
        <f aca="false">[1]дезінс!H39</f>
        <v>0</v>
      </c>
      <c r="G42" s="26" t="n">
        <f aca="false">[1]Довідки!G39</f>
        <v>0.00103648424543947</v>
      </c>
      <c r="H42" s="26" t="n">
        <f aca="false">[1]Електр!J39</f>
        <v>0</v>
      </c>
      <c r="I42" s="26" t="n">
        <f aca="false">'[1]підг зима'!I39</f>
        <v>0.0673025816474685</v>
      </c>
      <c r="J42" s="26" t="n">
        <f aca="false">[1]Димовент!O39</f>
        <v>0.0328680670702045</v>
      </c>
      <c r="K42" s="26" t="n">
        <f aca="false">[1]маляри!I39+[1]покрів!J39</f>
        <v>0.297893391445887</v>
      </c>
      <c r="L42" s="26" t="n">
        <f aca="false">[1]водопост!J39</f>
        <v>0.225405455006139</v>
      </c>
      <c r="M42" s="27" t="n">
        <f aca="false">'[1]ц о'!F39</f>
        <v>0</v>
      </c>
      <c r="N42" s="28" t="n">
        <f aca="false">D42+E42+F42+G42+H42+I42+J42+K42+L42+M42</f>
        <v>0.849644229970458</v>
      </c>
      <c r="O42" s="29" t="n">
        <f aca="false">N42*1.2</f>
        <v>1.01957307596455</v>
      </c>
      <c r="P42" s="30" t="n">
        <f aca="false">N42+R42/1.2</f>
        <v>0.849644229970458</v>
      </c>
      <c r="Q42" s="30" t="n">
        <f aca="false">P42*1.2</f>
        <v>1.01957307596455</v>
      </c>
      <c r="R42" s="27" t="n">
        <f aca="false">[1]Ліфти!I39</f>
        <v>0</v>
      </c>
      <c r="S42" s="27" t="n">
        <f aca="false">[1]Електр!M39</f>
        <v>0</v>
      </c>
      <c r="T42" s="22" t="n">
        <f aca="false">'[1]Вивіз ТПВ'!G39</f>
        <v>3.579999885</v>
      </c>
      <c r="U42" s="23" t="n">
        <f aca="false">[1]Електр!M39</f>
        <v>0</v>
      </c>
    </row>
    <row r="43" customFormat="false" ht="12.75" hidden="false" customHeight="false" outlineLevel="0" collapsed="false">
      <c r="A43" s="18" t="n">
        <f aca="false">'[1]Житл.фонд'!A45</f>
        <v>35</v>
      </c>
      <c r="B43" s="24" t="str">
        <f aca="false">'[1]Житл.фонд'!B45</f>
        <v>Білоруська, 24</v>
      </c>
      <c r="C43" s="25" t="n">
        <f aca="false">'[1]Сх.кліт '!K40</f>
        <v>0.147875087774471</v>
      </c>
      <c r="D43" s="26" t="n">
        <f aca="false">[1]Прибуд!J40</f>
        <v>0.0370502702073753</v>
      </c>
      <c r="E43" s="26" t="n">
        <f aca="false">[1]дерат!H40</f>
        <v>0.00890755298385263</v>
      </c>
      <c r="F43" s="26" t="n">
        <f aca="false">[1]дезінс!H40</f>
        <v>0.0347395950716398</v>
      </c>
      <c r="G43" s="26" t="n">
        <f aca="false">[1]Довідки!G40</f>
        <v>0.00106606777348192</v>
      </c>
      <c r="H43" s="26" t="n">
        <f aca="false">[1]Електр!J40</f>
        <v>0.0143075944580164</v>
      </c>
      <c r="I43" s="26" t="n">
        <f aca="false">'[1]підг зима'!I40</f>
        <v>0.0673025816474685</v>
      </c>
      <c r="J43" s="26" t="n">
        <f aca="false">[1]Димовент!O40</f>
        <v>0.00337588128127132</v>
      </c>
      <c r="K43" s="26" t="n">
        <f aca="false">[1]маляри!I40+[1]покрів!J40</f>
        <v>0.207117197010656</v>
      </c>
      <c r="L43" s="26" t="n">
        <f aca="false">[1]водопост!J40</f>
        <v>0.231839019846546</v>
      </c>
      <c r="M43" s="27" t="n">
        <f aca="false">'[1]ц о'!F40</f>
        <v>0.1578</v>
      </c>
      <c r="N43" s="28" t="n">
        <f aca="false">D43+E43+F43+G43+H43+I43+J43+K43+L43+M43</f>
        <v>0.763505760280308</v>
      </c>
      <c r="O43" s="29" t="n">
        <f aca="false">N43*1.2</f>
        <v>0.916206912336369</v>
      </c>
      <c r="P43" s="30" t="n">
        <f aca="false">N43+R43/1.2</f>
        <v>0.763505760280308</v>
      </c>
      <c r="Q43" s="30" t="n">
        <f aca="false">P43*1.2</f>
        <v>0.916206912336369</v>
      </c>
      <c r="R43" s="27" t="n">
        <f aca="false">[1]Ліфти!I40</f>
        <v>0</v>
      </c>
      <c r="S43" s="27" t="n">
        <f aca="false">[1]Електр!M40</f>
        <v>0.0752535819877189</v>
      </c>
      <c r="T43" s="22" t="n">
        <f aca="false">'[1]Вивіз ТПВ'!G40</f>
        <v>3.579999885</v>
      </c>
      <c r="U43" s="23" t="n">
        <f aca="false">[1]Електр!M40</f>
        <v>0.0752535819877189</v>
      </c>
    </row>
    <row r="44" customFormat="false" ht="12.75" hidden="false" customHeight="false" outlineLevel="0" collapsed="false">
      <c r="A44" s="18" t="n">
        <f aca="false">'[1]Житл.фонд'!A46</f>
        <v>36</v>
      </c>
      <c r="B44" s="24" t="str">
        <f aca="false">'[1]Житл.фонд'!B46</f>
        <v>Білоруська, 29</v>
      </c>
      <c r="C44" s="25" t="n">
        <f aca="false">'[1]Сх.кліт '!K41</f>
        <v>0</v>
      </c>
      <c r="D44" s="26" t="n">
        <f aca="false">[1]Прибуд!J41</f>
        <v>0.277057887928281</v>
      </c>
      <c r="E44" s="26" t="n">
        <f aca="false">[1]дерат!H41</f>
        <v>0</v>
      </c>
      <c r="F44" s="26" t="n">
        <f aca="false">[1]дезінс!H41</f>
        <v>0</v>
      </c>
      <c r="G44" s="26" t="n">
        <f aca="false">[1]Довідки!G41</f>
        <v>0.00153061224489796</v>
      </c>
      <c r="H44" s="26" t="n">
        <f aca="false">[1]Електр!J41</f>
        <v>0</v>
      </c>
      <c r="I44" s="26" t="n">
        <f aca="false">'[1]підг зима'!I41</f>
        <v>0.0673025816474685</v>
      </c>
      <c r="J44" s="26" t="n">
        <f aca="false">[1]Димовент!O41</f>
        <v>0.0485374149632653</v>
      </c>
      <c r="K44" s="26" t="n">
        <f aca="false">[1]маляри!I41+[1]покрів!J41</f>
        <v>0.297893391445887</v>
      </c>
      <c r="L44" s="26" t="n">
        <f aca="false">[1]водопост!J41</f>
        <v>0.233004838917774</v>
      </c>
      <c r="M44" s="27" t="n">
        <f aca="false">'[1]ц о'!F41</f>
        <v>0</v>
      </c>
      <c r="N44" s="28" t="n">
        <f aca="false">D44+E44+F44+G44+H44+I44+J44+K44+L44+M44</f>
        <v>0.925326727147574</v>
      </c>
      <c r="O44" s="29" t="n">
        <f aca="false">N44*1.2</f>
        <v>1.11039207257709</v>
      </c>
      <c r="P44" s="30" t="n">
        <f aca="false">N44+R44/1.2</f>
        <v>0.925326727147574</v>
      </c>
      <c r="Q44" s="30" t="n">
        <f aca="false">P44*1.2</f>
        <v>1.11039207257709</v>
      </c>
      <c r="R44" s="27" t="n">
        <f aca="false">[1]Ліфти!I41</f>
        <v>0</v>
      </c>
      <c r="S44" s="27" t="n">
        <f aca="false">[1]Електр!M41</f>
        <v>0</v>
      </c>
      <c r="T44" s="22" t="n">
        <f aca="false">'[1]Вивіз ТПВ'!G41</f>
        <v>3.579999885</v>
      </c>
      <c r="U44" s="23" t="n">
        <f aca="false">[1]Електр!M41</f>
        <v>0</v>
      </c>
    </row>
    <row r="45" customFormat="false" ht="12.75" hidden="false" customHeight="false" outlineLevel="0" collapsed="false">
      <c r="A45" s="18" t="n">
        <f aca="false">'[1]Житл.фонд'!A47</f>
        <v>37</v>
      </c>
      <c r="B45" s="24" t="str">
        <f aca="false">'[1]Житл.фонд'!B47</f>
        <v>Білоруська, 30</v>
      </c>
      <c r="C45" s="25" t="n">
        <f aca="false">'[1]Сх.кліт '!K42</f>
        <v>0.241406486567178</v>
      </c>
      <c r="D45" s="26" t="n">
        <f aca="false">[1]Прибуд!J42</f>
        <v>0.131732436924805</v>
      </c>
      <c r="E45" s="26" t="n">
        <f aca="false">[1]дерат!H42</f>
        <v>0.00449231957543155</v>
      </c>
      <c r="F45" s="26" t="n">
        <f aca="false">[1]дезінс!H42</f>
        <v>0.0175201161604985</v>
      </c>
      <c r="G45" s="26" t="n">
        <f aca="false">[1]Довідки!G42</f>
        <v>0.00153212352320316</v>
      </c>
      <c r="H45" s="26" t="n">
        <f aca="false">[1]Електр!J42</f>
        <v>0.0205624844637983</v>
      </c>
      <c r="I45" s="26" t="n">
        <f aca="false">'[1]підг зима'!I42</f>
        <v>0.0673025816474685</v>
      </c>
      <c r="J45" s="26" t="n">
        <f aca="false">[1]Димовент!O42</f>
        <v>0.00485172448810051</v>
      </c>
      <c r="K45" s="26" t="n">
        <f aca="false">[1]маляри!I42+[1]покрів!J42</f>
        <v>0.234606705590232</v>
      </c>
      <c r="L45" s="26" t="n">
        <f aca="false">[1]водопост!J42</f>
        <v>0.233234900554375</v>
      </c>
      <c r="M45" s="27" t="n">
        <f aca="false">'[1]ц о'!F42</f>
        <v>0.1578</v>
      </c>
      <c r="N45" s="28" t="n">
        <f aca="false">D45+E45+F45+G45+H45+I45+J45+K45+L45+M45</f>
        <v>0.873635392927913</v>
      </c>
      <c r="O45" s="29" t="n">
        <f aca="false">N45*1.2</f>
        <v>1.0483624715135</v>
      </c>
      <c r="P45" s="30" t="n">
        <f aca="false">N45+R45/1.2</f>
        <v>1.1680829929317</v>
      </c>
      <c r="Q45" s="30" t="n">
        <f aca="false">P45*1.2</f>
        <v>1.40169959151804</v>
      </c>
      <c r="R45" s="27" t="n">
        <f aca="false">[1]Ліфти!I42</f>
        <v>0.353337120004547</v>
      </c>
      <c r="S45" s="27" t="n">
        <f aca="false">[1]Електр!M42</f>
        <v>0.0444414558578189</v>
      </c>
      <c r="T45" s="22" t="n">
        <f aca="false">'[1]Вивіз ТПВ'!G42</f>
        <v>3.579999885</v>
      </c>
      <c r="U45" s="23" t="n">
        <f aca="false">[1]Електр!M42</f>
        <v>0.0444414558578189</v>
      </c>
    </row>
    <row r="46" customFormat="false" ht="12.75" hidden="false" customHeight="false" outlineLevel="0" collapsed="false">
      <c r="A46" s="18" t="n">
        <f aca="false">'[1]Житл.фонд'!A48</f>
        <v>38</v>
      </c>
      <c r="B46" s="24" t="str">
        <f aca="false">'[1]Житл.фонд'!B48</f>
        <v>Білоруська, 30А</v>
      </c>
      <c r="C46" s="25" t="n">
        <f aca="false">'[1]Сх.кліт '!K43</f>
        <v>0.0852449808562636</v>
      </c>
      <c r="D46" s="26" t="n">
        <f aca="false">[1]Прибуд!J43</f>
        <v>0.111543615905626</v>
      </c>
      <c r="E46" s="26" t="n">
        <f aca="false">[1]дерат!H43</f>
        <v>0.00133735128117162</v>
      </c>
      <c r="F46" s="26" t="n">
        <f aca="false">[1]дезінс!H43</f>
        <v>0.00521569078069594</v>
      </c>
      <c r="G46" s="26" t="n">
        <f aca="false">[1]Довідки!G43</f>
        <v>0.000991005275751723</v>
      </c>
      <c r="H46" s="26" t="n">
        <f aca="false">[1]Електр!J43</f>
        <v>0.0133001877965977</v>
      </c>
      <c r="I46" s="26" t="n">
        <f aca="false">'[1]підг зима'!I43</f>
        <v>0.0673025816474685</v>
      </c>
      <c r="J46" s="26" t="n">
        <f aca="false">[1]Димовент!O43</f>
        <v>0.00309433889608018</v>
      </c>
      <c r="K46" s="26" t="n">
        <f aca="false">[1]маляри!I43+[1]покрів!J43</f>
        <v>0.234606705590232</v>
      </c>
      <c r="L46" s="26" t="n">
        <f aca="false">[1]водопост!J43</f>
        <v>0.215515089666981</v>
      </c>
      <c r="M46" s="27" t="n">
        <f aca="false">'[1]ц о'!F43</f>
        <v>0.1578</v>
      </c>
      <c r="N46" s="28" t="n">
        <f aca="false">D46+E46+F46+G46+H46+I46+J46+K46+L46+M46</f>
        <v>0.810706566840605</v>
      </c>
      <c r="O46" s="29" t="n">
        <f aca="false">N46*1.2</f>
        <v>0.972847880208726</v>
      </c>
      <c r="P46" s="30" t="n">
        <f aca="false">N46+R46/1.2</f>
        <v>1.10515416684439</v>
      </c>
      <c r="Q46" s="30" t="n">
        <f aca="false">P46*1.2</f>
        <v>1.32618500021327</v>
      </c>
      <c r="R46" s="27" t="n">
        <f aca="false">[1]Ліфти!I43</f>
        <v>0.353337120004547</v>
      </c>
      <c r="S46" s="27" t="n">
        <f aca="false">[1]Електр!M43</f>
        <v>0.0170302995358492</v>
      </c>
      <c r="T46" s="22" t="n">
        <f aca="false">'[1]Вивіз ТПВ'!G43</f>
        <v>3.579999885</v>
      </c>
      <c r="U46" s="23" t="n">
        <f aca="false">[1]Електр!M43</f>
        <v>0.0170302995358492</v>
      </c>
    </row>
    <row r="47" customFormat="false" ht="12.75" hidden="false" customHeight="false" outlineLevel="0" collapsed="false">
      <c r="A47" s="18" t="n">
        <f aca="false">'[1]Житл.фонд'!A49</f>
        <v>39</v>
      </c>
      <c r="B47" s="24" t="str">
        <f aca="false">'[1]Житл.фонд'!B49</f>
        <v>Білоруська, 30Б</v>
      </c>
      <c r="C47" s="25" t="n">
        <f aca="false">'[1]Сх.кліт '!K44</f>
        <v>0.0842563586641937</v>
      </c>
      <c r="D47" s="26" t="n">
        <f aca="false">[1]Прибуд!J44</f>
        <v>0.110249997290661</v>
      </c>
      <c r="E47" s="26" t="n">
        <f aca="false">[1]дерат!H44</f>
        <v>0.00132184145124523</v>
      </c>
      <c r="F47" s="26" t="n">
        <f aca="false">[1]дезінс!H44</f>
        <v>0.00515520220294067</v>
      </c>
      <c r="G47" s="26" t="n">
        <f aca="false">[1]Довідки!G44</f>
        <v>0.000961702855188921</v>
      </c>
      <c r="H47" s="26" t="n">
        <f aca="false">[1]Електр!J44</f>
        <v>0.0129069227899261</v>
      </c>
      <c r="I47" s="26" t="n">
        <f aca="false">'[1]підг зима'!I44</f>
        <v>0.0673025816474685</v>
      </c>
      <c r="J47" s="26" t="n">
        <f aca="false">[1]Димовент!O44</f>
        <v>0.00304539237348265</v>
      </c>
      <c r="K47" s="26" t="n">
        <f aca="false">[1]маляри!I44+[1]покрів!J44</f>
        <v>0.234606705590232</v>
      </c>
      <c r="L47" s="26" t="n">
        <f aca="false">[1]водопост!J44</f>
        <v>0.209142657602721</v>
      </c>
      <c r="M47" s="27" t="n">
        <f aca="false">'[1]ц о'!F44</f>
        <v>0.1578</v>
      </c>
      <c r="N47" s="28" t="n">
        <f aca="false">D47+E47+F47+G47+H47+I47+J47+K47+L47+M47</f>
        <v>0.802493003803865</v>
      </c>
      <c r="O47" s="29" t="n">
        <f aca="false">N47*1.2</f>
        <v>0.962991604564638</v>
      </c>
      <c r="P47" s="30" t="n">
        <f aca="false">N47+R47/1.2</f>
        <v>1.09694060380765</v>
      </c>
      <c r="Q47" s="30" t="n">
        <f aca="false">P47*1.2</f>
        <v>1.31632872456919</v>
      </c>
      <c r="R47" s="27" t="n">
        <f aca="false">[1]Ліфти!I44</f>
        <v>0.353337120004547</v>
      </c>
      <c r="S47" s="27" t="n">
        <f aca="false">[1]Електр!M44</f>
        <v>0.0168327919302445</v>
      </c>
      <c r="T47" s="22" t="n">
        <f aca="false">'[1]Вивіз ТПВ'!G44</f>
        <v>3.579999885</v>
      </c>
      <c r="U47" s="23" t="n">
        <f aca="false">[1]Електр!M44</f>
        <v>0.0168327919302445</v>
      </c>
    </row>
    <row r="48" customFormat="false" ht="12.75" hidden="false" customHeight="false" outlineLevel="0" collapsed="false">
      <c r="A48" s="18" t="n">
        <f aca="false">'[1]Житл.фонд'!A50</f>
        <v>40</v>
      </c>
      <c r="B48" s="24" t="str">
        <f aca="false">'[1]Житл.фонд'!B50</f>
        <v>Білоруська, 31</v>
      </c>
      <c r="C48" s="25" t="n">
        <f aca="false">'[1]Сх.кліт '!K45</f>
        <v>0</v>
      </c>
      <c r="D48" s="26" t="n">
        <f aca="false">[1]Прибуд!J45</f>
        <v>0.271856550858288</v>
      </c>
      <c r="E48" s="26" t="n">
        <f aca="false">[1]дерат!H45</f>
        <v>0</v>
      </c>
      <c r="F48" s="26" t="n">
        <f aca="false">[1]дезінс!H45</f>
        <v>0</v>
      </c>
      <c r="G48" s="26" t="n">
        <f aca="false">[1]Довідки!G45</f>
        <v>0.00156445556946183</v>
      </c>
      <c r="H48" s="26" t="n">
        <f aca="false">[1]Електр!J45</f>
        <v>0</v>
      </c>
      <c r="I48" s="26" t="n">
        <f aca="false">'[1]підг зима'!I45</f>
        <v>0.0673025816474685</v>
      </c>
      <c r="J48" s="26" t="n">
        <f aca="false">[1]Димовент!O45</f>
        <v>0.0496106243888194</v>
      </c>
      <c r="K48" s="26" t="n">
        <f aca="false">[1]маляри!I45+[1]покрів!J45</f>
        <v>0.297893391445887</v>
      </c>
      <c r="L48" s="26" t="n">
        <f aca="false">[1]водопост!J45</f>
        <v>0.238156802398225</v>
      </c>
      <c r="M48" s="27" t="n">
        <f aca="false">'[1]ц о'!F45</f>
        <v>0</v>
      </c>
      <c r="N48" s="28" t="n">
        <f aca="false">D48+E48+F48+G48+H48+I48+J48+K48+L48+M48</f>
        <v>0.92638440630815</v>
      </c>
      <c r="O48" s="29" t="n">
        <f aca="false">N48*1.2</f>
        <v>1.11166128756978</v>
      </c>
      <c r="P48" s="30" t="n">
        <f aca="false">N48+R48/1.2</f>
        <v>0.92638440630815</v>
      </c>
      <c r="Q48" s="30" t="n">
        <f aca="false">P48*1.2</f>
        <v>1.11166128756978</v>
      </c>
      <c r="R48" s="27" t="n">
        <f aca="false">[1]Ліфти!I45</f>
        <v>0</v>
      </c>
      <c r="S48" s="27" t="n">
        <f aca="false">[1]Електр!M45</f>
        <v>0</v>
      </c>
      <c r="T48" s="22" t="n">
        <f aca="false">'[1]Вивіз ТПВ'!G45</f>
        <v>3.579999885</v>
      </c>
      <c r="U48" s="23" t="n">
        <f aca="false">[1]Електр!M45</f>
        <v>0</v>
      </c>
    </row>
    <row r="49" customFormat="false" ht="12.75" hidden="false" customHeight="false" outlineLevel="0" collapsed="false">
      <c r="A49" s="18" t="n">
        <f aca="false">'[1]Житл.фонд'!A51</f>
        <v>41</v>
      </c>
      <c r="B49" s="24" t="str">
        <f aca="false">'[1]Житл.фонд'!B51</f>
        <v>Білоруська, 32</v>
      </c>
      <c r="C49" s="25" t="n">
        <f aca="false">'[1]Сх.кліт '!K46</f>
        <v>0.139201766889047</v>
      </c>
      <c r="D49" s="26" t="n">
        <f aca="false">[1]Прибуд!J46</f>
        <v>0.16458884431383</v>
      </c>
      <c r="E49" s="26" t="n">
        <f aca="false">[1]дерат!H46</f>
        <v>0.00284648321017233</v>
      </c>
      <c r="F49" s="26" t="n">
        <f aca="false">[1]дезінс!H46</f>
        <v>0.0111013287576134</v>
      </c>
      <c r="G49" s="26" t="n">
        <f aca="false">[1]Довідки!G46</f>
        <v>0.00108246976301129</v>
      </c>
      <c r="H49" s="26" t="n">
        <f aca="false">[1]Електр!J46</f>
        <v>0.0145277240035558</v>
      </c>
      <c r="I49" s="26" t="n">
        <f aca="false">'[1]підг зима'!I46</f>
        <v>0.0673025816474685</v>
      </c>
      <c r="J49" s="26" t="n">
        <f aca="false">[1]Димовент!O46</f>
        <v>0.00342782091475911</v>
      </c>
      <c r="K49" s="26" t="n">
        <f aca="false">[1]маляри!I46+[1]покрів!J46</f>
        <v>0.207117197010656</v>
      </c>
      <c r="L49" s="26" t="n">
        <f aca="false">[1]водопост!J46</f>
        <v>0.235405979912885</v>
      </c>
      <c r="M49" s="27" t="n">
        <f aca="false">'[1]ц о'!F46</f>
        <v>0.1578</v>
      </c>
      <c r="N49" s="28" t="n">
        <f aca="false">D49+E49+F49+G49+H49+I49+J49+K49+L49+M49</f>
        <v>0.865200429533952</v>
      </c>
      <c r="O49" s="29" t="n">
        <f aca="false">N49*1.2</f>
        <v>1.03824051544074</v>
      </c>
      <c r="P49" s="30" t="n">
        <f aca="false">N49+R49/1.2</f>
        <v>0.865200429533952</v>
      </c>
      <c r="Q49" s="30" t="n">
        <f aca="false">P49*1.2</f>
        <v>1.03824051544074</v>
      </c>
      <c r="R49" s="27" t="n">
        <f aca="false">[1]Ліфти!I46</f>
        <v>0</v>
      </c>
      <c r="S49" s="27" t="n">
        <f aca="false">[1]Електр!M46</f>
        <v>0.0153525964841382</v>
      </c>
      <c r="T49" s="22" t="n">
        <f aca="false">'[1]Вивіз ТПВ'!G46</f>
        <v>3.579999885</v>
      </c>
      <c r="U49" s="23" t="n">
        <f aca="false">[1]Електр!M46</f>
        <v>0.0153525964841382</v>
      </c>
    </row>
    <row r="50" customFormat="false" ht="12.75" hidden="false" customHeight="false" outlineLevel="0" collapsed="false">
      <c r="A50" s="18" t="n">
        <f aca="false">'[1]Житл.фонд'!A52</f>
        <v>42</v>
      </c>
      <c r="B50" s="24" t="str">
        <f aca="false">'[1]Житл.фонд'!B52</f>
        <v>Білоруська, 53</v>
      </c>
      <c r="C50" s="25" t="n">
        <f aca="false">'[1]Сх.кліт '!K47</f>
        <v>0</v>
      </c>
      <c r="D50" s="26" t="n">
        <f aca="false">[1]Прибуд!J47</f>
        <v>0.251870807207528</v>
      </c>
      <c r="E50" s="26" t="n">
        <f aca="false">[1]дерат!H47</f>
        <v>0</v>
      </c>
      <c r="F50" s="26" t="n">
        <f aca="false">[1]дезінс!H47</f>
        <v>0</v>
      </c>
      <c r="G50" s="26" t="n">
        <f aca="false">[1]Довідки!G47</f>
        <v>0.00231910946196661</v>
      </c>
      <c r="H50" s="26" t="n">
        <f aca="false">[1]Електр!J47</f>
        <v>0</v>
      </c>
      <c r="I50" s="26" t="n">
        <f aca="false">'[1]підг зима'!I47</f>
        <v>0.0673025816474685</v>
      </c>
      <c r="J50" s="26" t="n">
        <f aca="false">[1]Димовент!O47</f>
        <v>0.0735415378231293</v>
      </c>
      <c r="K50" s="26" t="n">
        <f aca="false">[1]маляри!I47+[1]покрів!J47</f>
        <v>0.297893391445887</v>
      </c>
      <c r="L50" s="26" t="n">
        <f aca="false">[1]водопост!J47</f>
        <v>0.2521697390885</v>
      </c>
      <c r="M50" s="27" t="n">
        <f aca="false">'[1]ц о'!F47</f>
        <v>0</v>
      </c>
      <c r="N50" s="28" t="n">
        <f aca="false">D50+E50+F50+G50+H50+I50+J50+K50+L50+M50</f>
        <v>0.94509716667448</v>
      </c>
      <c r="O50" s="29" t="n">
        <f aca="false">N50*1.2</f>
        <v>1.13411660000938</v>
      </c>
      <c r="P50" s="30" t="n">
        <f aca="false">N50+R50/1.2</f>
        <v>0.94509716667448</v>
      </c>
      <c r="Q50" s="30" t="n">
        <f aca="false">P50*1.2</f>
        <v>1.13411660000938</v>
      </c>
      <c r="R50" s="27" t="n">
        <f aca="false">[1]Ліфти!I47</f>
        <v>0</v>
      </c>
      <c r="S50" s="27" t="n">
        <f aca="false">[1]Електр!M47</f>
        <v>0</v>
      </c>
      <c r="T50" s="22" t="n">
        <f aca="false">'[1]Вивіз ТПВ'!G47</f>
        <v>3.579999885</v>
      </c>
      <c r="U50" s="23" t="n">
        <f aca="false">[1]Електр!M47</f>
        <v>0</v>
      </c>
    </row>
    <row r="51" customFormat="false" ht="12.75" hidden="false" customHeight="false" outlineLevel="0" collapsed="false">
      <c r="A51" s="18" t="n">
        <f aca="false">'[1]Житл.фонд'!A53</f>
        <v>43</v>
      </c>
      <c r="B51" s="24" t="str">
        <f aca="false">'[1]Житл.фонд'!B53</f>
        <v>Білоруська, 56</v>
      </c>
      <c r="C51" s="25" t="n">
        <f aca="false">'[1]Сх.кліт '!K48</f>
        <v>0</v>
      </c>
      <c r="D51" s="26" t="n">
        <f aca="false">[1]Прибуд!J48</f>
        <v>0.267402840318659</v>
      </c>
      <c r="E51" s="26" t="n">
        <f aca="false">[1]дерат!H48</f>
        <v>0</v>
      </c>
      <c r="F51" s="26" t="n">
        <f aca="false">[1]дезінс!H48</f>
        <v>0</v>
      </c>
      <c r="G51" s="26" t="n">
        <f aca="false">[1]Довідки!G48</f>
        <v>0.00189393939393939</v>
      </c>
      <c r="H51" s="26" t="n">
        <f aca="false">[1]Електр!J48</f>
        <v>0</v>
      </c>
      <c r="I51" s="26" t="n">
        <f aca="false">'[1]підг зима'!I48</f>
        <v>0.0673025816474685</v>
      </c>
      <c r="J51" s="26" t="n">
        <f aca="false">[1]Димовент!O48</f>
        <v>0.0600589225555556</v>
      </c>
      <c r="K51" s="26" t="n">
        <f aca="false">[1]маляри!I48+[1]покрів!J48</f>
        <v>0.297893391445887</v>
      </c>
      <c r="L51" s="26" t="n">
        <f aca="false">[1]водопост!J48</f>
        <v>0.24712634430673</v>
      </c>
      <c r="M51" s="27" t="n">
        <f aca="false">'[1]ц о'!F48</f>
        <v>0</v>
      </c>
      <c r="N51" s="28" t="n">
        <f aca="false">D51+E51+F51+G51+H51+I51+J51+K51+L51+M51</f>
        <v>0.94167801966824</v>
      </c>
      <c r="O51" s="29" t="n">
        <f aca="false">N51*1.2</f>
        <v>1.13001362360189</v>
      </c>
      <c r="P51" s="30" t="n">
        <f aca="false">N51+R51/1.2</f>
        <v>0.94167801966824</v>
      </c>
      <c r="Q51" s="30" t="n">
        <f aca="false">P51*1.2</f>
        <v>1.13001362360189</v>
      </c>
      <c r="R51" s="27" t="n">
        <f aca="false">[1]Ліфти!I48</f>
        <v>0</v>
      </c>
      <c r="S51" s="27" t="n">
        <f aca="false">[1]Електр!M48</f>
        <v>0</v>
      </c>
      <c r="T51" s="22" t="n">
        <f aca="false">'[1]Вивіз ТПВ'!G48</f>
        <v>3.579999885</v>
      </c>
      <c r="U51" s="23" t="n">
        <f aca="false">[1]Електр!M48</f>
        <v>0</v>
      </c>
    </row>
    <row r="52" customFormat="false" ht="12.75" hidden="false" customHeight="false" outlineLevel="0" collapsed="false">
      <c r="A52" s="18" t="n">
        <f aca="false">'[1]Житл.фонд'!A54</f>
        <v>44</v>
      </c>
      <c r="B52" s="24" t="str">
        <f aca="false">'[1]Житл.фонд'!B54</f>
        <v>Білоруська, 58 А</v>
      </c>
      <c r="C52" s="25" t="n">
        <f aca="false">'[1]Сх.кліт '!K49</f>
        <v>0.276448452782462</v>
      </c>
      <c r="D52" s="26" t="n">
        <f aca="false">[1]Прибуд!J49</f>
        <v>0.218183086743521</v>
      </c>
      <c r="E52" s="26" t="n">
        <f aca="false">[1]дерат!H49</f>
        <v>0.00372022325892857</v>
      </c>
      <c r="F52" s="26" t="n">
        <f aca="false">[1]дезінс!H49</f>
        <v>0.0145089285267857</v>
      </c>
      <c r="G52" s="26" t="n">
        <f aca="false">[1]Довідки!G49</f>
        <v>0.00148809523809524</v>
      </c>
      <c r="H52" s="26" t="n">
        <f aca="false">[1]Електр!J49</f>
        <v>0.0199715850259994</v>
      </c>
      <c r="I52" s="26" t="n">
        <f aca="false">'[1]підг зима'!I49</f>
        <v>0.0673025816474685</v>
      </c>
      <c r="J52" s="26" t="n">
        <f aca="false">[1]Димовент!O49</f>
        <v>0.0573082010555556</v>
      </c>
      <c r="K52" s="26" t="n">
        <f aca="false">[1]маляри!I49+[1]покрів!J49</f>
        <v>0.297893391445887</v>
      </c>
      <c r="L52" s="26" t="n">
        <f aca="false">[1]водопост!J49</f>
        <v>0.226532482281169</v>
      </c>
      <c r="M52" s="27" t="n">
        <f aca="false">'[1]ц о'!F49</f>
        <v>0</v>
      </c>
      <c r="N52" s="28" t="n">
        <f aca="false">D52+E52+F52+G52+H52+I52+J52+K52+L52+M52</f>
        <v>0.90690857522341</v>
      </c>
      <c r="O52" s="29" t="n">
        <f aca="false">N52*1.2</f>
        <v>1.08829029026809</v>
      </c>
      <c r="P52" s="30" t="n">
        <f aca="false">N52+R52/1.2</f>
        <v>0.90690857522341</v>
      </c>
      <c r="Q52" s="30" t="n">
        <f aca="false">P52*1.2</f>
        <v>1.08829029026809</v>
      </c>
      <c r="R52" s="27" t="n">
        <f aca="false">[1]Ліфти!I49</f>
        <v>0</v>
      </c>
      <c r="S52" s="27" t="n">
        <f aca="false">[1]Електр!M49</f>
        <v>0.0410833333333333</v>
      </c>
      <c r="T52" s="22" t="n">
        <f aca="false">'[1]Вивіз ТПВ'!G49</f>
        <v>3.579999885</v>
      </c>
      <c r="U52" s="23" t="n">
        <f aca="false">[1]Електр!M49</f>
        <v>0.0410833333333333</v>
      </c>
    </row>
    <row r="53" customFormat="false" ht="12.75" hidden="false" customHeight="false" outlineLevel="0" collapsed="false">
      <c r="A53" s="18" t="n">
        <f aca="false">'[1]Житл.фонд'!A55</f>
        <v>45</v>
      </c>
      <c r="B53" s="24" t="str">
        <f aca="false">'[1]Житл.фонд'!B55</f>
        <v>Білоруська, 85</v>
      </c>
      <c r="C53" s="25" t="n">
        <f aca="false">'[1]Сх.кліт '!K50</f>
        <v>0.188039115538526</v>
      </c>
      <c r="D53" s="26" t="n">
        <f aca="false">[1]Прибуд!J50</f>
        <v>0.185254591963242</v>
      </c>
      <c r="E53" s="26" t="n">
        <f aca="false">[1]дерат!H50</f>
        <v>0.00312405032240328</v>
      </c>
      <c r="F53" s="26" t="n">
        <f aca="false">[1]дезінс!H50</f>
        <v>0.0121838448090573</v>
      </c>
      <c r="G53" s="26" t="n">
        <f aca="false">[1]Довідки!G50</f>
        <v>0.00109342197340798</v>
      </c>
      <c r="H53" s="26" t="n">
        <f aca="false">[1]Електр!J50</f>
        <v>0.0146747125803354</v>
      </c>
      <c r="I53" s="26" t="n">
        <f aca="false">'[1]підг зима'!I50</f>
        <v>0.0673025816474685</v>
      </c>
      <c r="J53" s="26" t="n">
        <f aca="false">[1]Димовент!O50</f>
        <v>0.00346250291433403</v>
      </c>
      <c r="K53" s="26" t="n">
        <f aca="false">[1]маляри!I50+[1]покрів!J50</f>
        <v>0.207117197010656</v>
      </c>
      <c r="L53" s="26" t="n">
        <f aca="false">[1]водопост!J50</f>
        <v>0.237787770064208</v>
      </c>
      <c r="M53" s="27" t="n">
        <f aca="false">'[1]ц о'!F50</f>
        <v>0.1578</v>
      </c>
      <c r="N53" s="28" t="n">
        <f aca="false">D53+E53+F53+G53+H53+I53+J53+K53+L53+M53</f>
        <v>0.889800673285113</v>
      </c>
      <c r="O53" s="29" t="n">
        <f aca="false">N53*1.2</f>
        <v>1.06776080794214</v>
      </c>
      <c r="P53" s="30" t="n">
        <f aca="false">N53+R53/1.2</f>
        <v>0.889800673285113</v>
      </c>
      <c r="Q53" s="30" t="n">
        <f aca="false">P53*1.2</f>
        <v>1.06776080794214</v>
      </c>
      <c r="R53" s="27" t="n">
        <f aca="false">[1]Ліфти!I50</f>
        <v>0</v>
      </c>
      <c r="S53" s="27" t="n">
        <f aca="false">[1]Електр!M50</f>
        <v>0.029223233030091</v>
      </c>
      <c r="T53" s="22" t="n">
        <f aca="false">'[1]Вивіз ТПВ'!G50</f>
        <v>3.579999885</v>
      </c>
      <c r="U53" s="23" t="n">
        <f aca="false">[1]Електр!M50</f>
        <v>0.029223233030091</v>
      </c>
    </row>
    <row r="54" customFormat="false" ht="12.75" hidden="false" customHeight="false" outlineLevel="0" collapsed="false">
      <c r="A54" s="18" t="n">
        <f aca="false">'[1]Житл.фонд'!A56</f>
        <v>46</v>
      </c>
      <c r="B54" s="24" t="str">
        <f aca="false">'[1]Житл.фонд'!B56</f>
        <v>Волинська, 6</v>
      </c>
      <c r="C54" s="25" t="n">
        <f aca="false">'[1]Сх.кліт '!K51</f>
        <v>0</v>
      </c>
      <c r="D54" s="26" t="n">
        <f aca="false">[1]Прибуд!J51</f>
        <v>0</v>
      </c>
      <c r="E54" s="26" t="n">
        <f aca="false">[1]дерат!H51</f>
        <v>0</v>
      </c>
      <c r="F54" s="26" t="n">
        <f aca="false">[1]дезінс!H51</f>
        <v>0</v>
      </c>
      <c r="G54" s="26" t="n">
        <f aca="false">[1]Довідки!G51</f>
        <v>0.00152936378466558</v>
      </c>
      <c r="H54" s="26" t="n">
        <f aca="false">[1]Електр!J51</f>
        <v>0</v>
      </c>
      <c r="I54" s="26" t="n">
        <f aca="false">'[1]підг зима'!I51</f>
        <v>0.0673025816474685</v>
      </c>
      <c r="J54" s="26" t="n">
        <f aca="false">[1]Димовент!O51</f>
        <v>0.0484978249021207</v>
      </c>
      <c r="K54" s="26" t="n">
        <f aca="false">[1]маляри!I51+[1]покрів!J51</f>
        <v>0.297893391445887</v>
      </c>
      <c r="L54" s="26" t="n">
        <f aca="false">[1]водопост!J51</f>
        <v>0.232814786031218</v>
      </c>
      <c r="M54" s="27" t="n">
        <f aca="false">'[1]ц о'!F51</f>
        <v>0</v>
      </c>
      <c r="N54" s="28" t="n">
        <f aca="false">D54+E54+F54+G54+H54+I54+J54+K54+L54+M54</f>
        <v>0.64803794781136</v>
      </c>
      <c r="O54" s="29" t="n">
        <f aca="false">N54*1.2</f>
        <v>0.777645537373632</v>
      </c>
      <c r="P54" s="30" t="n">
        <f aca="false">N54+R54/1.2</f>
        <v>0.64803794781136</v>
      </c>
      <c r="Q54" s="30" t="n">
        <f aca="false">P54*1.2</f>
        <v>0.777645537373632</v>
      </c>
      <c r="R54" s="27" t="n">
        <f aca="false">[1]Ліфти!I51</f>
        <v>0</v>
      </c>
      <c r="S54" s="27" t="n">
        <f aca="false">[1]Електр!M51</f>
        <v>0</v>
      </c>
      <c r="T54" s="22" t="n">
        <f aca="false">'[1]Вивіз ТПВ'!G51</f>
        <v>3.579999885</v>
      </c>
      <c r="U54" s="23" t="n">
        <f aca="false">[1]Електр!M51</f>
        <v>0</v>
      </c>
    </row>
    <row r="55" customFormat="false" ht="12.75" hidden="false" customHeight="false" outlineLevel="0" collapsed="false">
      <c r="A55" s="18" t="n">
        <f aca="false">'[1]Житл.фонд'!A57</f>
        <v>47</v>
      </c>
      <c r="B55" s="24" t="str">
        <f aca="false">'[1]Житл.фонд'!B57</f>
        <v>Гагаріна Юрія, 10</v>
      </c>
      <c r="C55" s="25" t="n">
        <f aca="false">'[1]Сх.кліт '!K52</f>
        <v>0.0881343383605632</v>
      </c>
      <c r="D55" s="26" t="n">
        <f aca="false">[1]Прибуд!J52</f>
        <v>0.212161910086103</v>
      </c>
      <c r="E55" s="26" t="n">
        <f aca="false">[1]дерат!H52</f>
        <v>0.00268732778418605</v>
      </c>
      <c r="F55" s="26" t="n">
        <f aca="false">[1]дезінс!H52</f>
        <v>0.0104806201227907</v>
      </c>
      <c r="G55" s="26" t="n">
        <f aca="false">[1]Довідки!G52</f>
        <v>0.00151162790697674</v>
      </c>
      <c r="H55" s="26" t="n">
        <f aca="false">[1]Електр!J52</f>
        <v>0.0202874147426896</v>
      </c>
      <c r="I55" s="26" t="n">
        <f aca="false">'[1]підг зима'!I52</f>
        <v>0.0673025816474685</v>
      </c>
      <c r="J55" s="26" t="n">
        <f aca="false">[1]Димовент!O52</f>
        <v>0.0600155038731783</v>
      </c>
      <c r="K55" s="26" t="n">
        <f aca="false">[1]маляри!I52+[1]покрів!J52</f>
        <v>0.234606705590232</v>
      </c>
      <c r="L55" s="26" t="n">
        <f aca="false">[1]водопост!J52</f>
        <v>0.230114856419569</v>
      </c>
      <c r="M55" s="27" t="n">
        <f aca="false">'[1]ц о'!F52</f>
        <v>0</v>
      </c>
      <c r="N55" s="28" t="n">
        <f aca="false">D55+E55+F55+G55+H55+I55+J55+K55+L55+M55</f>
        <v>0.839168548173194</v>
      </c>
      <c r="O55" s="29" t="n">
        <f aca="false">N55*1.2</f>
        <v>1.00700225780783</v>
      </c>
      <c r="P55" s="30" t="n">
        <f aca="false">N55+R55/1.2</f>
        <v>0.839168548173194</v>
      </c>
      <c r="Q55" s="30" t="n">
        <f aca="false">P55*1.2</f>
        <v>1.00700225780783</v>
      </c>
      <c r="R55" s="27" t="n">
        <f aca="false">[1]Ліфти!I52</f>
        <v>0</v>
      </c>
      <c r="S55" s="27" t="n">
        <f aca="false">[1]Електр!M52</f>
        <v>0.0619386046511628</v>
      </c>
      <c r="T55" s="22" t="n">
        <f aca="false">'[1]Вивіз ТПВ'!G52</f>
        <v>3.579999885</v>
      </c>
      <c r="U55" s="23" t="n">
        <f aca="false">[1]Електр!M52</f>
        <v>0.0619386046511628</v>
      </c>
    </row>
    <row r="56" customFormat="false" ht="12.75" hidden="false" customHeight="false" outlineLevel="0" collapsed="false">
      <c r="A56" s="18" t="n">
        <f aca="false">'[1]Житл.фонд'!A58</f>
        <v>48</v>
      </c>
      <c r="B56" s="24" t="str">
        <f aca="false">'[1]Житл.фонд'!B58</f>
        <v>Гагаріна Юрія, 12</v>
      </c>
      <c r="C56" s="25" t="n">
        <f aca="false">'[1]Сх.кліт '!K53</f>
        <v>0.0546956108364354</v>
      </c>
      <c r="D56" s="26" t="n">
        <f aca="false">[1]Прибуд!J53</f>
        <v>0.0890056664187739</v>
      </c>
      <c r="E56" s="26" t="n">
        <f aca="false">[1]дерат!H53</f>
        <v>0.00171997938080495</v>
      </c>
      <c r="F56" s="26" t="n">
        <f aca="false">[1]дезінс!H53</f>
        <v>0.00670794631578948</v>
      </c>
      <c r="G56" s="26" t="n">
        <f aca="false">[1]Довідки!G53</f>
        <v>0.00102440356947733</v>
      </c>
      <c r="H56" s="26" t="n">
        <f aca="false">[1]Електр!J53</f>
        <v>0.0137484231284425</v>
      </c>
      <c r="I56" s="26" t="n">
        <f aca="false">'[1]підг зима'!I53</f>
        <v>0.0673025816474685</v>
      </c>
      <c r="J56" s="26" t="n">
        <f aca="false">[1]Димовент!O53</f>
        <v>0.039450919684939</v>
      </c>
      <c r="K56" s="26" t="n">
        <f aca="false">[1]маляри!I53+[1]покрів!J53</f>
        <v>0.234606705590232</v>
      </c>
      <c r="L56" s="26" t="n">
        <f aca="false">[1]водопост!J53</f>
        <v>0.222778256113334</v>
      </c>
      <c r="M56" s="27" t="n">
        <f aca="false">'[1]ц о'!F53</f>
        <v>0</v>
      </c>
      <c r="N56" s="28" t="n">
        <f aca="false">D56+E56+F56+G56+H56+I56+J56+K56+L56+M56</f>
        <v>0.676344881849261</v>
      </c>
      <c r="O56" s="29" t="n">
        <f aca="false">N56*1.2</f>
        <v>0.811613858219113</v>
      </c>
      <c r="P56" s="30" t="n">
        <f aca="false">N56+R56/1.2</f>
        <v>0.676344881849261</v>
      </c>
      <c r="Q56" s="30" t="n">
        <f aca="false">P56*1.2</f>
        <v>0.811613858219113</v>
      </c>
      <c r="R56" s="27" t="n">
        <f aca="false">[1]Ліфти!I53</f>
        <v>0</v>
      </c>
      <c r="S56" s="27" t="n">
        <f aca="false">[1]Електр!M53</f>
        <v>0.0432544163176106</v>
      </c>
      <c r="T56" s="22" t="n">
        <f aca="false">'[1]Вивіз ТПВ'!G53</f>
        <v>3.579999885</v>
      </c>
      <c r="U56" s="23" t="n">
        <f aca="false">[1]Електр!M53</f>
        <v>0.0432544163176106</v>
      </c>
    </row>
    <row r="57" customFormat="false" ht="12.75" hidden="false" customHeight="false" outlineLevel="0" collapsed="false">
      <c r="A57" s="18" t="n">
        <f aca="false">'[1]Житл.фонд'!A59</f>
        <v>49</v>
      </c>
      <c r="B57" s="24" t="str">
        <f aca="false">'[1]Житл.фонд'!B59</f>
        <v>Гагаріна Юрія, 14</v>
      </c>
      <c r="C57" s="25" t="n">
        <f aca="false">'[1]Сх.кліт '!K54</f>
        <v>0.0402779384838228</v>
      </c>
      <c r="D57" s="26" t="n">
        <f aca="false">[1]Прибуд!J54</f>
        <v>0.257337915604079</v>
      </c>
      <c r="E57" s="26" t="n">
        <f aca="false">[1]дерат!H54</f>
        <v>0.00123892214829957</v>
      </c>
      <c r="F57" s="26" t="n">
        <f aca="false">[1]дезінс!H54</f>
        <v>0.00483181563278201</v>
      </c>
      <c r="G57" s="26" t="n">
        <f aca="false">[1]Довідки!G54</f>
        <v>0.00174224121910426</v>
      </c>
      <c r="H57" s="26" t="n">
        <f aca="false">[1]Електр!J54</f>
        <v>0.023382454128191</v>
      </c>
      <c r="I57" s="26" t="n">
        <f aca="false">'[1]підг зима'!I54</f>
        <v>0.0673025816474685</v>
      </c>
      <c r="J57" s="26" t="n">
        <f aca="false">[1]Димовент!O54</f>
        <v>0.0647261971102026</v>
      </c>
      <c r="K57" s="26" t="n">
        <f aca="false">[1]маляри!I54+[1]покрів!J54</f>
        <v>0.234606705590232</v>
      </c>
      <c r="L57" s="26" t="n">
        <f aca="false">[1]водопост!J54</f>
        <v>0.265221081280685</v>
      </c>
      <c r="M57" s="27" t="n">
        <f aca="false">'[1]ц о'!F54</f>
        <v>0</v>
      </c>
      <c r="N57" s="28" t="n">
        <f aca="false">D57+E57+F57+G57+H57+I57+J57+K57+L57+M57</f>
        <v>0.920389914361044</v>
      </c>
      <c r="O57" s="29" t="n">
        <f aca="false">N57*1.2</f>
        <v>1.10446789723325</v>
      </c>
      <c r="P57" s="30" t="n">
        <f aca="false">N57+R57/1.2</f>
        <v>0.920389914361044</v>
      </c>
      <c r="Q57" s="30" t="n">
        <f aca="false">P57*1.2</f>
        <v>1.10446789723325</v>
      </c>
      <c r="R57" s="27" t="n">
        <f aca="false">[1]Ліфти!I54</f>
        <v>0</v>
      </c>
      <c r="S57" s="27" t="n">
        <f aca="false">[1]Електр!M54</f>
        <v>0.0354618100724772</v>
      </c>
      <c r="T57" s="22" t="n">
        <f aca="false">'[1]Вивіз ТПВ'!G54</f>
        <v>3.579999885</v>
      </c>
      <c r="U57" s="23" t="n">
        <f aca="false">[1]Електр!M54</f>
        <v>0.0354618100724772</v>
      </c>
    </row>
    <row r="58" customFormat="false" ht="12.75" hidden="false" customHeight="false" outlineLevel="0" collapsed="false">
      <c r="A58" s="18" t="n">
        <f aca="false">'[1]Житл.фонд'!A60</f>
        <v>50</v>
      </c>
      <c r="B58" s="24" t="str">
        <f aca="false">'[1]Житл.фонд'!B60</f>
        <v>Гагаріна Юрія, 16</v>
      </c>
      <c r="C58" s="25" t="n">
        <f aca="false">'[1]Сх.кліт '!K55</f>
        <v>0.0751061627204181</v>
      </c>
      <c r="D58" s="26" t="n">
        <f aca="false">[1]Прибуд!J55</f>
        <v>0.136791903914433</v>
      </c>
      <c r="E58" s="26" t="n">
        <f aca="false">[1]дерат!H55</f>
        <v>0.00228059663382594</v>
      </c>
      <c r="F58" s="26" t="n">
        <f aca="false">[1]дезінс!H55</f>
        <v>0.00889436231527094</v>
      </c>
      <c r="G58" s="26" t="n">
        <f aca="false">[1]Довідки!G55</f>
        <v>0.000932975070906106</v>
      </c>
      <c r="H58" s="26" t="n">
        <f aca="false">[1]Електр!J55</f>
        <v>0.0125213699222566</v>
      </c>
      <c r="I58" s="26" t="n">
        <f aca="false">'[1]підг зима'!I55</f>
        <v>0.0673025816474685</v>
      </c>
      <c r="J58" s="26" t="n">
        <f aca="false">[1]Димовент!O55</f>
        <v>0.0214791594093646</v>
      </c>
      <c r="K58" s="26" t="n">
        <f aca="false">[1]маляри!I55+[1]покрів!J55</f>
        <v>0.234606705590232</v>
      </c>
      <c r="L58" s="26" t="n">
        <f aca="false">[1]водопост!J55</f>
        <v>0.202895192370058</v>
      </c>
      <c r="M58" s="27" t="n">
        <f aca="false">'[1]ц о'!F55</f>
        <v>0</v>
      </c>
      <c r="N58" s="28" t="n">
        <f aca="false">D58+E58+F58+G58+H58+I58+J58+K58+L58+M58</f>
        <v>0.687704846873816</v>
      </c>
      <c r="O58" s="29" t="n">
        <f aca="false">N58*1.2</f>
        <v>0.825245816248579</v>
      </c>
      <c r="P58" s="30" t="n">
        <f aca="false">N58+R58/1.2</f>
        <v>0.687704846873816</v>
      </c>
      <c r="Q58" s="30" t="n">
        <f aca="false">P58*1.2</f>
        <v>0.825245816248579</v>
      </c>
      <c r="R58" s="27" t="n">
        <f aca="false">[1]Ліфти!I55</f>
        <v>0</v>
      </c>
      <c r="S58" s="27" t="n">
        <f aca="false">[1]Електр!M55</f>
        <v>0.053030303030303</v>
      </c>
      <c r="T58" s="22" t="n">
        <f aca="false">'[1]Вивіз ТПВ'!G55</f>
        <v>3.579999885</v>
      </c>
      <c r="U58" s="23" t="n">
        <f aca="false">[1]Електр!M55</f>
        <v>0.053030303030303</v>
      </c>
    </row>
    <row r="59" customFormat="false" ht="12.75" hidden="false" customHeight="false" outlineLevel="0" collapsed="false">
      <c r="A59" s="18" t="n">
        <f aca="false">'[1]Житл.фонд'!A61</f>
        <v>51</v>
      </c>
      <c r="B59" s="24" t="str">
        <f aca="false">'[1]Житл.фонд'!B61</f>
        <v>Гагаріна Юрія, 18</v>
      </c>
      <c r="C59" s="25" t="n">
        <f aca="false">'[1]Сх.кліт '!K56</f>
        <v>0.0667577117542815</v>
      </c>
      <c r="D59" s="26" t="n">
        <f aca="false">[1]Прибуд!J56</f>
        <v>0.163916956549203</v>
      </c>
      <c r="E59" s="26" t="n">
        <f aca="false">[1]дерат!H56</f>
        <v>0.00203631021561018</v>
      </c>
      <c r="F59" s="26" t="n">
        <f aca="false">[1]дезінс!H56</f>
        <v>0.00794164148771022</v>
      </c>
      <c r="G59" s="26" t="n">
        <f aca="false">[1]Довідки!G56</f>
        <v>0.00134756360500216</v>
      </c>
      <c r="H59" s="26" t="n">
        <f aca="false">[1]Електр!J56</f>
        <v>0.0180855233094431</v>
      </c>
      <c r="I59" s="26" t="n">
        <f aca="false">'[1]підг зима'!I56</f>
        <v>0.0673025816474685</v>
      </c>
      <c r="J59" s="26" t="n">
        <f aca="false">[1]Димовент!O56</f>
        <v>0.0518961717191318</v>
      </c>
      <c r="K59" s="26" t="n">
        <f aca="false">[1]маляри!I56+[1]покрів!J56</f>
        <v>0.234606705590232</v>
      </c>
      <c r="L59" s="26" t="n">
        <f aca="false">[1]водопост!J56</f>
        <v>0.205139375933788</v>
      </c>
      <c r="M59" s="27" t="n">
        <f aca="false">'[1]ц о'!F56</f>
        <v>0</v>
      </c>
      <c r="N59" s="28" t="n">
        <f aca="false">D59+E59+F59+G59+H59+I59+J59+K59+L59+M59</f>
        <v>0.752272830057589</v>
      </c>
      <c r="O59" s="29" t="n">
        <f aca="false">N59*1.2</f>
        <v>0.902727396069107</v>
      </c>
      <c r="P59" s="30" t="n">
        <f aca="false">N59+R59/1.2</f>
        <v>0.752272830057589</v>
      </c>
      <c r="Q59" s="30" t="n">
        <f aca="false">P59*1.2</f>
        <v>0.902727396069107</v>
      </c>
      <c r="R59" s="27" t="n">
        <f aca="false">[1]Ліфти!I56</f>
        <v>0</v>
      </c>
      <c r="S59" s="27" t="n">
        <f aca="false">[1]Електр!M56</f>
        <v>0.0411427339370418</v>
      </c>
      <c r="T59" s="22" t="n">
        <f aca="false">'[1]Вивіз ТПВ'!G56</f>
        <v>3.579999885</v>
      </c>
      <c r="U59" s="23" t="n">
        <f aca="false">[1]Електр!M56</f>
        <v>0.0411427339370418</v>
      </c>
    </row>
    <row r="60" customFormat="false" ht="12.75" hidden="false" customHeight="false" outlineLevel="0" collapsed="false">
      <c r="A60" s="18" t="n">
        <f aca="false">'[1]Житл.фонд'!A62</f>
        <v>52</v>
      </c>
      <c r="B60" s="24" t="str">
        <f aca="false">'[1]Житл.фонд'!B62</f>
        <v>Гагаріна Юрія, 20</v>
      </c>
      <c r="C60" s="25" t="n">
        <f aca="false">'[1]Сх.кліт '!K57</f>
        <v>0.0582873243818444</v>
      </c>
      <c r="D60" s="26" t="n">
        <f aca="false">[1]Прибуд!J57</f>
        <v>0.138007374144998</v>
      </c>
      <c r="E60" s="26" t="n">
        <f aca="false">[1]дерат!H57</f>
        <v>0.00177793802334337</v>
      </c>
      <c r="F60" s="26" t="n">
        <f aca="false">[1]дезінс!H57</f>
        <v>0.00693398592243976</v>
      </c>
      <c r="G60" s="26" t="n">
        <f aca="false">[1]Довідки!G57</f>
        <v>0.000705948795180723</v>
      </c>
      <c r="H60" s="26" t="n">
        <f aca="false">[1]Електр!J57</f>
        <v>0.00947447181203282</v>
      </c>
      <c r="I60" s="26" t="n">
        <f aca="false">'[1]підг зима'!I57</f>
        <v>0.0673025816474685</v>
      </c>
      <c r="J60" s="26" t="n">
        <f aca="false">[1]Димовент!O57</f>
        <v>0.0490555973870482</v>
      </c>
      <c r="K60" s="26" t="n">
        <f aca="false">[1]маляри!I57+[1]покрів!J57</f>
        <v>0.234606705590232</v>
      </c>
      <c r="L60" s="26" t="n">
        <f aca="false">[1]водопост!J57</f>
        <v>0.153523519618262</v>
      </c>
      <c r="M60" s="27" t="n">
        <f aca="false">'[1]ц о'!F57</f>
        <v>0</v>
      </c>
      <c r="N60" s="28" t="n">
        <f aca="false">D60+E60+F60+G60+H60+I60+J60+K60+L60+M60</f>
        <v>0.661388122941006</v>
      </c>
      <c r="O60" s="29" t="n">
        <f aca="false">N60*1.2</f>
        <v>0.793665747529207</v>
      </c>
      <c r="P60" s="30" t="n">
        <f aca="false">N60+R60/1.2</f>
        <v>0.661388122941006</v>
      </c>
      <c r="Q60" s="30" t="n">
        <f aca="false">P60*1.2</f>
        <v>0.793665747529207</v>
      </c>
      <c r="R60" s="27" t="n">
        <f aca="false">[1]Ліфти!I57</f>
        <v>0</v>
      </c>
      <c r="S60" s="27" t="n">
        <f aca="false">[1]Електр!M57</f>
        <v>0.0718448795180723</v>
      </c>
      <c r="T60" s="22" t="n">
        <f aca="false">'[1]Вивіз ТПВ'!G57</f>
        <v>3.579999885</v>
      </c>
      <c r="U60" s="23" t="n">
        <f aca="false">[1]Електр!M57</f>
        <v>0.0718448795180723</v>
      </c>
    </row>
    <row r="61" customFormat="false" ht="12.75" hidden="false" customHeight="false" outlineLevel="0" collapsed="false">
      <c r="A61" s="18" t="n">
        <f aca="false">'[1]Житл.фонд'!A63</f>
        <v>53</v>
      </c>
      <c r="B61" s="24" t="str">
        <f aca="false">'[1]Житл.фонд'!B63</f>
        <v>Гагаріна Юрія, 24</v>
      </c>
      <c r="C61" s="25" t="n">
        <f aca="false">'[1]Сх.кліт '!K58</f>
        <v>0.109364652296407</v>
      </c>
      <c r="D61" s="26" t="n">
        <f aca="false">[1]Прибуд!J58</f>
        <v>0.115086035888403</v>
      </c>
      <c r="E61" s="26" t="n">
        <f aca="false">[1]дерат!H58</f>
        <v>0.00328689147151284</v>
      </c>
      <c r="F61" s="26" t="n">
        <f aca="false">[1]дезінс!H58</f>
        <v>0.0128189278213415</v>
      </c>
      <c r="G61" s="26" t="n">
        <f aca="false">[1]Довідки!G58</f>
        <v>0.00154533573522659</v>
      </c>
      <c r="H61" s="26" t="n">
        <f aca="false">[1]Електр!J58</f>
        <v>0.0207398043080209</v>
      </c>
      <c r="I61" s="26" t="n">
        <f aca="false">'[1]підг зима'!I58</f>
        <v>0.0673025816474685</v>
      </c>
      <c r="J61" s="26" t="n">
        <f aca="false">[1]Димовент!O58</f>
        <v>0.0567187273077014</v>
      </c>
      <c r="K61" s="26" t="n">
        <f aca="false">[1]маляри!I58+[1]покрів!J58</f>
        <v>0.297893391445887</v>
      </c>
      <c r="L61" s="26" t="n">
        <f aca="false">[1]водопост!J58</f>
        <v>0.23524619331943</v>
      </c>
      <c r="M61" s="27" t="n">
        <f aca="false">'[1]ц о'!F58</f>
        <v>0</v>
      </c>
      <c r="N61" s="28" t="n">
        <f aca="false">D61+E61+F61+G61+H61+I61+J61+K61+L61+M61</f>
        <v>0.810637888944992</v>
      </c>
      <c r="O61" s="29" t="n">
        <f aca="false">N61*1.2</f>
        <v>0.97276546673399</v>
      </c>
      <c r="P61" s="30" t="n">
        <f aca="false">N61+R61/1.2</f>
        <v>0.810637888944992</v>
      </c>
      <c r="Q61" s="30" t="n">
        <f aca="false">P61*1.2</f>
        <v>0.97276546673399</v>
      </c>
      <c r="R61" s="27" t="n">
        <f aca="false">[1]Ліфти!I58</f>
        <v>0</v>
      </c>
      <c r="S61" s="27" t="n">
        <f aca="false">[1]Електр!M58</f>
        <v>0.0337006817138215</v>
      </c>
      <c r="T61" s="22" t="n">
        <f aca="false">'[1]Вивіз ТПВ'!G58</f>
        <v>3.579999885</v>
      </c>
      <c r="U61" s="23" t="n">
        <f aca="false">[1]Електр!M58</f>
        <v>0.0337006817138215</v>
      </c>
    </row>
    <row r="62" customFormat="false" ht="12.75" hidden="false" customHeight="false" outlineLevel="0" collapsed="false">
      <c r="A62" s="18" t="n">
        <f aca="false">'[1]Житл.фонд'!A64</f>
        <v>54</v>
      </c>
      <c r="B62" s="24" t="str">
        <f aca="false">'[1]Житл.фонд'!B64</f>
        <v>Гагаріна Юрія, 26</v>
      </c>
      <c r="C62" s="25" t="n">
        <f aca="false">'[1]Сх.кліт '!K59</f>
        <v>0.108259533956768</v>
      </c>
      <c r="D62" s="26" t="n">
        <f aca="false">[1]Прибуд!J59</f>
        <v>0.173361244559563</v>
      </c>
      <c r="E62" s="26" t="n">
        <f aca="false">[1]дерат!H59</f>
        <v>0.00329379450592885</v>
      </c>
      <c r="F62" s="26" t="n">
        <f aca="false">[1]дезінс!H59</f>
        <v>0.0128458497628459</v>
      </c>
      <c r="G62" s="26" t="n">
        <f aca="false">[1]Довідки!G59</f>
        <v>0.00133019154758285</v>
      </c>
      <c r="H62" s="26" t="n">
        <f aca="false">[1]Електр!J59</f>
        <v>0.0178523745747759</v>
      </c>
      <c r="I62" s="26" t="n">
        <f aca="false">'[1]підг зима'!I59</f>
        <v>0.0673025816474685</v>
      </c>
      <c r="J62" s="26" t="n">
        <f aca="false">[1]Димовент!O59</f>
        <v>0.0306239654053917</v>
      </c>
      <c r="K62" s="26" t="n">
        <f aca="false">[1]маляри!I59+[1]покрів!J59</f>
        <v>0.297893391445887</v>
      </c>
      <c r="L62" s="26" t="n">
        <f aca="false">[1]водопост!J59</f>
        <v>0.202494830619227</v>
      </c>
      <c r="M62" s="27" t="n">
        <f aca="false">'[1]ц о'!F59</f>
        <v>0</v>
      </c>
      <c r="N62" s="28" t="n">
        <f aca="false">D62+E62+F62+G62+H62+I62+J62+K62+L62+M62</f>
        <v>0.80699822406867</v>
      </c>
      <c r="O62" s="29" t="n">
        <f aca="false">N62*1.2</f>
        <v>0.968397868882404</v>
      </c>
      <c r="P62" s="30" t="n">
        <f aca="false">N62+R62/1.2</f>
        <v>0.80699822406867</v>
      </c>
      <c r="Q62" s="30" t="n">
        <f aca="false">P62*1.2</f>
        <v>0.968397868882404</v>
      </c>
      <c r="R62" s="27" t="n">
        <f aca="false">[1]Ліфти!I59</f>
        <v>0</v>
      </c>
      <c r="S62" s="27" t="n">
        <f aca="false">[1]Електр!M59</f>
        <v>0.043204621465491</v>
      </c>
      <c r="T62" s="22" t="n">
        <f aca="false">'[1]Вивіз ТПВ'!G59</f>
        <v>3.579999885</v>
      </c>
      <c r="U62" s="23" t="n">
        <f aca="false">[1]Електр!M59</f>
        <v>0.043204621465491</v>
      </c>
    </row>
    <row r="63" customFormat="false" ht="12.75" hidden="false" customHeight="false" outlineLevel="0" collapsed="false">
      <c r="A63" s="18" t="n">
        <f aca="false">'[1]Житл.фонд'!A65</f>
        <v>55</v>
      </c>
      <c r="B63" s="24" t="str">
        <f aca="false">'[1]Житл.фонд'!B65</f>
        <v>Гагаріна Юрія, 28</v>
      </c>
      <c r="C63" s="25" t="n">
        <f aca="false">'[1]Сх.кліт '!K60</f>
        <v>0.108830322360758</v>
      </c>
      <c r="D63" s="26" t="n">
        <f aca="false">[1]Прибуд!J60</f>
        <v>0.190872921033192</v>
      </c>
      <c r="E63" s="26" t="n">
        <f aca="false">[1]дерат!H60</f>
        <v>0.003254559695372</v>
      </c>
      <c r="F63" s="26" t="n">
        <f aca="false">[1]дезінс!H60</f>
        <v>0.0126928333919156</v>
      </c>
      <c r="G63" s="26" t="n">
        <f aca="false">[1]Довідки!G60</f>
        <v>0.00146455770357352</v>
      </c>
      <c r="H63" s="26" t="n">
        <f aca="false">[1]Електр!J60</f>
        <v>0.0196556900080134</v>
      </c>
      <c r="I63" s="26" t="n">
        <f aca="false">'[1]підг зима'!I60</f>
        <v>0.0673025816474685</v>
      </c>
      <c r="J63" s="26" t="n">
        <f aca="false">[1]Димовент!O60</f>
        <v>0.0337173729076352</v>
      </c>
      <c r="K63" s="26" t="n">
        <f aca="false">[1]маляри!I60+[1]покрів!J60</f>
        <v>0.297893391445887</v>
      </c>
      <c r="L63" s="26" t="n">
        <f aca="false">[1]водопост!J60</f>
        <v>0.222949367447196</v>
      </c>
      <c r="M63" s="27" t="n">
        <f aca="false">'[1]ц о'!F60</f>
        <v>0</v>
      </c>
      <c r="N63" s="28" t="n">
        <f aca="false">D63+E63+F63+G63+H63+I63+J63+K63+L63+M63</f>
        <v>0.849803275280254</v>
      </c>
      <c r="O63" s="29" t="n">
        <f aca="false">N63*1.2</f>
        <v>1.0197639303363</v>
      </c>
      <c r="P63" s="30" t="n">
        <f aca="false">N63+R63/1.2</f>
        <v>0.849803275280254</v>
      </c>
      <c r="Q63" s="30" t="n">
        <f aca="false">P63*1.2</f>
        <v>1.0197639303363</v>
      </c>
      <c r="R63" s="27" t="n">
        <f aca="false">[1]Ліфти!I60</f>
        <v>0</v>
      </c>
      <c r="S63" s="27" t="n">
        <f aca="false">[1]Електр!M60</f>
        <v>0.0832454598711189</v>
      </c>
      <c r="T63" s="22" t="n">
        <f aca="false">'[1]Вивіз ТПВ'!G60</f>
        <v>3.579999885</v>
      </c>
      <c r="U63" s="23" t="n">
        <f aca="false">[1]Електр!M60</f>
        <v>0.0832454598711189</v>
      </c>
    </row>
    <row r="64" customFormat="false" ht="12.75" hidden="false" customHeight="false" outlineLevel="0" collapsed="false">
      <c r="A64" s="18" t="n">
        <f aca="false">'[1]Житл.фонд'!A66</f>
        <v>56</v>
      </c>
      <c r="B64" s="24" t="str">
        <f aca="false">'[1]Житл.фонд'!B66</f>
        <v>Гагаріна Юрія, 30</v>
      </c>
      <c r="C64" s="25" t="n">
        <f aca="false">'[1]Сх.кліт '!K61</f>
        <v>0.0782156575176652</v>
      </c>
      <c r="D64" s="26" t="n">
        <f aca="false">[1]Прибуд!J61</f>
        <v>0.176373191737816</v>
      </c>
      <c r="E64" s="26" t="n">
        <f aca="false">[1]дерат!H61</f>
        <v>0.00240586072897871</v>
      </c>
      <c r="F64" s="26" t="n">
        <f aca="false">[1]дезінс!H61</f>
        <v>0.00938289423312883</v>
      </c>
      <c r="G64" s="26" t="n">
        <f aca="false">[1]Довідки!G61</f>
        <v>0.000676651028509563</v>
      </c>
      <c r="H64" s="26" t="n">
        <f aca="false">[1]Електр!J61</f>
        <v>0.00908126926479941</v>
      </c>
      <c r="I64" s="26" t="n">
        <f aca="false">'[1]підг зима'!I61</f>
        <v>0.0673025816474685</v>
      </c>
      <c r="J64" s="26" t="n">
        <f aca="false">[1]Димовент!O61</f>
        <v>0.0155780103446409</v>
      </c>
      <c r="K64" s="26" t="n">
        <f aca="false">[1]маляри!I61+[1]покрів!J61</f>
        <v>0.234606705590232</v>
      </c>
      <c r="L64" s="26" t="n">
        <f aca="false">[1]водопост!J61</f>
        <v>0.147152099641322</v>
      </c>
      <c r="M64" s="27" t="n">
        <f aca="false">'[1]ц о'!F61</f>
        <v>0</v>
      </c>
      <c r="N64" s="28" t="n">
        <f aca="false">D64+E64+F64+G64+H64+I64+J64+K64+L64+M64</f>
        <v>0.662559264216896</v>
      </c>
      <c r="O64" s="29" t="n">
        <f aca="false">N64*1.2</f>
        <v>0.795071117060275</v>
      </c>
      <c r="P64" s="30" t="n">
        <f aca="false">N64+R64/1.2</f>
        <v>0.662559264216896</v>
      </c>
      <c r="Q64" s="30" t="n">
        <f aca="false">P64*1.2</f>
        <v>0.795071117060275</v>
      </c>
      <c r="R64" s="27" t="n">
        <f aca="false">[1]Ліфти!I61</f>
        <v>0</v>
      </c>
      <c r="S64" s="27" t="n">
        <f aca="false">[1]Електр!M61</f>
        <v>0.0512811259473114</v>
      </c>
      <c r="T64" s="22" t="n">
        <f aca="false">'[1]Вивіз ТПВ'!G61</f>
        <v>3.579999885</v>
      </c>
      <c r="U64" s="23" t="n">
        <f aca="false">[1]Електр!M61</f>
        <v>0.0512811259473114</v>
      </c>
    </row>
    <row r="65" customFormat="false" ht="12.75" hidden="false" customHeight="false" outlineLevel="0" collapsed="false">
      <c r="A65" s="18" t="n">
        <f aca="false">'[1]Житл.фонд'!A67</f>
        <v>57</v>
      </c>
      <c r="B65" s="24" t="str">
        <f aca="false">'[1]Житл.фонд'!B67</f>
        <v>Гагаріна Юрія, 42</v>
      </c>
      <c r="C65" s="25" t="n">
        <f aca="false">'[1]Сх.кліт '!K62</f>
        <v>0</v>
      </c>
      <c r="D65" s="26" t="n">
        <f aca="false">[1]Прибуд!J62</f>
        <v>0.26861736810132</v>
      </c>
      <c r="E65" s="26" t="n">
        <f aca="false">[1]дерат!H62</f>
        <v>0</v>
      </c>
      <c r="F65" s="26" t="n">
        <f aca="false">[1]дезінс!H62</f>
        <v>0</v>
      </c>
      <c r="G65" s="26" t="n">
        <f aca="false">[1]Довідки!G62</f>
        <v>0.00157035175879397</v>
      </c>
      <c r="H65" s="26" t="n">
        <f aca="false">[1]Електр!J62</f>
        <v>0</v>
      </c>
      <c r="I65" s="26" t="n">
        <f aca="false">'[1]підг зима'!I62</f>
        <v>0.0673025816474685</v>
      </c>
      <c r="J65" s="26" t="n">
        <f aca="false">[1]Димовент!O62</f>
        <v>0.048314489110134</v>
      </c>
      <c r="K65" s="26" t="n">
        <f aca="false">[1]маляри!I62+[1]покрів!J62</f>
        <v>0.234606705590232</v>
      </c>
      <c r="L65" s="26" t="n">
        <f aca="false">[1]водопост!J62</f>
        <v>0.239054378286661</v>
      </c>
      <c r="M65" s="27" t="n">
        <f aca="false">'[1]ц о'!F62</f>
        <v>0</v>
      </c>
      <c r="N65" s="28" t="n">
        <f aca="false">D65+E65+F65+G65+H65+I65+J65+K65+L65+M65</f>
        <v>0.85946587449461</v>
      </c>
      <c r="O65" s="29" t="n">
        <f aca="false">N65*1.2</f>
        <v>1.03135904939353</v>
      </c>
      <c r="P65" s="30" t="n">
        <f aca="false">N65+R65/1.2</f>
        <v>0.85946587449461</v>
      </c>
      <c r="Q65" s="30" t="n">
        <f aca="false">P65*1.2</f>
        <v>1.03135904939353</v>
      </c>
      <c r="R65" s="27" t="n">
        <f aca="false">[1]Ліфти!I62</f>
        <v>0</v>
      </c>
      <c r="S65" s="27" t="n">
        <f aca="false">[1]Електр!M62</f>
        <v>0</v>
      </c>
      <c r="T65" s="22" t="n">
        <f aca="false">'[1]Вивіз ТПВ'!G62</f>
        <v>3.579999885</v>
      </c>
      <c r="U65" s="23" t="n">
        <f aca="false">[1]Електр!M62</f>
        <v>0</v>
      </c>
    </row>
    <row r="66" customFormat="false" ht="12.75" hidden="false" customHeight="false" outlineLevel="0" collapsed="false">
      <c r="A66" s="18" t="n">
        <f aca="false">'[1]Житл.фонд'!A68</f>
        <v>58</v>
      </c>
      <c r="B66" s="24" t="str">
        <f aca="false">'[1]Житл.фонд'!B68</f>
        <v>Гагаріна Юрія, 46</v>
      </c>
      <c r="C66" s="25" t="n">
        <f aca="false">'[1]Сх.кліт '!K63</f>
        <v>0</v>
      </c>
      <c r="D66" s="26" t="n">
        <f aca="false">[1]Прибуд!J63</f>
        <v>0.281535511117053</v>
      </c>
      <c r="E66" s="26" t="n">
        <f aca="false">[1]дерат!H63</f>
        <v>0</v>
      </c>
      <c r="F66" s="26" t="n">
        <f aca="false">[1]дезінс!H63</f>
        <v>0</v>
      </c>
      <c r="G66" s="26" t="n">
        <f aca="false">[1]Довідки!G63</f>
        <v>0.00125143020594966</v>
      </c>
      <c r="H66" s="26" t="n">
        <f aca="false">[1]Електр!J63</f>
        <v>0</v>
      </c>
      <c r="I66" s="26" t="n">
        <f aca="false">'[1]підг зима'!I63</f>
        <v>0.0673025816474685</v>
      </c>
      <c r="J66" s="26" t="n">
        <f aca="false">[1]Димовент!O63</f>
        <v>0.0385023360013825</v>
      </c>
      <c r="K66" s="26" t="n">
        <f aca="false">[1]маляри!I63+[1]покрів!J63</f>
        <v>0.234606705590232</v>
      </c>
      <c r="L66" s="26" t="n">
        <f aca="false">[1]водопост!J63</f>
        <v>0.190505005122036</v>
      </c>
      <c r="M66" s="27" t="n">
        <f aca="false">'[1]ц о'!F63</f>
        <v>0</v>
      </c>
      <c r="N66" s="28" t="n">
        <f aca="false">D66+E66+F66+G66+H66+I66+J66+K66+L66+M66</f>
        <v>0.813703569684122</v>
      </c>
      <c r="O66" s="29" t="n">
        <f aca="false">N66*1.2</f>
        <v>0.976444283620946</v>
      </c>
      <c r="P66" s="30" t="n">
        <f aca="false">N66+R66/1.2</f>
        <v>0.813703569684122</v>
      </c>
      <c r="Q66" s="30" t="n">
        <f aca="false">P66*1.2</f>
        <v>0.976444283620946</v>
      </c>
      <c r="R66" s="27" t="n">
        <f aca="false">[1]Ліфти!I63</f>
        <v>0</v>
      </c>
      <c r="S66" s="27" t="n">
        <f aca="false">[1]Електр!M63</f>
        <v>0</v>
      </c>
      <c r="T66" s="22" t="n">
        <f aca="false">'[1]Вивіз ТПВ'!G63</f>
        <v>3.579999885</v>
      </c>
      <c r="U66" s="23" t="n">
        <f aca="false">[1]Електр!M63</f>
        <v>0</v>
      </c>
    </row>
    <row r="67" customFormat="false" ht="12.75" hidden="false" customHeight="false" outlineLevel="0" collapsed="false">
      <c r="A67" s="18" t="n">
        <f aca="false">'[1]Житл.фонд'!A69</f>
        <v>59</v>
      </c>
      <c r="B67" s="24" t="str">
        <f aca="false">'[1]Житл.фонд'!B69</f>
        <v>Гагаріна Юрія, 52</v>
      </c>
      <c r="C67" s="25" t="n">
        <f aca="false">'[1]Сх.кліт '!K64</f>
        <v>0.112567331273655</v>
      </c>
      <c r="D67" s="26" t="n">
        <f aca="false">[1]Прибуд!J64</f>
        <v>0.280823035365964</v>
      </c>
      <c r="E67" s="26" t="n">
        <f aca="false">[1]дерат!H64</f>
        <v>0.00710408453225685</v>
      </c>
      <c r="F67" s="26" t="n">
        <f aca="false">[1]дезінс!H64</f>
        <v>0.0277060400822406</v>
      </c>
      <c r="G67" s="26" t="n">
        <f aca="false">[1]Довідки!G64</f>
        <v>0.00219391720783291</v>
      </c>
      <c r="H67" s="26" t="n">
        <f aca="false">[1]Електр!J64</f>
        <v>0.029444354725792</v>
      </c>
      <c r="I67" s="26" t="n">
        <f aca="false">'[1]підг зима'!I64</f>
        <v>0.0673025816474685</v>
      </c>
      <c r="J67" s="26" t="n">
        <f aca="false">[1]Димовент!O64</f>
        <v>0.0380174510422151</v>
      </c>
      <c r="K67" s="26" t="n">
        <f aca="false">[1]маляри!I64+[1]покрів!J64</f>
        <v>0.234606705590232</v>
      </c>
      <c r="L67" s="26" t="n">
        <f aca="false">[1]водопост!J64</f>
        <v>0.262412573813154</v>
      </c>
      <c r="M67" s="27" t="n">
        <f aca="false">'[1]ц о'!F64</f>
        <v>0</v>
      </c>
      <c r="N67" s="28" t="n">
        <f aca="false">D67+E67+F67+G67+H67+I67+J67+K67+L67+M67</f>
        <v>0.949610744007156</v>
      </c>
      <c r="O67" s="29" t="n">
        <f aca="false">N67*1.2</f>
        <v>1.13953289280859</v>
      </c>
      <c r="P67" s="30" t="n">
        <f aca="false">N67+R67/1.2</f>
        <v>0.949610744007156</v>
      </c>
      <c r="Q67" s="30" t="n">
        <f aca="false">P67*1.2</f>
        <v>1.13953289280859</v>
      </c>
      <c r="R67" s="27" t="n">
        <f aca="false">[1]Ліфти!I64</f>
        <v>0</v>
      </c>
      <c r="S67" s="27" t="n">
        <f aca="false">[1]Електр!M64</f>
        <v>0.201559561718025</v>
      </c>
      <c r="T67" s="22" t="n">
        <f aca="false">'[1]Вивіз ТПВ'!G64</f>
        <v>3.579999885</v>
      </c>
      <c r="U67" s="23" t="n">
        <f aca="false">[1]Електр!M64</f>
        <v>0.201559561718025</v>
      </c>
    </row>
    <row r="68" customFormat="false" ht="12.75" hidden="false" customHeight="false" outlineLevel="0" collapsed="false">
      <c r="A68" s="18" t="n">
        <f aca="false">'[1]Житл.фонд'!A70</f>
        <v>60</v>
      </c>
      <c r="B68" s="24" t="str">
        <f aca="false">'[1]Житл.фонд'!B70</f>
        <v>Гагаріна Юрія, 56</v>
      </c>
      <c r="C68" s="25" t="n">
        <f aca="false">'[1]Сх.кліт '!K65</f>
        <v>0.182775836550388</v>
      </c>
      <c r="D68" s="26" t="n">
        <f aca="false">[1]Прибуд!J65</f>
        <v>0.160281422768427</v>
      </c>
      <c r="E68" s="26" t="n">
        <f aca="false">[1]дерат!H65</f>
        <v>0.0114783747933884</v>
      </c>
      <c r="F68" s="26" t="n">
        <f aca="false">[1]дезінс!H65</f>
        <v>0.0447658400826446</v>
      </c>
      <c r="G68" s="26" t="n">
        <f aca="false">[1]Довідки!G65</f>
        <v>0.00147579693034238</v>
      </c>
      <c r="H68" s="26" t="n">
        <f aca="false">[1]Електр!J65</f>
        <v>0.0198065306042969</v>
      </c>
      <c r="I68" s="26" t="n">
        <f aca="false">'[1]підг зима'!I65</f>
        <v>0.0673025816474685</v>
      </c>
      <c r="J68" s="26" t="n">
        <f aca="false">[1]Димовент!O65</f>
        <v>0.068263806896891</v>
      </c>
      <c r="K68" s="26" t="n">
        <f aca="false">[1]маляри!I65+[1]покрів!J65</f>
        <v>0.234606705590232</v>
      </c>
      <c r="L68" s="26" t="n">
        <f aca="false">[1]водопост!J65</f>
        <v>0.224660313006118</v>
      </c>
      <c r="M68" s="27" t="n">
        <f aca="false">'[1]ц о'!F65</f>
        <v>0</v>
      </c>
      <c r="N68" s="28" t="n">
        <f aca="false">D68+E68+F68+G68+H68+I68+J68+K68+L68+M68</f>
        <v>0.832641372319809</v>
      </c>
      <c r="O68" s="29" t="n">
        <f aca="false">N68*1.2</f>
        <v>0.999169646783771</v>
      </c>
      <c r="P68" s="30" t="n">
        <f aca="false">N68+R68/1.2</f>
        <v>0.832641372319809</v>
      </c>
      <c r="Q68" s="30" t="n">
        <f aca="false">P68*1.2</f>
        <v>0.999169646783771</v>
      </c>
      <c r="R68" s="27" t="n">
        <f aca="false">[1]Ліфти!I65</f>
        <v>0</v>
      </c>
      <c r="S68" s="27" t="n">
        <f aca="false">[1]Електр!M65</f>
        <v>0.167768595041322</v>
      </c>
      <c r="T68" s="22" t="n">
        <f aca="false">'[1]Вивіз ТПВ'!G65</f>
        <v>3.579999885</v>
      </c>
      <c r="U68" s="23" t="n">
        <f aca="false">[1]Електр!M65</f>
        <v>0.167768595041322</v>
      </c>
    </row>
    <row r="69" customFormat="false" ht="12.75" hidden="false" customHeight="false" outlineLevel="0" collapsed="false">
      <c r="A69" s="18" t="n">
        <f aca="false">'[1]Житл.фонд'!A71</f>
        <v>61</v>
      </c>
      <c r="B69" s="24" t="str">
        <f aca="false">'[1]Житл.фонд'!B71</f>
        <v>Гагаріна Юрія, 66</v>
      </c>
      <c r="C69" s="25" t="n">
        <f aca="false">'[1]Сх.кліт '!K66</f>
        <v>0</v>
      </c>
      <c r="D69" s="26" t="n">
        <f aca="false">[1]Прибуд!J66</f>
        <v>0.157683941746793</v>
      </c>
      <c r="E69" s="26" t="n">
        <f aca="false">[1]дерат!H66</f>
        <v>0</v>
      </c>
      <c r="F69" s="26" t="n">
        <f aca="false">[1]дезінс!H66</f>
        <v>0</v>
      </c>
      <c r="G69" s="26" t="n">
        <f aca="false">[1]Довідки!G66</f>
        <v>0.00138274336283186</v>
      </c>
      <c r="H69" s="26" t="n">
        <f aca="false">[1]Електр!J66</f>
        <v>0</v>
      </c>
      <c r="I69" s="26" t="n">
        <f aca="false">'[1]підг зима'!I66</f>
        <v>0.0673025816474685</v>
      </c>
      <c r="J69" s="26" t="n">
        <f aca="false">[1]Димовент!O66</f>
        <v>0.0431953662712021</v>
      </c>
      <c r="K69" s="26" t="n">
        <f aca="false">[1]маляри!I66+[1]покрів!J66</f>
        <v>0.234606705590232</v>
      </c>
      <c r="L69" s="26" t="n">
        <f aca="false">[1]водопост!J66</f>
        <v>0.210494784420555</v>
      </c>
      <c r="M69" s="27" t="n">
        <f aca="false">'[1]ц о'!F66</f>
        <v>0</v>
      </c>
      <c r="N69" s="28" t="n">
        <f aca="false">D69+E69+F69+G69+H69+I69+J69+K69+L69+M69</f>
        <v>0.714666123039083</v>
      </c>
      <c r="O69" s="29" t="n">
        <f aca="false">N69*1.2</f>
        <v>0.857599347646899</v>
      </c>
      <c r="P69" s="30" t="n">
        <f aca="false">N69+R69/1.2</f>
        <v>0.714666123039083</v>
      </c>
      <c r="Q69" s="30" t="n">
        <f aca="false">P69*1.2</f>
        <v>0.857599347646899</v>
      </c>
      <c r="R69" s="27" t="n">
        <f aca="false">[1]Ліфти!I66</f>
        <v>0</v>
      </c>
      <c r="S69" s="27" t="n">
        <f aca="false">[1]Електр!M66</f>
        <v>0</v>
      </c>
      <c r="T69" s="22" t="n">
        <f aca="false">'[1]Вивіз ТПВ'!G66</f>
        <v>3.579999885</v>
      </c>
      <c r="U69" s="23" t="n">
        <f aca="false">[1]Електр!M66</f>
        <v>0</v>
      </c>
    </row>
    <row r="70" customFormat="false" ht="12.75" hidden="false" customHeight="false" outlineLevel="0" collapsed="false">
      <c r="A70" s="18" t="n">
        <f aca="false">'[1]Житл.фонд'!A72</f>
        <v>62</v>
      </c>
      <c r="B70" s="24" t="str">
        <f aca="false">'[1]Житл.фонд'!B72</f>
        <v>Гагаріна Юрія, 8</v>
      </c>
      <c r="C70" s="25" t="n">
        <f aca="false">'[1]Сх.кліт '!K67</f>
        <v>0.10742135481723</v>
      </c>
      <c r="D70" s="26" t="n">
        <f aca="false">[1]Прибуд!J67</f>
        <v>0.208233559767877</v>
      </c>
      <c r="E70" s="26" t="n">
        <f aca="false">[1]дерат!H67</f>
        <v>0.00334768465050033</v>
      </c>
      <c r="F70" s="26" t="n">
        <f aca="false">[1]дезінс!H67</f>
        <v>0.0130560221641955</v>
      </c>
      <c r="G70" s="26" t="n">
        <f aca="false">[1]Довідки!G67</f>
        <v>0.00114126068219999</v>
      </c>
      <c r="H70" s="26" t="n">
        <f aca="false">[1]Електр!J67</f>
        <v>0.0153167513529321</v>
      </c>
      <c r="I70" s="26" t="n">
        <f aca="false">'[1]підг зима'!I67</f>
        <v>0.0673025816474685</v>
      </c>
      <c r="J70" s="26" t="n">
        <f aca="false">[1]Димовент!O67</f>
        <v>0.0262743570380785</v>
      </c>
      <c r="K70" s="26" t="n">
        <f aca="false">[1]маляри!I67+[1]покрів!J67</f>
        <v>0.234606705590232</v>
      </c>
      <c r="L70" s="26" t="n">
        <f aca="false">[1]водопост!J67</f>
        <v>0.248191310657917</v>
      </c>
      <c r="M70" s="27" t="n">
        <f aca="false">'[1]ц о'!F67</f>
        <v>0</v>
      </c>
      <c r="N70" s="28" t="n">
        <f aca="false">D70+E70+F70+G70+H70+I70+J70+K70+L70+M70</f>
        <v>0.817470233551401</v>
      </c>
      <c r="O70" s="29" t="n">
        <f aca="false">N70*1.2</f>
        <v>0.980964280261682</v>
      </c>
      <c r="P70" s="30" t="n">
        <f aca="false">N70+R70/1.2</f>
        <v>0.817470233551401</v>
      </c>
      <c r="Q70" s="30" t="n">
        <f aca="false">P70*1.2</f>
        <v>0.980964280261682</v>
      </c>
      <c r="R70" s="27" t="n">
        <f aca="false">[1]Ліфти!I67</f>
        <v>0</v>
      </c>
      <c r="S70" s="27" t="n">
        <f aca="false">[1]Електр!M67</f>
        <v>0.0518954057409977</v>
      </c>
      <c r="T70" s="22" t="n">
        <f aca="false">'[1]Вивіз ТПВ'!G67</f>
        <v>3.579999885</v>
      </c>
      <c r="U70" s="23" t="n">
        <f aca="false">[1]Електр!M67</f>
        <v>0.0518954057409977</v>
      </c>
    </row>
    <row r="71" customFormat="false" ht="12.75" hidden="false" customHeight="false" outlineLevel="0" collapsed="false">
      <c r="A71" s="18" t="n">
        <f aca="false">'[1]Житл.фонд'!A73</f>
        <v>63</v>
      </c>
      <c r="B71" s="24" t="str">
        <f aca="false">'[1]Житл.фонд'!B73</f>
        <v>Гайова, 12</v>
      </c>
      <c r="C71" s="25" t="n">
        <f aca="false">'[1]Сх.кліт '!K68</f>
        <v>0</v>
      </c>
      <c r="D71" s="26" t="n">
        <f aca="false">[1]Прибуд!J68</f>
        <v>0</v>
      </c>
      <c r="E71" s="26" t="n">
        <f aca="false">[1]дерат!H68</f>
        <v>0</v>
      </c>
      <c r="F71" s="26" t="n">
        <f aca="false">[1]дезінс!H68</f>
        <v>0</v>
      </c>
      <c r="G71" s="26" t="n">
        <f aca="false">[1]Довідки!G68</f>
        <v>0.00216262975778547</v>
      </c>
      <c r="H71" s="26" t="n">
        <f aca="false">[1]Електр!J68</f>
        <v>0</v>
      </c>
      <c r="I71" s="26" t="n">
        <f aca="false">'[1]підг зима'!I68</f>
        <v>0.0673025816474685</v>
      </c>
      <c r="J71" s="26" t="n">
        <f aca="false">[1]Димовент!O68</f>
        <v>0.0685793925374856</v>
      </c>
      <c r="K71" s="26" t="n">
        <f aca="false">[1]маляри!I68+[1]покрів!J68</f>
        <v>0.297893391445887</v>
      </c>
      <c r="L71" s="26" t="n">
        <f aca="false">[1]водопост!J68</f>
        <v>0</v>
      </c>
      <c r="M71" s="27" t="n">
        <f aca="false">'[1]ц о'!F68</f>
        <v>0</v>
      </c>
      <c r="N71" s="28" t="n">
        <f aca="false">D71+E71+F71+G71+H71+I71+J71+K71+L71+M71</f>
        <v>0.435937995388627</v>
      </c>
      <c r="O71" s="29" t="n">
        <f aca="false">N71*1.2</f>
        <v>0.523125594466352</v>
      </c>
      <c r="P71" s="30" t="n">
        <f aca="false">N71+R71/1.2</f>
        <v>0.435937995388627</v>
      </c>
      <c r="Q71" s="30" t="n">
        <f aca="false">P71*1.2</f>
        <v>0.523125594466352</v>
      </c>
      <c r="R71" s="27" t="n">
        <f aca="false">[1]Ліфти!I68</f>
        <v>0</v>
      </c>
      <c r="S71" s="27" t="n">
        <f aca="false">[1]Електр!M68</f>
        <v>0</v>
      </c>
      <c r="T71" s="22" t="n">
        <f aca="false">'[1]Вивіз ТПВ'!G68</f>
        <v>3.579999885</v>
      </c>
      <c r="U71" s="23" t="n">
        <f aca="false">[1]Електр!M68</f>
        <v>0</v>
      </c>
    </row>
    <row r="72" customFormat="false" ht="12.75" hidden="false" customHeight="false" outlineLevel="0" collapsed="false">
      <c r="A72" s="18" t="n">
        <f aca="false">'[1]Житл.фонд'!A74</f>
        <v>64</v>
      </c>
      <c r="B72" s="24" t="str">
        <f aca="false">'[1]Житл.фонд'!B74</f>
        <v>Гайова, 28А</v>
      </c>
      <c r="C72" s="25" t="n">
        <f aca="false">'[1]Сх.кліт '!K69</f>
        <v>0</v>
      </c>
      <c r="D72" s="26" t="n">
        <f aca="false">[1]Прибуд!J69</f>
        <v>0</v>
      </c>
      <c r="E72" s="26" t="n">
        <f aca="false">[1]дерат!H69</f>
        <v>0</v>
      </c>
      <c r="F72" s="26" t="n">
        <f aca="false">[1]дезінс!H69</f>
        <v>0</v>
      </c>
      <c r="G72" s="26" t="n">
        <f aca="false">[1]Довідки!G69</f>
        <v>0.000274122807017544</v>
      </c>
      <c r="H72" s="26" t="n">
        <f aca="false">[1]Електр!J69</f>
        <v>0</v>
      </c>
      <c r="I72" s="26" t="n">
        <f aca="false">'[1]підг зима'!I69</f>
        <v>0.0673025816474685</v>
      </c>
      <c r="J72" s="26" t="n">
        <f aca="false">[1]Димовент!O69</f>
        <v>0.00869273879093567</v>
      </c>
      <c r="K72" s="26" t="n">
        <f aca="false">[1]маляри!I69+[1]покрів!J69</f>
        <v>0.297893391445887</v>
      </c>
      <c r="L72" s="26" t="n">
        <f aca="false">[1]водопост!J69</f>
        <v>0.0596138111266235</v>
      </c>
      <c r="M72" s="27" t="n">
        <f aca="false">'[1]ц о'!F69</f>
        <v>0</v>
      </c>
      <c r="N72" s="28" t="n">
        <f aca="false">D72+E72+F72+G72+H72+I72+J72+K72+L72+M72</f>
        <v>0.433776645817932</v>
      </c>
      <c r="O72" s="29" t="n">
        <f aca="false">N72*1.2</f>
        <v>0.520531974981519</v>
      </c>
      <c r="P72" s="30" t="n">
        <f aca="false">N72+R72/1.2</f>
        <v>0.433776645817932</v>
      </c>
      <c r="Q72" s="30" t="n">
        <f aca="false">P72*1.2</f>
        <v>0.520531974981519</v>
      </c>
      <c r="R72" s="27" t="n">
        <f aca="false">[1]Ліфти!I69</f>
        <v>0</v>
      </c>
      <c r="S72" s="27" t="n">
        <f aca="false">[1]Електр!M69</f>
        <v>0</v>
      </c>
      <c r="T72" s="22" t="n">
        <f aca="false">'[1]Вивіз ТПВ'!G69</f>
        <v>3.579999885</v>
      </c>
      <c r="U72" s="23" t="n">
        <f aca="false">[1]Електр!M69</f>
        <v>0</v>
      </c>
    </row>
    <row r="73" customFormat="false" ht="12.75" hidden="false" customHeight="false" outlineLevel="0" collapsed="false">
      <c r="A73" s="18" t="n">
        <f aca="false">'[1]Житл.фонд'!A75</f>
        <v>65</v>
      </c>
      <c r="B73" s="24" t="str">
        <f aca="false">'[1]Житл.фонд'!B75</f>
        <v>Гайсинська, 20</v>
      </c>
      <c r="C73" s="25" t="n">
        <f aca="false">'[1]Сх.кліт '!K70</f>
        <v>0</v>
      </c>
      <c r="D73" s="26" t="n">
        <f aca="false">[1]Прибуд!J70</f>
        <v>0</v>
      </c>
      <c r="E73" s="26" t="n">
        <f aca="false">[1]дерат!H70</f>
        <v>0</v>
      </c>
      <c r="F73" s="26" t="n">
        <f aca="false">[1]дезінс!H70</f>
        <v>0</v>
      </c>
      <c r="G73" s="26" t="n">
        <f aca="false">[1]Довідки!G70</f>
        <v>0.00139198218262806</v>
      </c>
      <c r="H73" s="26" t="n">
        <f aca="false">[1]Електр!J70</f>
        <v>0</v>
      </c>
      <c r="I73" s="26" t="n">
        <f aca="false">'[1]підг зима'!I70</f>
        <v>0.0673025816474685</v>
      </c>
      <c r="J73" s="26" t="n">
        <f aca="false">[1]Димовент!O70</f>
        <v>0.0441413016555308</v>
      </c>
      <c r="K73" s="26" t="n">
        <f aca="false">[1]маляри!I70+[1]покрів!J70</f>
        <v>0.297893391445887</v>
      </c>
      <c r="L73" s="26" t="n">
        <f aca="false">[1]водопост!J70</f>
        <v>0.211901208369913</v>
      </c>
      <c r="M73" s="27" t="n">
        <f aca="false">'[1]ц о'!F70</f>
        <v>0</v>
      </c>
      <c r="N73" s="28" t="n">
        <f aca="false">D73+E73+F73+G73+H73+I73+J73+K73+L73+M73</f>
        <v>0.622630465301428</v>
      </c>
      <c r="O73" s="29" t="n">
        <f aca="false">N73*1.2</f>
        <v>0.747156558361713</v>
      </c>
      <c r="P73" s="30" t="n">
        <f aca="false">N73+R73/1.2</f>
        <v>0.622630465301428</v>
      </c>
      <c r="Q73" s="30" t="n">
        <f aca="false">P73*1.2</f>
        <v>0.747156558361713</v>
      </c>
      <c r="R73" s="27" t="n">
        <f aca="false">[1]Ліфти!I70</f>
        <v>0</v>
      </c>
      <c r="S73" s="27" t="n">
        <f aca="false">[1]Електр!M70</f>
        <v>0</v>
      </c>
      <c r="T73" s="22" t="n">
        <f aca="false">'[1]Вивіз ТПВ'!G70</f>
        <v>3.579999885</v>
      </c>
      <c r="U73" s="23" t="n">
        <f aca="false">[1]Електр!M70</f>
        <v>0</v>
      </c>
    </row>
    <row r="74" customFormat="false" ht="12.75" hidden="false" customHeight="false" outlineLevel="0" collapsed="false">
      <c r="A74" s="18" t="n">
        <f aca="false">'[1]Житл.фонд'!A76</f>
        <v>66</v>
      </c>
      <c r="B74" s="24" t="str">
        <f aca="false">'[1]Житл.фонд'!B76</f>
        <v>Гейне Генріх, 1</v>
      </c>
      <c r="C74" s="25" t="n">
        <f aca="false">'[1]Сх.кліт '!K71</f>
        <v>0.106950696758673</v>
      </c>
      <c r="D74" s="26" t="n">
        <f aca="false">[1]Прибуд!J71</f>
        <v>0.234470406018752</v>
      </c>
      <c r="E74" s="26" t="n">
        <f aca="false">[1]дерат!H71</f>
        <v>0.00335826716753022</v>
      </c>
      <c r="F74" s="26" t="n">
        <f aca="false">[1]дезінс!H71</f>
        <v>0.0130972941450777</v>
      </c>
      <c r="G74" s="26" t="n">
        <f aca="false">[1]Довідки!G71</f>
        <v>0.00161917098445596</v>
      </c>
      <c r="H74" s="26" t="n">
        <f aca="false">[1]Електр!J71</f>
        <v>0.0217307401837299</v>
      </c>
      <c r="I74" s="26" t="n">
        <f aca="false">'[1]підг зима'!I71</f>
        <v>0.0673025816474685</v>
      </c>
      <c r="J74" s="26" t="n">
        <f aca="false">[1]Димовент!O71</f>
        <v>0.0262665515241796</v>
      </c>
      <c r="K74" s="26" t="n">
        <f aca="false">[1]маляри!I71+[1]покрів!J71</f>
        <v>0.297893391445887</v>
      </c>
      <c r="L74" s="26" t="n">
        <f aca="false">[1]водопост!J71</f>
        <v>0.246486120616816</v>
      </c>
      <c r="M74" s="27" t="n">
        <f aca="false">'[1]ц о'!F71</f>
        <v>0</v>
      </c>
      <c r="N74" s="28" t="n">
        <f aca="false">D74+E74+F74+G74+H74+I74+J74+K74+L74+M74</f>
        <v>0.912224523733897</v>
      </c>
      <c r="O74" s="29" t="n">
        <f aca="false">N74*1.2</f>
        <v>1.09466942848068</v>
      </c>
      <c r="P74" s="30" t="n">
        <f aca="false">N74+R74/1.2</f>
        <v>0.912224523733897</v>
      </c>
      <c r="Q74" s="30" t="n">
        <f aca="false">P74*1.2</f>
        <v>1.09466942848068</v>
      </c>
      <c r="R74" s="27" t="n">
        <f aca="false">[1]Ліфти!I71</f>
        <v>0</v>
      </c>
      <c r="S74" s="27" t="n">
        <f aca="false">[1]Електр!M71</f>
        <v>0.122711571675302</v>
      </c>
      <c r="T74" s="22" t="n">
        <f aca="false">'[1]Вивіз ТПВ'!G71</f>
        <v>3.579999885</v>
      </c>
      <c r="U74" s="23" t="n">
        <f aca="false">[1]Електр!M71</f>
        <v>0.122711571675302</v>
      </c>
    </row>
    <row r="75" customFormat="false" ht="12.75" hidden="false" customHeight="false" outlineLevel="0" collapsed="false">
      <c r="A75" s="18" t="n">
        <f aca="false">'[1]Житл.фонд'!A77</f>
        <v>67</v>
      </c>
      <c r="B75" s="24" t="str">
        <f aca="false">'[1]Житл.фонд'!B77</f>
        <v>Гейне Генріх, 9</v>
      </c>
      <c r="C75" s="25" t="n">
        <f aca="false">'[1]Сх.кліт '!K72</f>
        <v>0.100769754036382</v>
      </c>
      <c r="D75" s="26" t="n">
        <f aca="false">[1]Прибуд!J72</f>
        <v>0.271415738267104</v>
      </c>
      <c r="E75" s="26" t="n">
        <f aca="false">[1]дерат!H72</f>
        <v>0.00335791027524642</v>
      </c>
      <c r="F75" s="26" t="n">
        <f aca="false">[1]дезінс!H72</f>
        <v>0.0130959022596243</v>
      </c>
      <c r="G75" s="26" t="n">
        <f aca="false">[1]Довідки!G72</f>
        <v>0.00174353728845081</v>
      </c>
      <c r="H75" s="26" t="n">
        <f aca="false">[1]Електр!J72</f>
        <v>0.0233998485519427</v>
      </c>
      <c r="I75" s="26" t="n">
        <f aca="false">'[1]підг зима'!I72</f>
        <v>0.0673025816474685</v>
      </c>
      <c r="J75" s="26" t="n">
        <f aca="false">[1]Димовент!O72</f>
        <v>0.02828404934443</v>
      </c>
      <c r="K75" s="26" t="n">
        <f aca="false">[1]маляри!I72+[1]покрів!J72</f>
        <v>0.297893391445887</v>
      </c>
      <c r="L75" s="26" t="n">
        <f aca="false">[1]водопост!J72</f>
        <v>0.265418381694507</v>
      </c>
      <c r="M75" s="27" t="n">
        <f aca="false">'[1]ц о'!F72</f>
        <v>0</v>
      </c>
      <c r="N75" s="28" t="n">
        <f aca="false">D75+E75+F75+G75+H75+I75+J75+K75+L75+M75</f>
        <v>0.971911340774661</v>
      </c>
      <c r="O75" s="29" t="n">
        <f aca="false">N75*1.2</f>
        <v>1.16629360892959</v>
      </c>
      <c r="P75" s="30" t="n">
        <f aca="false">N75+R75/1.2</f>
        <v>0.971911340774661</v>
      </c>
      <c r="Q75" s="30" t="n">
        <f aca="false">P75*1.2</f>
        <v>1.16629360892959</v>
      </c>
      <c r="R75" s="27" t="n">
        <f aca="false">[1]Ліфти!I72</f>
        <v>0</v>
      </c>
      <c r="S75" s="27" t="n">
        <f aca="false">[1]Електр!M72</f>
        <v>0.0887204761019156</v>
      </c>
      <c r="T75" s="22" t="n">
        <f aca="false">'[1]Вивіз ТПВ'!G72</f>
        <v>3.579999885</v>
      </c>
      <c r="U75" s="23" t="n">
        <f aca="false">[1]Електр!M72</f>
        <v>0.0887204761019156</v>
      </c>
    </row>
    <row r="76" customFormat="false" ht="12.75" hidden="false" customHeight="false" outlineLevel="0" collapsed="false">
      <c r="A76" s="18" t="n">
        <f aca="false">'[1]Житл.фонд'!A78</f>
        <v>68</v>
      </c>
      <c r="B76" s="24" t="str">
        <f aca="false">'[1]Житл.фонд'!B78</f>
        <v>Генічеська, 11</v>
      </c>
      <c r="C76" s="25" t="n">
        <f aca="false">'[1]Сх.кліт '!K73</f>
        <v>0</v>
      </c>
      <c r="D76" s="26" t="n">
        <f aca="false">[1]Прибуд!J73</f>
        <v>0</v>
      </c>
      <c r="E76" s="26" t="n">
        <f aca="false">[1]дерат!H73</f>
        <v>0</v>
      </c>
      <c r="F76" s="26" t="n">
        <f aca="false">[1]дезінс!H73</f>
        <v>0</v>
      </c>
      <c r="G76" s="26" t="n">
        <f aca="false">[1]Довідки!G73</f>
        <v>0.00167112299465241</v>
      </c>
      <c r="H76" s="26" t="n">
        <f aca="false">[1]Електр!J73</f>
        <v>0</v>
      </c>
      <c r="I76" s="26" t="n">
        <f aca="false">'[1]підг зима'!I73</f>
        <v>0.0673025816474685</v>
      </c>
      <c r="J76" s="26" t="n">
        <f aca="false">[1]Димовент!O73</f>
        <v>0.0529931669607843</v>
      </c>
      <c r="K76" s="26" t="n">
        <f aca="false">[1]маляри!I73+[1]покрів!J73</f>
        <v>0.297893391445887</v>
      </c>
      <c r="L76" s="26" t="n">
        <f aca="false">[1]водопост!J73</f>
        <v>0.254394766198104</v>
      </c>
      <c r="M76" s="27" t="n">
        <f aca="false">'[1]ц о'!F73</f>
        <v>0</v>
      </c>
      <c r="N76" s="28" t="n">
        <f aca="false">D76+E76+F76+G76+H76+I76+J76+K76+L76+M76</f>
        <v>0.674255029246897</v>
      </c>
      <c r="O76" s="29" t="n">
        <f aca="false">N76*1.2</f>
        <v>0.809106035096276</v>
      </c>
      <c r="P76" s="30" t="n">
        <f aca="false">N76+R76/1.2</f>
        <v>0.674255029246897</v>
      </c>
      <c r="Q76" s="30" t="n">
        <f aca="false">P76*1.2</f>
        <v>0.809106035096276</v>
      </c>
      <c r="R76" s="27" t="n">
        <f aca="false">[1]Ліфти!I73</f>
        <v>0</v>
      </c>
      <c r="S76" s="27" t="n">
        <f aca="false">[1]Електр!M73</f>
        <v>0</v>
      </c>
      <c r="T76" s="22" t="n">
        <f aca="false">'[1]Вивіз ТПВ'!G73</f>
        <v>3.579999885</v>
      </c>
      <c r="U76" s="23" t="n">
        <f aca="false">[1]Електр!M73</f>
        <v>0</v>
      </c>
    </row>
    <row r="77" customFormat="false" ht="12.75" hidden="false" customHeight="false" outlineLevel="0" collapsed="false">
      <c r="A77" s="18" t="n">
        <f aca="false">'[1]Житл.фонд'!A79</f>
        <v>69</v>
      </c>
      <c r="B77" s="24" t="str">
        <f aca="false">'[1]Житл.фонд'!B79</f>
        <v>Глухівська, 12</v>
      </c>
      <c r="C77" s="25" t="n">
        <f aca="false">'[1]Сх.кліт '!K74</f>
        <v>0.101404672636362</v>
      </c>
      <c r="D77" s="26" t="n">
        <f aca="false">[1]Прибуд!J74</f>
        <v>0.266774079861074</v>
      </c>
      <c r="E77" s="26" t="n">
        <f aca="false">[1]дерат!H74</f>
        <v>0.00323466282387191</v>
      </c>
      <c r="F77" s="26" t="n">
        <f aca="false">[1]дезінс!H74</f>
        <v>0.0126152352838428</v>
      </c>
      <c r="G77" s="26" t="n">
        <f aca="false">[1]Довідки!G74</f>
        <v>0.0013646288209607</v>
      </c>
      <c r="H77" s="26" t="n">
        <f aca="false">[1]Електр!J74</f>
        <v>0.0183145539539732</v>
      </c>
      <c r="I77" s="26" t="n">
        <f aca="false">'[1]підг зима'!I74</f>
        <v>0.0673025816474685</v>
      </c>
      <c r="J77" s="26" t="n">
        <f aca="false">[1]Димовент!O74</f>
        <v>0.0314167879657933</v>
      </c>
      <c r="K77" s="26" t="n">
        <f aca="false">[1]маляри!I74+[1]покрів!J74</f>
        <v>0.234606705590232</v>
      </c>
      <c r="L77" s="26" t="n">
        <f aca="false">[1]водопост!J74</f>
        <v>0.207737210825526</v>
      </c>
      <c r="M77" s="27" t="n">
        <f aca="false">'[1]ц о'!F74</f>
        <v>0</v>
      </c>
      <c r="N77" s="28" t="n">
        <f aca="false">D77+E77+F77+G77+H77+I77+J77+K77+L77+M77</f>
        <v>0.843366446772743</v>
      </c>
      <c r="O77" s="29" t="n">
        <f aca="false">N77*1.2</f>
        <v>1.01203973612729</v>
      </c>
      <c r="P77" s="30" t="n">
        <f aca="false">N77+R77/1.2</f>
        <v>0.843366446772743</v>
      </c>
      <c r="Q77" s="30" t="n">
        <f aca="false">P77*1.2</f>
        <v>1.01203973612729</v>
      </c>
      <c r="R77" s="27" t="n">
        <f aca="false">[1]Ліфти!I74</f>
        <v>0</v>
      </c>
      <c r="S77" s="27" t="n">
        <f aca="false">[1]Електр!M74</f>
        <v>0.0694395924308588</v>
      </c>
      <c r="T77" s="22" t="n">
        <f aca="false">'[1]Вивіз ТПВ'!G74</f>
        <v>3.579999885</v>
      </c>
      <c r="U77" s="23" t="n">
        <f aca="false">[1]Електр!M74</f>
        <v>0.0694395924308588</v>
      </c>
    </row>
    <row r="78" customFormat="false" ht="12.75" hidden="false" customHeight="false" outlineLevel="0" collapsed="false">
      <c r="A78" s="18" t="n">
        <f aca="false">'[1]Житл.фонд'!A80</f>
        <v>70</v>
      </c>
      <c r="B78" s="24" t="str">
        <f aca="false">'[1]Житл.фонд'!B80</f>
        <v>Глухівська, 2</v>
      </c>
      <c r="C78" s="25" t="n">
        <f aca="false">'[1]Сх.кліт '!K75</f>
        <v>0.110590997814436</v>
      </c>
      <c r="D78" s="26" t="n">
        <f aca="false">[1]Прибуд!J75</f>
        <v>0.102685180020063</v>
      </c>
      <c r="E78" s="26" t="n">
        <f aca="false">[1]дерат!H75</f>
        <v>0.00332666670658683</v>
      </c>
      <c r="F78" s="26" t="n">
        <f aca="false">[1]дезінс!H75</f>
        <v>0.0129740518562874</v>
      </c>
      <c r="G78" s="26" t="n">
        <f aca="false">[1]Довідки!G75</f>
        <v>0.00118184683265049</v>
      </c>
      <c r="H78" s="26" t="n">
        <f aca="false">[1]Електр!J75</f>
        <v>0.0158614542280234</v>
      </c>
      <c r="I78" s="26" t="n">
        <f aca="false">'[1]підг зима'!I75</f>
        <v>0.0673025816474685</v>
      </c>
      <c r="J78" s="26" t="n">
        <f aca="false">[1]Димовент!O75</f>
        <v>0.0475481784945898</v>
      </c>
      <c r="K78" s="26" t="n">
        <f aca="false">[1]маляри!I75+[1]покрів!J75</f>
        <v>0.297893391445887</v>
      </c>
      <c r="L78" s="26" t="n">
        <f aca="false">[1]водопост!J75</f>
        <v>0.257017628809395</v>
      </c>
      <c r="M78" s="27" t="n">
        <f aca="false">'[1]ц о'!F75</f>
        <v>0</v>
      </c>
      <c r="N78" s="28" t="n">
        <f aca="false">D78+E78+F78+G78+H78+I78+J78+K78+L78+M78</f>
        <v>0.805790980040951</v>
      </c>
      <c r="O78" s="29" t="n">
        <f aca="false">N78*1.2</f>
        <v>0.966949176049141</v>
      </c>
      <c r="P78" s="30" t="n">
        <f aca="false">N78+R78/1.2</f>
        <v>0.805790980040951</v>
      </c>
      <c r="Q78" s="30" t="n">
        <f aca="false">P78*1.2</f>
        <v>0.966949176049141</v>
      </c>
      <c r="R78" s="27" t="n">
        <f aca="false">[1]Ліфти!I75</f>
        <v>0</v>
      </c>
      <c r="S78" s="27" t="n">
        <f aca="false">[1]Електр!M75</f>
        <v>0.0298560773190461</v>
      </c>
      <c r="T78" s="22" t="n">
        <f aca="false">'[1]Вивіз ТПВ'!G75</f>
        <v>3.579999885</v>
      </c>
      <c r="U78" s="23" t="n">
        <f aca="false">[1]Електр!M75</f>
        <v>0.0298560773190461</v>
      </c>
    </row>
    <row r="79" customFormat="false" ht="12.75" hidden="false" customHeight="false" outlineLevel="0" collapsed="false">
      <c r="A79" s="18" t="n">
        <f aca="false">'[1]Житл.фонд'!A81</f>
        <v>71</v>
      </c>
      <c r="B79" s="24" t="str">
        <f aca="false">'[1]Житл.фонд'!B81</f>
        <v>Глухівська, 5</v>
      </c>
      <c r="C79" s="25" t="n">
        <f aca="false">'[1]Сх.кліт '!K76</f>
        <v>0.108698068390836</v>
      </c>
      <c r="D79" s="26" t="n">
        <f aca="false">[1]Прибуд!J76</f>
        <v>0.271296759823912</v>
      </c>
      <c r="E79" s="26" t="n">
        <f aca="false">[1]дерат!H76</f>
        <v>0.00330061395625169</v>
      </c>
      <c r="F79" s="26" t="n">
        <f aca="false">[1]дезінс!H76</f>
        <v>0.0128724457250878</v>
      </c>
      <c r="G79" s="26" t="n">
        <f aca="false">[1]Довідки!G76</f>
        <v>0.00135025654874426</v>
      </c>
      <c r="H79" s="26" t="n">
        <f aca="false">[1]Електр!J76</f>
        <v>0.0181216650519465</v>
      </c>
      <c r="I79" s="26" t="n">
        <f aca="false">'[1]підг зима'!I76</f>
        <v>0.0673025816474685</v>
      </c>
      <c r="J79" s="26" t="n">
        <f aca="false">[1]Димовент!O76</f>
        <v>0.031085906321001</v>
      </c>
      <c r="K79" s="26" t="n">
        <f aca="false">[1]маляри!I76+[1]покрів!J76</f>
        <v>0.234606705590232</v>
      </c>
      <c r="L79" s="26" t="n">
        <f aca="false">[1]водопост!J76</f>
        <v>0.205549322296713</v>
      </c>
      <c r="M79" s="27" t="n">
        <f aca="false">'[1]ц о'!F76</f>
        <v>0</v>
      </c>
      <c r="N79" s="28" t="n">
        <f aca="false">D79+E79+F79+G79+H79+I79+J79+K79+L79+M79</f>
        <v>0.845486256961357</v>
      </c>
      <c r="O79" s="29" t="n">
        <f aca="false">N79*1.2</f>
        <v>1.01458350835363</v>
      </c>
      <c r="P79" s="30" t="n">
        <f aca="false">N79+R79/1.2</f>
        <v>0.845486256961357</v>
      </c>
      <c r="Q79" s="30" t="n">
        <f aca="false">P79*1.2</f>
        <v>1.01458350835363</v>
      </c>
      <c r="R79" s="27" t="n">
        <f aca="false">[1]Ліфти!I76</f>
        <v>0</v>
      </c>
      <c r="S79" s="27" t="n">
        <f aca="false">[1]Електр!M76</f>
        <v>0.051531190926276</v>
      </c>
      <c r="T79" s="22" t="n">
        <f aca="false">'[1]Вивіз ТПВ'!G76</f>
        <v>3.579999885</v>
      </c>
      <c r="U79" s="23" t="n">
        <f aca="false">[1]Електр!M76</f>
        <v>0.051531190926276</v>
      </c>
    </row>
    <row r="80" customFormat="false" ht="12.75" hidden="false" customHeight="false" outlineLevel="0" collapsed="false">
      <c r="A80" s="18" t="n">
        <f aca="false">'[1]Житл.фонд'!A82</f>
        <v>72</v>
      </c>
      <c r="B80" s="24" t="str">
        <f aca="false">'[1]Житл.фонд'!B82</f>
        <v>Глухівська, 6</v>
      </c>
      <c r="C80" s="25" t="n">
        <f aca="false">'[1]Сх.кліт '!K77</f>
        <v>0.104885591841585</v>
      </c>
      <c r="D80" s="26" t="n">
        <f aca="false">[1]Прибуд!J77</f>
        <v>0.128768096963957</v>
      </c>
      <c r="E80" s="26" t="n">
        <f aca="false">[1]дерат!H77</f>
        <v>0.00326205664859982</v>
      </c>
      <c r="F80" s="26" t="n">
        <f aca="false">[1]дезінс!H77</f>
        <v>0.0127220716260163</v>
      </c>
      <c r="G80" s="26" t="n">
        <f aca="false">[1]Довідки!G77</f>
        <v>0.00141147244805781</v>
      </c>
      <c r="H80" s="26" t="n">
        <f aca="false">[1]Електр!J77</f>
        <v>0.0189432378295387</v>
      </c>
      <c r="I80" s="26" t="n">
        <f aca="false">'[1]підг зима'!I77</f>
        <v>0.0673025816474685</v>
      </c>
      <c r="J80" s="26" t="n">
        <f aca="false">[1]Димовент!O77</f>
        <v>0.0324952323584764</v>
      </c>
      <c r="K80" s="26" t="n">
        <f aca="false">[1]маляри!I77+[1]покрів!J77</f>
        <v>0.234606705590232</v>
      </c>
      <c r="L80" s="26" t="n">
        <f aca="false">[1]водопост!J77</f>
        <v>0.21486820812577</v>
      </c>
      <c r="M80" s="27" t="n">
        <f aca="false">'[1]ц о'!F77</f>
        <v>0</v>
      </c>
      <c r="N80" s="28" t="n">
        <f aca="false">D80+E80+F80+G80+H80+I80+J80+K80+L80+M80</f>
        <v>0.714379663238117</v>
      </c>
      <c r="O80" s="29" t="n">
        <f aca="false">N80*1.2</f>
        <v>0.85725559588574</v>
      </c>
      <c r="P80" s="30" t="n">
        <f aca="false">N80+R80/1.2</f>
        <v>0.714379663238117</v>
      </c>
      <c r="Q80" s="30" t="n">
        <f aca="false">P80*1.2</f>
        <v>0.85725559588574</v>
      </c>
      <c r="R80" s="27" t="n">
        <f aca="false">[1]Ліфти!I77</f>
        <v>0</v>
      </c>
      <c r="S80" s="27" t="n">
        <f aca="false">[1]Електр!M77</f>
        <v>0.0430939476061427</v>
      </c>
      <c r="T80" s="22" t="n">
        <f aca="false">'[1]Вивіз ТПВ'!G77</f>
        <v>3.579999885</v>
      </c>
      <c r="U80" s="23" t="n">
        <f aca="false">[1]Електр!M77</f>
        <v>0.0430939476061427</v>
      </c>
    </row>
    <row r="81" customFormat="false" ht="12.75" hidden="false" customHeight="false" outlineLevel="0" collapsed="false">
      <c r="A81" s="18" t="n">
        <f aca="false">'[1]Житл.фонд'!A83</f>
        <v>73</v>
      </c>
      <c r="B81" s="24" t="str">
        <f aca="false">'[1]Житл.фонд'!B83</f>
        <v>Головна, 11</v>
      </c>
      <c r="C81" s="25" t="n">
        <f aca="false">'[1]Сх.кліт '!K78</f>
        <v>0.0646686536839468</v>
      </c>
      <c r="D81" s="26" t="n">
        <f aca="false">[1]Прибуд!J78</f>
        <v>0.236701835236948</v>
      </c>
      <c r="E81" s="26" t="n">
        <f aca="false">[1]дерат!H78</f>
        <v>0.00196754270432256</v>
      </c>
      <c r="F81" s="26" t="n">
        <f aca="false">[1]дезінс!H78</f>
        <v>0.0076734471249546</v>
      </c>
      <c r="G81" s="26" t="n">
        <f aca="false">[1]Довідки!G78</f>
        <v>0.0012486378496186</v>
      </c>
      <c r="H81" s="26" t="n">
        <f aca="false">[1]Електр!J78</f>
        <v>0.0167578501307877</v>
      </c>
      <c r="I81" s="26" t="n">
        <f aca="false">'[1]підг зима'!I78</f>
        <v>0.0673025816474685</v>
      </c>
      <c r="J81" s="26" t="n">
        <f aca="false">[1]Димовент!O78</f>
        <v>0.047314545745853</v>
      </c>
      <c r="K81" s="26" t="n">
        <f aca="false">[1]маляри!I78+[1]покрів!J78</f>
        <v>0.234606705590232</v>
      </c>
      <c r="L81" s="26" t="n">
        <f aca="false">[1]водопост!J78</f>
        <v>0.271542750282549</v>
      </c>
      <c r="M81" s="27" t="n">
        <f aca="false">'[1]ц о'!F78</f>
        <v>0</v>
      </c>
      <c r="N81" s="28" t="n">
        <f aca="false">D81+E81+F81+G81+H81+I81+J81+K81+L81+M81</f>
        <v>0.885115896312734</v>
      </c>
      <c r="O81" s="29" t="n">
        <f aca="false">N81*1.2</f>
        <v>1.06213907557528</v>
      </c>
      <c r="P81" s="30" t="n">
        <f aca="false">N81+R81/1.2</f>
        <v>0.885115896312734</v>
      </c>
      <c r="Q81" s="30" t="n">
        <f aca="false">P81*1.2</f>
        <v>1.06213907557528</v>
      </c>
      <c r="R81" s="27" t="n">
        <f aca="false">[1]Ліфти!I78</f>
        <v>0</v>
      </c>
      <c r="S81" s="27" t="n">
        <f aca="false">[1]Електр!M78</f>
        <v>0.0346567381038867</v>
      </c>
      <c r="T81" s="22" t="n">
        <f aca="false">'[1]Вивіз ТПВ'!G78</f>
        <v>3.579999885</v>
      </c>
      <c r="U81" s="23" t="n">
        <f aca="false">[1]Електр!M78</f>
        <v>0.0346567381038867</v>
      </c>
    </row>
    <row r="82" customFormat="false" ht="12.75" hidden="false" customHeight="false" outlineLevel="0" collapsed="false">
      <c r="A82" s="18" t="n">
        <f aca="false">'[1]Житл.фонд'!A84</f>
        <v>74</v>
      </c>
      <c r="B82" s="24" t="str">
        <f aca="false">'[1]Житл.фонд'!B84</f>
        <v>Головна, 13</v>
      </c>
      <c r="C82" s="25" t="n">
        <f aca="false">'[1]Сх.кліт '!K79</f>
        <v>0.126744310199546</v>
      </c>
      <c r="D82" s="26" t="n">
        <f aca="false">[1]Прибуд!J79</f>
        <v>0.125965189108119</v>
      </c>
      <c r="E82" s="26" t="n">
        <f aca="false">[1]дерат!H79</f>
        <v>0.00454833081051578</v>
      </c>
      <c r="F82" s="26" t="n">
        <f aca="false">[1]дезінс!H79</f>
        <v>0.0177385608478122</v>
      </c>
      <c r="G82" s="26" t="n">
        <f aca="false">[1]Довідки!G79</f>
        <v>0.000568543618666424</v>
      </c>
      <c r="H82" s="26" t="n">
        <f aca="false">[1]Електр!J79</f>
        <v>0.00763036997263689</v>
      </c>
      <c r="I82" s="26" t="n">
        <f aca="false">'[1]підг зима'!I79</f>
        <v>0.0673025816474685</v>
      </c>
      <c r="J82" s="26" t="n">
        <f aca="false">[1]Димовент!O79</f>
        <v>0.0207240466146639</v>
      </c>
      <c r="K82" s="26" t="n">
        <f aca="false">[1]маляри!I79+[1]покрів!J79</f>
        <v>0.234606705590232</v>
      </c>
      <c r="L82" s="26" t="n">
        <f aca="false">[1]водопост!J79</f>
        <v>0.123641853332759</v>
      </c>
      <c r="M82" s="27" t="n">
        <f aca="false">'[1]ц о'!F79</f>
        <v>0</v>
      </c>
      <c r="N82" s="28" t="n">
        <f aca="false">D82+E82+F82+G82+H82+I82+J82+K82+L82+M82</f>
        <v>0.602726181542873</v>
      </c>
      <c r="O82" s="29" t="n">
        <f aca="false">N82*1.2</f>
        <v>0.723271417851448</v>
      </c>
      <c r="P82" s="30" t="n">
        <f aca="false">N82+R82/1.2</f>
        <v>0.602726181542873</v>
      </c>
      <c r="Q82" s="30" t="n">
        <f aca="false">P82*1.2</f>
        <v>0.723271417851448</v>
      </c>
      <c r="R82" s="27" t="n">
        <f aca="false">[1]Ліфти!I79</f>
        <v>0</v>
      </c>
      <c r="S82" s="27" t="n">
        <f aca="false">[1]Електр!M79</f>
        <v>0.0258528154279996</v>
      </c>
      <c r="T82" s="22" t="n">
        <f aca="false">'[1]Вивіз ТПВ'!G79</f>
        <v>3.579999885</v>
      </c>
      <c r="U82" s="23" t="n">
        <f aca="false">[1]Електр!M79</f>
        <v>0.0258528154279996</v>
      </c>
    </row>
    <row r="83" customFormat="false" ht="12.75" hidden="false" customHeight="false" outlineLevel="0" collapsed="false">
      <c r="A83" s="18" t="n">
        <f aca="false">'[1]Житл.фонд'!A85</f>
        <v>75</v>
      </c>
      <c r="B83" s="24" t="str">
        <f aca="false">'[1]Житл.фонд'!B85</f>
        <v>Головна, 15</v>
      </c>
      <c r="C83" s="25" t="n">
        <f aca="false">'[1]Сх.кліт '!K80</f>
        <v>0.109265592441957</v>
      </c>
      <c r="D83" s="26" t="n">
        <f aca="false">[1]Прибуд!J80</f>
        <v>0.263499943994842</v>
      </c>
      <c r="E83" s="26" t="n">
        <f aca="false">[1]дерат!H80</f>
        <v>0.00337649561620202</v>
      </c>
      <c r="F83" s="26" t="n">
        <f aca="false">[1]дезінс!H80</f>
        <v>0.0131683853781908</v>
      </c>
      <c r="G83" s="26" t="n">
        <f aca="false">[1]Довідки!G80</f>
        <v>0.00134788064149316</v>
      </c>
      <c r="H83" s="26" t="n">
        <f aca="false">[1]Електр!J80</f>
        <v>0.018089778226114</v>
      </c>
      <c r="I83" s="26" t="n">
        <f aca="false">'[1]підг зима'!I80</f>
        <v>0.0673025816474685</v>
      </c>
      <c r="J83" s="26" t="n">
        <f aca="false">[1]Димовент!O80</f>
        <v>0.0538063060094237</v>
      </c>
      <c r="K83" s="26" t="n">
        <f aca="false">[1]маляри!I80+[1]покрів!J80</f>
        <v>0.234606705590232</v>
      </c>
      <c r="L83" s="26" t="n">
        <f aca="false">[1]водопост!J80</f>
        <v>0.205187638344313</v>
      </c>
      <c r="M83" s="27" t="n">
        <f aca="false">'[1]ц о'!F80</f>
        <v>0</v>
      </c>
      <c r="N83" s="28" t="n">
        <f aca="false">D83+E83+F83+G83+H83+I83+J83+K83+L83+M83</f>
        <v>0.860385715448279</v>
      </c>
      <c r="O83" s="29" t="n">
        <f aca="false">N83*1.2</f>
        <v>1.03246285853793</v>
      </c>
      <c r="P83" s="30" t="n">
        <f aca="false">N83+R83/1.2</f>
        <v>0.860385715448279</v>
      </c>
      <c r="Q83" s="30" t="n">
        <f aca="false">P83*1.2</f>
        <v>1.03246285853793</v>
      </c>
      <c r="R83" s="27" t="n">
        <f aca="false">[1]Ліфти!I80</f>
        <v>0</v>
      </c>
      <c r="S83" s="27" t="n">
        <f aca="false">[1]Електр!M80</f>
        <v>0.0557189350272517</v>
      </c>
      <c r="T83" s="22" t="n">
        <f aca="false">'[1]Вивіз ТПВ'!G80</f>
        <v>3.579999885</v>
      </c>
      <c r="U83" s="23" t="n">
        <f aca="false">[1]Електр!M80</f>
        <v>0.0557189350272517</v>
      </c>
    </row>
    <row r="84" customFormat="false" ht="12.75" hidden="false" customHeight="false" outlineLevel="0" collapsed="false">
      <c r="A84" s="18" t="n">
        <f aca="false">'[1]Житл.фонд'!A86</f>
        <v>76</v>
      </c>
      <c r="B84" s="24" t="str">
        <f aca="false">'[1]Житл.фонд'!B86</f>
        <v>Головна, 17</v>
      </c>
      <c r="C84" s="25" t="n">
        <f aca="false">'[1]Сх.кліт '!K81</f>
        <v>0.0970063815276313</v>
      </c>
      <c r="D84" s="26" t="n">
        <f aca="false">[1]Прибуд!J81</f>
        <v>0.0290737724155555</v>
      </c>
      <c r="E84" s="26" t="n">
        <f aca="false">[1]дерат!H81</f>
        <v>0.00299644077890145</v>
      </c>
      <c r="F84" s="26" t="n">
        <f aca="false">[1]дезінс!H81</f>
        <v>0.0116861656061868</v>
      </c>
      <c r="G84" s="26" t="n">
        <f aca="false">[1]Довідки!G81</f>
        <v>0.000396589331746976</v>
      </c>
      <c r="H84" s="26" t="n">
        <f aca="false">[1]Електр!J81</f>
        <v>0.0053225877999094</v>
      </c>
      <c r="I84" s="26" t="n">
        <f aca="false">'[1]підг зима'!I81</f>
        <v>0.0673025816474685</v>
      </c>
      <c r="J84" s="26" t="n">
        <f aca="false">[1]Димовент!O81</f>
        <v>0.0152730958196841</v>
      </c>
      <c r="K84" s="26" t="n">
        <f aca="false">[1]маляри!I81+[1]покрів!J81</f>
        <v>0.234606705590232</v>
      </c>
      <c r="L84" s="26" t="n">
        <f aca="false">[1]водопост!J81</f>
        <v>0.0862467511361977</v>
      </c>
      <c r="M84" s="27" t="n">
        <f aca="false">'[1]ц о'!F81</f>
        <v>0</v>
      </c>
      <c r="N84" s="28" t="n">
        <f aca="false">D84+E84+F84+G84+H84+I84+J84+K84+L84+M84</f>
        <v>0.452904690125882</v>
      </c>
      <c r="O84" s="29" t="n">
        <f aca="false">N84*1.2</f>
        <v>0.543485628151059</v>
      </c>
      <c r="P84" s="30" t="n">
        <f aca="false">N84+R84/1.2</f>
        <v>0.452904690125882</v>
      </c>
      <c r="Q84" s="30" t="n">
        <f aca="false">P84*1.2</f>
        <v>0.543485628151059</v>
      </c>
      <c r="R84" s="27" t="n">
        <f aca="false">[1]Ліфти!I81</f>
        <v>0</v>
      </c>
      <c r="S84" s="27" t="n">
        <f aca="false">[1]Електр!M81</f>
        <v>0.0112710688082491</v>
      </c>
      <c r="T84" s="22" t="n">
        <f aca="false">'[1]Вивіз ТПВ'!G81</f>
        <v>3.579999885</v>
      </c>
      <c r="U84" s="23" t="n">
        <f aca="false">[1]Електр!M81</f>
        <v>0.0112710688082491</v>
      </c>
    </row>
    <row r="85" customFormat="false" ht="12.75" hidden="false" customHeight="false" outlineLevel="0" collapsed="false">
      <c r="A85" s="18" t="n">
        <f aca="false">'[1]Житл.фонд'!A87</f>
        <v>77</v>
      </c>
      <c r="B85" s="24" t="str">
        <f aca="false">'[1]Житл.фонд'!B87</f>
        <v>Головна, 25</v>
      </c>
      <c r="C85" s="25" t="n">
        <f aca="false">'[1]Сх.кліт '!K82</f>
        <v>0.0825710756535138</v>
      </c>
      <c r="D85" s="26" t="n">
        <f aca="false">[1]Прибуд!J82</f>
        <v>0.079649863507957</v>
      </c>
      <c r="E85" s="26" t="n">
        <f aca="false">[1]дерат!H82</f>
        <v>0.00251866519161192</v>
      </c>
      <c r="F85" s="26" t="n">
        <f aca="false">[1]дезінс!H82</f>
        <v>0.00982283339052208</v>
      </c>
      <c r="G85" s="26" t="n">
        <f aca="false">[1]Довідки!G82</f>
        <v>0.000666708150729379</v>
      </c>
      <c r="H85" s="26" t="n">
        <f aca="false">[1]Електр!J82</f>
        <v>0.00894782684531808</v>
      </c>
      <c r="I85" s="26" t="n">
        <f aca="false">'[1]підг зима'!I82</f>
        <v>0.0673025816474685</v>
      </c>
      <c r="J85" s="26" t="n">
        <f aca="false">[1]Димовент!O82</f>
        <v>0.0223384269825678</v>
      </c>
      <c r="K85" s="26" t="n">
        <f aca="false">[1]маляри!I82+[1]покрів!J82</f>
        <v>0.234606705590232</v>
      </c>
      <c r="L85" s="26" t="n">
        <f aca="false">[1]водопост!J82</f>
        <v>0.144989810248142</v>
      </c>
      <c r="M85" s="27" t="n">
        <f aca="false">'[1]ц о'!F82</f>
        <v>0</v>
      </c>
      <c r="N85" s="28" t="n">
        <f aca="false">D85+E85+F85+G85+H85+I85+J85+K85+L85+M85</f>
        <v>0.570843421554548</v>
      </c>
      <c r="O85" s="29" t="n">
        <f aca="false">N85*1.2</f>
        <v>0.685012105865458</v>
      </c>
      <c r="P85" s="30" t="n">
        <f aca="false">N85+R85/1.2</f>
        <v>0.570843421554548</v>
      </c>
      <c r="Q85" s="30" t="n">
        <f aca="false">P85*1.2</f>
        <v>0.685012105865458</v>
      </c>
      <c r="R85" s="27" t="n">
        <f aca="false">[1]Ліфти!I82</f>
        <v>0</v>
      </c>
      <c r="S85" s="27" t="n">
        <f aca="false">[1]Електр!M82</f>
        <v>0.0102859733494529</v>
      </c>
      <c r="T85" s="22" t="n">
        <f aca="false">'[1]Вивіз ТПВ'!G82</f>
        <v>3.579999885</v>
      </c>
      <c r="U85" s="23" t="n">
        <f aca="false">[1]Електр!M82</f>
        <v>0.0102859733494529</v>
      </c>
    </row>
    <row r="86" customFormat="false" ht="12.75" hidden="false" customHeight="false" outlineLevel="0" collapsed="false">
      <c r="A86" s="18" t="n">
        <f aca="false">'[1]Житл.фонд'!A88</f>
        <v>78</v>
      </c>
      <c r="B86" s="24" t="str">
        <f aca="false">'[1]Житл.фонд'!B88</f>
        <v>Головна, 3 </v>
      </c>
      <c r="C86" s="25" t="n">
        <f aca="false">'[1]Сх.кліт '!K83</f>
        <v>0</v>
      </c>
      <c r="D86" s="26" t="n">
        <f aca="false">[1]Прибуд!J83</f>
        <v>0.176267172747832</v>
      </c>
      <c r="E86" s="26" t="n">
        <f aca="false">[1]дерат!H83</f>
        <v>0</v>
      </c>
      <c r="F86" s="26" t="n">
        <f aca="false">[1]дезінс!H83</f>
        <v>0</v>
      </c>
      <c r="G86" s="26" t="n">
        <f aca="false">[1]Довідки!G83</f>
        <v>0.00105193556143304</v>
      </c>
      <c r="H86" s="26" t="n">
        <f aca="false">[1]Електр!J83</f>
        <v>0</v>
      </c>
      <c r="I86" s="26" t="n">
        <f aca="false">'[1]підг зима'!I83</f>
        <v>0.0673025816474685</v>
      </c>
      <c r="J86" s="26" t="n">
        <f aca="false">[1]Димовент!O83</f>
        <v>0.0451664395800273</v>
      </c>
      <c r="K86" s="26" t="n">
        <f aca="false">[1]маляри!I83+[1]покрів!J83</f>
        <v>0.234606705590232</v>
      </c>
      <c r="L86" s="26" t="n">
        <f aca="false">[1]водопост!J83</f>
        <v>0.228765670974011</v>
      </c>
      <c r="M86" s="27" t="n">
        <f aca="false">'[1]ц о'!F83</f>
        <v>0</v>
      </c>
      <c r="N86" s="28" t="n">
        <f aca="false">D86+E86+F86+G86+H86+I86+J86+K86+L86+M86</f>
        <v>0.753160506101003</v>
      </c>
      <c r="O86" s="29" t="n">
        <f aca="false">N86*1.2</f>
        <v>0.903792607321204</v>
      </c>
      <c r="P86" s="30" t="n">
        <f aca="false">N86+R86/1.2</f>
        <v>0.753160506101003</v>
      </c>
      <c r="Q86" s="30" t="n">
        <f aca="false">P86*1.2</f>
        <v>0.903792607321204</v>
      </c>
      <c r="R86" s="27" t="n">
        <f aca="false">[1]Ліфти!I83</f>
        <v>0</v>
      </c>
      <c r="S86" s="27" t="n">
        <f aca="false">[1]Електр!M83</f>
        <v>0</v>
      </c>
      <c r="T86" s="22" t="n">
        <f aca="false">'[1]Вивіз ТПВ'!G83</f>
        <v>3.579999885</v>
      </c>
      <c r="U86" s="23" t="n">
        <f aca="false">[1]Електр!M83</f>
        <v>0</v>
      </c>
    </row>
    <row r="87" customFormat="false" ht="12.75" hidden="false" customHeight="false" outlineLevel="0" collapsed="false">
      <c r="A87" s="18" t="n">
        <f aca="false">'[1]Житл.фонд'!A89</f>
        <v>79</v>
      </c>
      <c r="B87" s="24" t="str">
        <f aca="false">'[1]Житл.фонд'!B89</f>
        <v>Головна, 31</v>
      </c>
      <c r="C87" s="25" t="n">
        <f aca="false">'[1]Сх.кліт '!K84</f>
        <v>0.1078763567544</v>
      </c>
      <c r="D87" s="26" t="n">
        <f aca="false">[1]Прибуд!J84</f>
        <v>0.157666500762195</v>
      </c>
      <c r="E87" s="26" t="n">
        <f aca="false">[1]дерат!H84</f>
        <v>0.0033182037783431</v>
      </c>
      <c r="F87" s="26" t="n">
        <f aca="false">[1]дезінс!H84</f>
        <v>0.0129410463046123</v>
      </c>
      <c r="G87" s="26" t="n">
        <f aca="false">[1]Довідки!G84</f>
        <v>0.00138259042141356</v>
      </c>
      <c r="H87" s="26" t="n">
        <f aca="false">[1]Електр!J84</f>
        <v>0.0185556148897682</v>
      </c>
      <c r="I87" s="26" t="n">
        <f aca="false">'[1]підг зима'!I84</f>
        <v>0.0673025816474685</v>
      </c>
      <c r="J87" s="26" t="n">
        <f aca="false">[1]Димовент!O84</f>
        <v>0.0532450933377576</v>
      </c>
      <c r="K87" s="26" t="n">
        <f aca="false">[1]маляри!I84+[1]покрів!J84</f>
        <v>0.234606705590232</v>
      </c>
      <c r="L87" s="26" t="n">
        <f aca="false">[1]водопост!J84</f>
        <v>0.21047150217474</v>
      </c>
      <c r="M87" s="27" t="n">
        <f aca="false">'[1]ц о'!F84</f>
        <v>0</v>
      </c>
      <c r="N87" s="28" t="n">
        <f aca="false">D87+E87+F87+G87+H87+I87+J87+K87+L87+M87</f>
        <v>0.75948983890653</v>
      </c>
      <c r="O87" s="29" t="n">
        <f aca="false">N87*1.2</f>
        <v>0.911387806687836</v>
      </c>
      <c r="P87" s="30" t="n">
        <f aca="false">N87+R87/1.2</f>
        <v>0.75948983890653</v>
      </c>
      <c r="Q87" s="30" t="n">
        <f aca="false">P87*1.2</f>
        <v>0.911387806687836</v>
      </c>
      <c r="R87" s="27" t="n">
        <f aca="false">[1]Ліфти!I84</f>
        <v>0</v>
      </c>
      <c r="S87" s="27" t="n">
        <f aca="false">[1]Електр!M84</f>
        <v>0.0253721933414445</v>
      </c>
      <c r="T87" s="22" t="n">
        <f aca="false">'[1]Вивіз ТПВ'!G84</f>
        <v>3.579999885</v>
      </c>
      <c r="U87" s="23" t="n">
        <f aca="false">[1]Електр!M84</f>
        <v>0.0253721933414445</v>
      </c>
    </row>
    <row r="88" customFormat="false" ht="12.75" hidden="false" customHeight="false" outlineLevel="0" collapsed="false">
      <c r="A88" s="18" t="n">
        <f aca="false">'[1]Житл.фонд'!A90</f>
        <v>80</v>
      </c>
      <c r="B88" s="24" t="str">
        <f aca="false">'[1]Житл.фонд'!B90</f>
        <v>Головна, 33</v>
      </c>
      <c r="C88" s="25" t="n">
        <f aca="false">'[1]Сх.кліт '!K85</f>
        <v>0.107412562461114</v>
      </c>
      <c r="D88" s="26" t="n">
        <f aca="false">[1]Прибуд!J85</f>
        <v>0.170522146731943</v>
      </c>
      <c r="E88" s="26" t="n">
        <f aca="false">[1]дерат!H85</f>
        <v>0.00332292592769816</v>
      </c>
      <c r="F88" s="26" t="n">
        <f aca="false">[1]дезінс!H85</f>
        <v>0.0129594627604852</v>
      </c>
      <c r="G88" s="26" t="n">
        <f aca="false">[1]Довідки!G85</f>
        <v>0.00164485489389191</v>
      </c>
      <c r="H88" s="26" t="n">
        <f aca="false">[1]Електр!J85</f>
        <v>0.0220754414958291</v>
      </c>
      <c r="I88" s="26" t="n">
        <f aca="false">'[1]підг зима'!I85</f>
        <v>0.0673025816474685</v>
      </c>
      <c r="J88" s="26" t="n">
        <f aca="false">[1]Димовент!O85</f>
        <v>0.0633451895774019</v>
      </c>
      <c r="K88" s="26" t="n">
        <f aca="false">[1]маляри!I85+[1]покрів!J85</f>
        <v>0.234606705590232</v>
      </c>
      <c r="L88" s="26" t="n">
        <f aca="false">[1]водопост!J85</f>
        <v>0.250395977735005</v>
      </c>
      <c r="M88" s="27" t="n">
        <f aca="false">'[1]ц о'!F85</f>
        <v>0</v>
      </c>
      <c r="N88" s="28" t="n">
        <f aca="false">D88+E88+F88+G88+H88+I88+J88+K88+L88+M88</f>
        <v>0.826175286359955</v>
      </c>
      <c r="O88" s="29" t="n">
        <f aca="false">N88*1.2</f>
        <v>0.991410343631946</v>
      </c>
      <c r="P88" s="30" t="n">
        <f aca="false">N88+R88/1.2</f>
        <v>0.826175286359955</v>
      </c>
      <c r="Q88" s="30" t="n">
        <f aca="false">P88*1.2</f>
        <v>0.991410343631946</v>
      </c>
      <c r="R88" s="27" t="n">
        <f aca="false">[1]Ліфти!I85</f>
        <v>0</v>
      </c>
      <c r="S88" s="27" t="n">
        <f aca="false">[1]Електр!M85</f>
        <v>0.0182130296432758</v>
      </c>
      <c r="T88" s="22" t="n">
        <f aca="false">'[1]Вивіз ТПВ'!G85</f>
        <v>3.579999885</v>
      </c>
      <c r="U88" s="23" t="n">
        <f aca="false">[1]Електр!M85</f>
        <v>0.0182130296432758</v>
      </c>
    </row>
    <row r="89" customFormat="false" ht="12.75" hidden="false" customHeight="false" outlineLevel="0" collapsed="false">
      <c r="A89" s="18" t="n">
        <f aca="false">'[1]Житл.фонд'!A91</f>
        <v>81</v>
      </c>
      <c r="B89" s="24" t="str">
        <f aca="false">'[1]Житл.фонд'!B91</f>
        <v>Головна, 35</v>
      </c>
      <c r="C89" s="25" t="n">
        <f aca="false">'[1]Сх.кліт '!K86</f>
        <v>0.092142780751639</v>
      </c>
      <c r="D89" s="26" t="n">
        <f aca="false">[1]Прибуд!J86</f>
        <v>0.0942697841685463</v>
      </c>
      <c r="E89" s="26" t="n">
        <f aca="false">[1]дерат!H86</f>
        <v>0.00466601465369583</v>
      </c>
      <c r="F89" s="26" t="n">
        <f aca="false">[1]дезінс!H86</f>
        <v>0.0181975296651699</v>
      </c>
      <c r="G89" s="26" t="n">
        <f aca="false">[1]Довідки!G86</f>
        <v>0.000950658351574952</v>
      </c>
      <c r="H89" s="26" t="n">
        <f aca="false">[1]Електр!J86</f>
        <v>0.0127586955546325</v>
      </c>
      <c r="I89" s="26" t="n">
        <f aca="false">'[1]підг зима'!I86</f>
        <v>0.0673025816474685</v>
      </c>
      <c r="J89" s="26" t="n">
        <f aca="false">[1]Димовент!O86</f>
        <v>0.0366109094045186</v>
      </c>
      <c r="K89" s="26" t="n">
        <f aca="false">[1]маляри!I86+[1]покрів!J86</f>
        <v>0.234606705590232</v>
      </c>
      <c r="L89" s="26" t="n">
        <f aca="false">[1]водопост!J86</f>
        <v>0.206740796336254</v>
      </c>
      <c r="M89" s="27" t="n">
        <f aca="false">'[1]ц о'!F86</f>
        <v>0</v>
      </c>
      <c r="N89" s="28" t="n">
        <f aca="false">D89+E89+F89+G89+H89+I89+J89+K89+L89+M89</f>
        <v>0.676103675372093</v>
      </c>
      <c r="O89" s="29" t="n">
        <f aca="false">N89*1.2</f>
        <v>0.811324410446512</v>
      </c>
      <c r="P89" s="30" t="n">
        <f aca="false">N89+R89/1.2</f>
        <v>0.676103675372093</v>
      </c>
      <c r="Q89" s="30" t="n">
        <f aca="false">P89*1.2</f>
        <v>0.811324410446512</v>
      </c>
      <c r="R89" s="27" t="n">
        <f aca="false">[1]Ліфти!I86</f>
        <v>0</v>
      </c>
      <c r="S89" s="27" t="n">
        <f aca="false">[1]Електр!M86</f>
        <v>0.0314143812288789</v>
      </c>
      <c r="T89" s="22" t="n">
        <f aca="false">'[1]Вивіз ТПВ'!G86</f>
        <v>3.579999885</v>
      </c>
      <c r="U89" s="23" t="n">
        <f aca="false">[1]Електр!M86</f>
        <v>0.0314143812288789</v>
      </c>
    </row>
    <row r="90" customFormat="false" ht="12.75" hidden="false" customHeight="false" outlineLevel="0" collapsed="false">
      <c r="A90" s="18" t="n">
        <f aca="false">'[1]Житл.фонд'!A92</f>
        <v>82</v>
      </c>
      <c r="B90" s="24" t="str">
        <f aca="false">'[1]Житл.фонд'!B92</f>
        <v>Головна, 41</v>
      </c>
      <c r="C90" s="25" t="n">
        <f aca="false">'[1]Сх.кліт '!K87</f>
        <v>0.0631466465829413</v>
      </c>
      <c r="D90" s="26" t="n">
        <f aca="false">[1]Прибуд!J87</f>
        <v>0.0803832424844552</v>
      </c>
      <c r="E90" s="26" t="n">
        <f aca="false">[1]дерат!H87</f>
        <v>0.00529968646710526</v>
      </c>
      <c r="F90" s="26" t="n">
        <f aca="false">[1]дезінс!H87</f>
        <v>0.0206688595855263</v>
      </c>
      <c r="G90" s="26" t="n">
        <f aca="false">[1]Довідки!G87</f>
        <v>0.00024671052631579</v>
      </c>
      <c r="H90" s="26" t="n">
        <f aca="false">[1]Електр!J87</f>
        <v>0.00331107857009989</v>
      </c>
      <c r="I90" s="26" t="n">
        <f aca="false">'[1]підг зима'!I87</f>
        <v>0.0673025816474685</v>
      </c>
      <c r="J90" s="26" t="n">
        <f aca="false">[1]Димовент!O87</f>
        <v>0.00822733918092105</v>
      </c>
      <c r="K90" s="26" t="n">
        <f aca="false">[1]маляри!I87+[1]покрів!J87</f>
        <v>0.234606705590232</v>
      </c>
      <c r="L90" s="26" t="n">
        <f aca="false">[1]водопост!J87</f>
        <v>0.0536524300139611</v>
      </c>
      <c r="M90" s="27" t="n">
        <f aca="false">'[1]ц о'!F87</f>
        <v>0</v>
      </c>
      <c r="N90" s="28" t="n">
        <f aca="false">D90+E90+F90+G90+H90+I90+J90+K90+L90+M90</f>
        <v>0.473698634066085</v>
      </c>
      <c r="O90" s="29" t="n">
        <f aca="false">N90*1.2</f>
        <v>0.568438360879302</v>
      </c>
      <c r="P90" s="30" t="n">
        <f aca="false">N90+R90/1.2</f>
        <v>0.473698634066085</v>
      </c>
      <c r="Q90" s="30" t="n">
        <f aca="false">P90*1.2</f>
        <v>0.568438360879302</v>
      </c>
      <c r="R90" s="27" t="n">
        <f aca="false">[1]Ліфти!I87</f>
        <v>0</v>
      </c>
      <c r="S90" s="27" t="n">
        <f aca="false">[1]Електр!M87</f>
        <v>0.00614342105263158</v>
      </c>
      <c r="T90" s="22" t="n">
        <f aca="false">'[1]Вивіз ТПВ'!G87</f>
        <v>3.579999885</v>
      </c>
      <c r="U90" s="23" t="n">
        <f aca="false">[1]Електр!M87</f>
        <v>0.00614342105263158</v>
      </c>
    </row>
    <row r="91" customFormat="false" ht="12.75" hidden="false" customHeight="false" outlineLevel="0" collapsed="false">
      <c r="A91" s="18" t="n">
        <f aca="false">'[1]Житл.фонд'!A93</f>
        <v>83</v>
      </c>
      <c r="B91" s="24" t="str">
        <f aca="false">'[1]Житл.фонд'!B93</f>
        <v>Головна, 43</v>
      </c>
      <c r="C91" s="25" t="n">
        <f aca="false">'[1]Сх.кліт '!K88</f>
        <v>0.0939894008519449</v>
      </c>
      <c r="D91" s="26" t="n">
        <f aca="false">[1]Прибуд!J88</f>
        <v>0.073135037841259</v>
      </c>
      <c r="E91" s="26" t="n">
        <f aca="false">[1]дерат!H88</f>
        <v>0.00831346654410193</v>
      </c>
      <c r="F91" s="26" t="n">
        <f aca="false">[1]дезінс!H88</f>
        <v>0.032422648723759</v>
      </c>
      <c r="G91" s="26" t="n">
        <f aca="false">[1]Довідки!G88</f>
        <v>0.00101543460601137</v>
      </c>
      <c r="H91" s="26" t="n">
        <f aca="false">[1]Електр!J88</f>
        <v>0.0136280515205845</v>
      </c>
      <c r="I91" s="26" t="n">
        <f aca="false">'[1]підг зима'!I88</f>
        <v>0.0673025816474685</v>
      </c>
      <c r="J91" s="26" t="n">
        <f aca="false">[1]Димовент!O88</f>
        <v>0.0391055149363661</v>
      </c>
      <c r="K91" s="26" t="n">
        <f aca="false">[1]маляри!I88+[1]покрів!J88</f>
        <v>0.234606705590232</v>
      </c>
      <c r="L91" s="26" t="n">
        <f aca="false">[1]водопост!J88</f>
        <v>0.220827765018199</v>
      </c>
      <c r="M91" s="27" t="n">
        <f aca="false">'[1]ц о'!F88</f>
        <v>0</v>
      </c>
      <c r="N91" s="28" t="n">
        <f aca="false">D91+E91+F91+G91+H91+I91+J91+K91+L91+M91</f>
        <v>0.690357206427982</v>
      </c>
      <c r="O91" s="29" t="n">
        <f aca="false">N91*1.2</f>
        <v>0.828428647713578</v>
      </c>
      <c r="P91" s="30" t="n">
        <f aca="false">N91+R91/1.2</f>
        <v>0.690357206427982</v>
      </c>
      <c r="Q91" s="30" t="n">
        <f aca="false">P91*1.2</f>
        <v>0.828428647713578</v>
      </c>
      <c r="R91" s="27" t="n">
        <f aca="false">[1]Ліфти!I88</f>
        <v>0</v>
      </c>
      <c r="S91" s="27" t="n">
        <f aca="false">[1]Електр!M88</f>
        <v>0.0128453546538971</v>
      </c>
      <c r="T91" s="22" t="n">
        <f aca="false">'[1]Вивіз ТПВ'!G88</f>
        <v>3.579999885</v>
      </c>
      <c r="U91" s="23" t="n">
        <f aca="false">[1]Електр!M88</f>
        <v>0.0128453546538971</v>
      </c>
    </row>
    <row r="92" customFormat="false" ht="12.75" hidden="false" customHeight="false" outlineLevel="0" collapsed="false">
      <c r="A92" s="18" t="n">
        <f aca="false">'[1]Житл.фонд'!A94</f>
        <v>84</v>
      </c>
      <c r="B92" s="24" t="str">
        <f aca="false">'[1]Житл.фонд'!B94</f>
        <v>Головна, 45</v>
      </c>
      <c r="C92" s="25" t="n">
        <f aca="false">'[1]Сх.кліт '!K89</f>
        <v>0.0807232941694539</v>
      </c>
      <c r="D92" s="26" t="n">
        <f aca="false">[1]Прибуд!J89</f>
        <v>0.127419468741654</v>
      </c>
      <c r="E92" s="26" t="n">
        <f aca="false">[1]дерат!H89</f>
        <v>0.00984920928146835</v>
      </c>
      <c r="F92" s="26" t="n">
        <f aca="false">[1]дезінс!H89</f>
        <v>0.0384120692668683</v>
      </c>
      <c r="G92" s="26" t="n">
        <f aca="false">[1]Довідки!G89</f>
        <v>0.00117321931379706</v>
      </c>
      <c r="H92" s="26" t="n">
        <f aca="false">[1]Електр!J89</f>
        <v>0.0157456651159198</v>
      </c>
      <c r="I92" s="26" t="n">
        <f aca="false">'[1]підг зима'!I89</f>
        <v>0.0673025816474685</v>
      </c>
      <c r="J92" s="26" t="n">
        <f aca="false">[1]Димовент!O89</f>
        <v>0.0472010753039941</v>
      </c>
      <c r="K92" s="26" t="n">
        <f aca="false">[1]маляри!I89+[1]покрів!J89</f>
        <v>0.234606705590232</v>
      </c>
      <c r="L92" s="26" t="n">
        <f aca="false">[1]водопост!J89</f>
        <v>0.255141392078071</v>
      </c>
      <c r="M92" s="27" t="n">
        <f aca="false">'[1]ц о'!F89</f>
        <v>0</v>
      </c>
      <c r="N92" s="28" t="n">
        <f aca="false">D92+E92+F92+G92+H92+I92+J92+K92+L92+M92</f>
        <v>0.796851386339473</v>
      </c>
      <c r="O92" s="29" t="n">
        <f aca="false">N92*1.2</f>
        <v>0.956221663607368</v>
      </c>
      <c r="P92" s="30" t="n">
        <f aca="false">N92+R92/1.2</f>
        <v>0.796851386339473</v>
      </c>
      <c r="Q92" s="30" t="n">
        <f aca="false">P92*1.2</f>
        <v>0.956221663607368</v>
      </c>
      <c r="R92" s="27" t="n">
        <f aca="false">[1]Ліфти!I89</f>
        <v>0</v>
      </c>
      <c r="S92" s="27" t="n">
        <f aca="false">[1]Електр!M89</f>
        <v>0.0397997705704453</v>
      </c>
      <c r="T92" s="22" t="n">
        <f aca="false">'[1]Вивіз ТПВ'!G89</f>
        <v>3.579999885</v>
      </c>
      <c r="U92" s="23" t="n">
        <f aca="false">[1]Електр!M89</f>
        <v>0.0397997705704453</v>
      </c>
    </row>
    <row r="93" customFormat="false" ht="12.75" hidden="false" customHeight="false" outlineLevel="0" collapsed="false">
      <c r="A93" s="18" t="n">
        <f aca="false">'[1]Житл.фонд'!A95</f>
        <v>85</v>
      </c>
      <c r="B93" s="24" t="str">
        <f aca="false">'[1]Житл.фонд'!B95</f>
        <v>Головна, 5</v>
      </c>
      <c r="C93" s="25" t="n">
        <f aca="false">'[1]Сх.кліт '!K90</f>
        <v>0.0873370353729248</v>
      </c>
      <c r="D93" s="26" t="n">
        <f aca="false">[1]Прибуд!J90</f>
        <v>0.190376817575477</v>
      </c>
      <c r="E93" s="26" t="n">
        <f aca="false">[1]дерат!H90</f>
        <v>0.0026416543407479</v>
      </c>
      <c r="F93" s="26" t="n">
        <f aca="false">[1]дезінс!H90</f>
        <v>0.010302492983559</v>
      </c>
      <c r="G93" s="26" t="n">
        <f aca="false">[1]Довідки!G90</f>
        <v>0.00120889748549323</v>
      </c>
      <c r="H93" s="26" t="n">
        <f aca="false">[1]Електр!J90</f>
        <v>0.0162244984737325</v>
      </c>
      <c r="I93" s="26" t="n">
        <f aca="false">'[1]підг зима'!I90</f>
        <v>0.0673025816474685</v>
      </c>
      <c r="J93" s="26" t="n">
        <f aca="false">[1]Димовент!O90</f>
        <v>0.0465559853836235</v>
      </c>
      <c r="K93" s="26" t="n">
        <f aca="false">[1]маляри!I90+[1]покрів!J90</f>
        <v>0.234606705590232</v>
      </c>
      <c r="L93" s="26" t="n">
        <f aca="false">[1]водопост!J90</f>
        <v>0.262900366283755</v>
      </c>
      <c r="M93" s="27" t="n">
        <f aca="false">'[1]ц о'!F90</f>
        <v>0</v>
      </c>
      <c r="N93" s="28" t="n">
        <f aca="false">D93+E93+F93+G93+H93+I93+J93+K93+L93+M93</f>
        <v>0.832119999764089</v>
      </c>
      <c r="O93" s="29" t="n">
        <f aca="false">N93*1.2</f>
        <v>0.998543999716907</v>
      </c>
      <c r="P93" s="30" t="n">
        <f aca="false">N93+R93/1.2</f>
        <v>0.832119999764089</v>
      </c>
      <c r="Q93" s="30" t="n">
        <f aca="false">P93*1.2</f>
        <v>0.998543999716907</v>
      </c>
      <c r="R93" s="27" t="n">
        <f aca="false">[1]Ліфти!I90</f>
        <v>0</v>
      </c>
      <c r="S93" s="27" t="n">
        <f aca="false">[1]Електр!M90</f>
        <v>0.00490812379110252</v>
      </c>
      <c r="T93" s="22" t="n">
        <f aca="false">'[1]Вивіз ТПВ'!G90</f>
        <v>3.579999885</v>
      </c>
      <c r="U93" s="23" t="n">
        <f aca="false">[1]Електр!M90</f>
        <v>0.00490812379110252</v>
      </c>
    </row>
    <row r="94" customFormat="false" ht="12.75" hidden="false" customHeight="false" outlineLevel="0" collapsed="false">
      <c r="A94" s="18" t="n">
        <f aca="false">'[1]Житл.фонд'!A96</f>
        <v>86</v>
      </c>
      <c r="B94" s="24" t="str">
        <f aca="false">'[1]Житл.фонд'!B96</f>
        <v>Головна, 7</v>
      </c>
      <c r="C94" s="25" t="n">
        <f aca="false">'[1]Сх.кліт '!K91</f>
        <v>0.0987001170278475</v>
      </c>
      <c r="D94" s="26" t="n">
        <f aca="false">[1]Прибуд!J91</f>
        <v>0.0649147426290362</v>
      </c>
      <c r="E94" s="26" t="n">
        <f aca="false">[1]дерат!H91</f>
        <v>0.00531291048772713</v>
      </c>
      <c r="F94" s="26" t="n">
        <f aca="false">[1]дезінс!H91</f>
        <v>0.0207204334714696</v>
      </c>
      <c r="G94" s="26" t="n">
        <f aca="false">[1]Довідки!G91</f>
        <v>0.00106258633513973</v>
      </c>
      <c r="H94" s="26" t="n">
        <f aca="false">[1]Електр!J91</f>
        <v>0.0142608704042839</v>
      </c>
      <c r="I94" s="26" t="n">
        <f aca="false">'[1]підг зима'!I91</f>
        <v>0.0673025816474685</v>
      </c>
      <c r="J94" s="26" t="n">
        <f aca="false">[1]Димовент!O91</f>
        <v>0.0325505613983636</v>
      </c>
      <c r="K94" s="26" t="n">
        <f aca="false">[1]маляри!I91+[1]покрів!J91</f>
        <v>0.234606705590232</v>
      </c>
      <c r="L94" s="26" t="n">
        <f aca="false">[1]водопост!J91</f>
        <v>0.231081907331763</v>
      </c>
      <c r="M94" s="27" t="n">
        <f aca="false">'[1]ц о'!F91</f>
        <v>0</v>
      </c>
      <c r="N94" s="28" t="n">
        <f aca="false">D94+E94+F94+G94+H94+I94+J94+K94+L94+M94</f>
        <v>0.671813299295484</v>
      </c>
      <c r="O94" s="29" t="n">
        <f aca="false">N94*1.2</f>
        <v>0.806175959154581</v>
      </c>
      <c r="P94" s="30" t="n">
        <f aca="false">N94+R94/1.2</f>
        <v>0.671813299295484</v>
      </c>
      <c r="Q94" s="30" t="n">
        <f aca="false">P94*1.2</f>
        <v>0.806175959154581</v>
      </c>
      <c r="R94" s="27" t="n">
        <f aca="false">[1]Ліфти!I91</f>
        <v>0</v>
      </c>
      <c r="S94" s="27" t="n">
        <f aca="false">[1]Електр!M91</f>
        <v>0.0122951864839018</v>
      </c>
      <c r="T94" s="22" t="n">
        <f aca="false">'[1]Вивіз ТПВ'!G91</f>
        <v>3.579999885</v>
      </c>
      <c r="U94" s="23" t="n">
        <f aca="false">[1]Електр!M91</f>
        <v>0.0122951864839018</v>
      </c>
    </row>
    <row r="95" customFormat="false" ht="12.75" hidden="false" customHeight="false" outlineLevel="0" collapsed="false">
      <c r="A95" s="18" t="n">
        <f aca="false">'[1]Житл.фонд'!A97</f>
        <v>87</v>
      </c>
      <c r="B95" s="24" t="str">
        <f aca="false">'[1]Житл.фонд'!B97</f>
        <v>Головна, 9</v>
      </c>
      <c r="C95" s="25" t="n">
        <f aca="false">'[1]Сх.кліт '!K92</f>
        <v>0.0920711924305226</v>
      </c>
      <c r="D95" s="26" t="n">
        <f aca="false">[1]Прибуд!J92</f>
        <v>0.0761261860288921</v>
      </c>
      <c r="E95" s="26" t="n">
        <f aca="false">[1]дерат!H92</f>
        <v>0.00283204761257434</v>
      </c>
      <c r="F95" s="26" t="n">
        <f aca="false">[1]дезінс!H92</f>
        <v>0.0110450297026338</v>
      </c>
      <c r="G95" s="26" t="n">
        <f aca="false">[1]Довідки!G92</f>
        <v>0.000743415463041631</v>
      </c>
      <c r="H95" s="26" t="n">
        <f aca="false">[1]Електр!J92</f>
        <v>0.00997730840721123</v>
      </c>
      <c r="I95" s="26" t="n">
        <f aca="false">'[1]підг зима'!I92</f>
        <v>0.0673025816474685</v>
      </c>
      <c r="J95" s="26" t="n">
        <f aca="false">[1]Димовент!O92</f>
        <v>0.030274709712546</v>
      </c>
      <c r="K95" s="26" t="n">
        <f aca="false">[1]маляри!I92+[1]покрів!J92</f>
        <v>0.234606705590232</v>
      </c>
      <c r="L95" s="26" t="n">
        <f aca="false">[1]водопост!J92</f>
        <v>0.161671440200664</v>
      </c>
      <c r="M95" s="27" t="n">
        <f aca="false">'[1]ц о'!F92</f>
        <v>0</v>
      </c>
      <c r="N95" s="28" t="n">
        <f aca="false">D95+E95+F95+G95+H95+I95+J95+K95+L95+M95</f>
        <v>0.594579424365264</v>
      </c>
      <c r="O95" s="29" t="n">
        <f aca="false">N95*1.2</f>
        <v>0.713495309238317</v>
      </c>
      <c r="P95" s="30" t="n">
        <f aca="false">N95+R95/1.2</f>
        <v>0.594579424365264</v>
      </c>
      <c r="Q95" s="30" t="n">
        <f aca="false">P95*1.2</f>
        <v>0.713495309238317</v>
      </c>
      <c r="R95" s="27" t="n">
        <f aca="false">[1]Ліфти!I92</f>
        <v>0</v>
      </c>
      <c r="S95" s="27" t="n">
        <f aca="false">[1]Електр!M92</f>
        <v>0.0465675446049278</v>
      </c>
      <c r="T95" s="22" t="n">
        <f aca="false">'[1]Вивіз ТПВ'!G92</f>
        <v>3.579999885</v>
      </c>
      <c r="U95" s="23" t="n">
        <f aca="false">[1]Електр!M92</f>
        <v>0.0465675446049278</v>
      </c>
    </row>
    <row r="96" customFormat="false" ht="12.75" hidden="false" customHeight="false" outlineLevel="0" collapsed="false">
      <c r="A96" s="18" t="n">
        <f aca="false">'[1]Житл.фонд'!A98</f>
        <v>88</v>
      </c>
      <c r="B96" s="24" t="str">
        <f aca="false">'[1]Житл.фонд'!B98</f>
        <v>Дністрянська, 14</v>
      </c>
      <c r="C96" s="25" t="n">
        <f aca="false">'[1]Сх.кліт '!K93</f>
        <v>0.108397356406109</v>
      </c>
      <c r="D96" s="26" t="n">
        <f aca="false">[1]Прибуд!J93</f>
        <v>0.155547458404038</v>
      </c>
      <c r="E96" s="26" t="n">
        <f aca="false">[1]дерат!H93</f>
        <v>0.00335948868873329</v>
      </c>
      <c r="F96" s="26" t="n">
        <f aca="false">[1]дезінс!H93</f>
        <v>0.0131020580967537</v>
      </c>
      <c r="G96" s="26" t="n">
        <f aca="false">[1]Довідки!G93</f>
        <v>0.00119350732017823</v>
      </c>
      <c r="H96" s="26" t="n">
        <f aca="false">[1]Електр!J93</f>
        <v>0.0160179485249899</v>
      </c>
      <c r="I96" s="26" t="n">
        <f aca="false">'[1]підг зима'!I93</f>
        <v>0.0673025816474685</v>
      </c>
      <c r="J96" s="26" t="n">
        <f aca="false">[1]Димовент!O93</f>
        <v>0.0409284602848504</v>
      </c>
      <c r="K96" s="26" t="n">
        <f aca="false">[1]маляри!I93+[1]покрів!J93</f>
        <v>0.297893391445887</v>
      </c>
      <c r="L96" s="26" t="n">
        <f aca="false">[1]водопост!J93</f>
        <v>0.259553448826292</v>
      </c>
      <c r="M96" s="27" t="n">
        <f aca="false">'[1]ц о'!F93</f>
        <v>0</v>
      </c>
      <c r="N96" s="28" t="n">
        <f aca="false">D96+E96+F96+G96+H96+I96+J96+K96+L96+M96</f>
        <v>0.854898343239191</v>
      </c>
      <c r="O96" s="29" t="n">
        <f aca="false">N96*1.2</f>
        <v>1.02587801188703</v>
      </c>
      <c r="P96" s="30" t="n">
        <f aca="false">N96+R96/1.2</f>
        <v>0.854898343239191</v>
      </c>
      <c r="Q96" s="30" t="n">
        <f aca="false">P96*1.2</f>
        <v>1.02587801188703</v>
      </c>
      <c r="R96" s="27" t="n">
        <f aca="false">[1]Ліфти!I93</f>
        <v>0</v>
      </c>
      <c r="S96" s="27" t="n">
        <f aca="false">[1]Електр!M93</f>
        <v>0.0452259707192871</v>
      </c>
      <c r="T96" s="22" t="n">
        <f aca="false">'[1]Вивіз ТПВ'!G93</f>
        <v>3.579999885</v>
      </c>
      <c r="U96" s="23" t="n">
        <f aca="false">[1]Електр!M93</f>
        <v>0.0452259707192871</v>
      </c>
    </row>
    <row r="97" customFormat="false" ht="12.75" hidden="false" customHeight="false" outlineLevel="0" collapsed="false">
      <c r="A97" s="18" t="n">
        <f aca="false">'[1]Житл.фонд'!A99</f>
        <v>89</v>
      </c>
      <c r="B97" s="24" t="str">
        <f aca="false">'[1]Житл.фонд'!B99</f>
        <v>Дністрянська, 18</v>
      </c>
      <c r="C97" s="25" t="n">
        <f aca="false">'[1]Сх.кліт '!K94</f>
        <v>0</v>
      </c>
      <c r="D97" s="26" t="n">
        <f aca="false">[1]Прибуд!J94</f>
        <v>0</v>
      </c>
      <c r="E97" s="26" t="n">
        <f aca="false">[1]дерат!H94</f>
        <v>0</v>
      </c>
      <c r="F97" s="26" t="n">
        <f aca="false">[1]дезінс!H94</f>
        <v>0</v>
      </c>
      <c r="G97" s="26" t="n">
        <f aca="false">[1]Довідки!G94</f>
        <v>0.00103820598006645</v>
      </c>
      <c r="H97" s="26" t="n">
        <f aca="false">[1]Електр!J94</f>
        <v>0</v>
      </c>
      <c r="I97" s="26" t="n">
        <f aca="false">'[1]підг зима'!I94</f>
        <v>0.0673025816474685</v>
      </c>
      <c r="J97" s="26" t="n">
        <f aca="false">[1]Димовент!O94</f>
        <v>0.0490033222563677</v>
      </c>
      <c r="K97" s="26" t="n">
        <f aca="false">[1]маляри!I94+[1]покрів!J94</f>
        <v>0.234606705590232</v>
      </c>
      <c r="L97" s="26" t="n">
        <f aca="false">[1]водопост!J94</f>
        <v>0.225779882672262</v>
      </c>
      <c r="M97" s="27" t="n">
        <f aca="false">'[1]ц о'!F94</f>
        <v>0</v>
      </c>
      <c r="N97" s="28" t="n">
        <f aca="false">D97+E97+F97+G97+H97+I97+J97+K97+L97+M97</f>
        <v>0.577730698146396</v>
      </c>
      <c r="O97" s="29" t="n">
        <f aca="false">N97*1.2</f>
        <v>0.693276837775676</v>
      </c>
      <c r="P97" s="30" t="n">
        <f aca="false">N97+R97/1.2</f>
        <v>0.577730698146396</v>
      </c>
      <c r="Q97" s="30" t="n">
        <f aca="false">P97*1.2</f>
        <v>0.693276837775676</v>
      </c>
      <c r="R97" s="27" t="n">
        <f aca="false">[1]Ліфти!I94</f>
        <v>0</v>
      </c>
      <c r="S97" s="27" t="n">
        <f aca="false">[1]Електр!M94</f>
        <v>0</v>
      </c>
      <c r="T97" s="22" t="n">
        <f aca="false">'[1]Вивіз ТПВ'!G94</f>
        <v>3.579999885</v>
      </c>
      <c r="U97" s="23" t="n">
        <f aca="false">[1]Електр!M94</f>
        <v>0</v>
      </c>
    </row>
    <row r="98" customFormat="false" ht="12.75" hidden="false" customHeight="false" outlineLevel="0" collapsed="false">
      <c r="A98" s="18" t="n">
        <f aca="false">'[1]Житл.фонд'!A100</f>
        <v>90</v>
      </c>
      <c r="B98" s="24" t="str">
        <f aca="false">'[1]Житл.фонд'!B100</f>
        <v>Дністрянська, 8</v>
      </c>
      <c r="C98" s="25" t="n">
        <f aca="false">'[1]Сх.кліт '!K95</f>
        <v>0.10765725560374</v>
      </c>
      <c r="D98" s="26" t="n">
        <f aca="false">[1]Прибуд!J95</f>
        <v>0.226578634355812</v>
      </c>
      <c r="E98" s="26" t="n">
        <f aca="false">[1]дерат!H95</f>
        <v>0.00328386883866481</v>
      </c>
      <c r="F98" s="26" t="n">
        <f aca="false">[1]дезінс!H95</f>
        <v>0.0128071395062587</v>
      </c>
      <c r="G98" s="26" t="n">
        <f aca="false">[1]Довідки!G95</f>
        <v>0.00152121001390821</v>
      </c>
      <c r="H98" s="26" t="n">
        <f aca="false">[1]Електр!J95</f>
        <v>0.0204160152908338</v>
      </c>
      <c r="I98" s="26" t="n">
        <f aca="false">'[1]підг зима'!I95</f>
        <v>0.0673025816474685</v>
      </c>
      <c r="J98" s="26" t="n">
        <f aca="false">[1]Димовент!O95</f>
        <v>0.0516052387546361</v>
      </c>
      <c r="K98" s="26" t="n">
        <f aca="false">[1]маляри!I95+[1]покрів!J95</f>
        <v>0.234606705590232</v>
      </c>
      <c r="L98" s="26" t="n">
        <f aca="false">[1]водопост!J95</f>
        <v>0.231573538910514</v>
      </c>
      <c r="M98" s="27" t="n">
        <f aca="false">'[1]ц о'!F95</f>
        <v>0</v>
      </c>
      <c r="N98" s="28" t="n">
        <f aca="false">D98+E98+F98+G98+H98+I98+J98+K98+L98+M98</f>
        <v>0.849694932908328</v>
      </c>
      <c r="O98" s="29" t="n">
        <f aca="false">N98*1.2</f>
        <v>1.01963391948999</v>
      </c>
      <c r="P98" s="30" t="n">
        <f aca="false">N98+R98/1.2</f>
        <v>0.849694932908328</v>
      </c>
      <c r="Q98" s="30" t="n">
        <f aca="false">P98*1.2</f>
        <v>1.01963391948999</v>
      </c>
      <c r="R98" s="27" t="n">
        <f aca="false">[1]Ліфти!I95</f>
        <v>0</v>
      </c>
      <c r="S98" s="27" t="n">
        <f aca="false">[1]Електр!M95</f>
        <v>0.0494089012517385</v>
      </c>
      <c r="T98" s="22" t="n">
        <f aca="false">'[1]Вивіз ТПВ'!G95</f>
        <v>3.579999885</v>
      </c>
      <c r="U98" s="23" t="n">
        <f aca="false">[1]Електр!M95</f>
        <v>0.0494089012517385</v>
      </c>
    </row>
    <row r="99" customFormat="false" ht="12.75" hidden="false" customHeight="false" outlineLevel="0" collapsed="false">
      <c r="A99" s="18" t="n">
        <f aca="false">'[1]Житл.фонд'!A101</f>
        <v>91</v>
      </c>
      <c r="B99" s="24" t="str">
        <f aca="false">'[1]Житл.фонд'!B101</f>
        <v>Дністрянська,12</v>
      </c>
      <c r="C99" s="25" t="n">
        <f aca="false">'[1]Сх.кліт '!K96</f>
        <v>0</v>
      </c>
      <c r="D99" s="26" t="n">
        <f aca="false">[1]Прибуд!J96</f>
        <v>0.237940659350286</v>
      </c>
      <c r="E99" s="26" t="n">
        <f aca="false">[1]дерат!H96</f>
        <v>0.00351616037974684</v>
      </c>
      <c r="F99" s="26" t="n">
        <f aca="false">[1]дезінс!H96</f>
        <v>0.0137130801265823</v>
      </c>
      <c r="G99" s="26" t="n">
        <f aca="false">[1]Довідки!G96</f>
        <v>0.00182570593962999</v>
      </c>
      <c r="H99" s="26" t="n">
        <f aca="false">[1]Електр!J96</f>
        <v>0</v>
      </c>
      <c r="I99" s="26" t="n">
        <f aca="false">'[1]підг зима'!I96</f>
        <v>0.0673025816474685</v>
      </c>
      <c r="J99" s="26" t="n">
        <f aca="false">[1]Димовент!O96</f>
        <v>0.0296170074634859</v>
      </c>
      <c r="K99" s="26" t="n">
        <f aca="false">[1]маляри!I96+[1]покрів!J96</f>
        <v>0.297893391445887</v>
      </c>
      <c r="L99" s="26" t="n">
        <f aca="false">[1]водопост!J96</f>
        <v>0.277926901338143</v>
      </c>
      <c r="M99" s="27" t="n">
        <f aca="false">'[1]ц о'!F96</f>
        <v>0</v>
      </c>
      <c r="N99" s="28" t="n">
        <f aca="false">D99+E99+F99+G99+H99+I99+J99+K99+L99+M99</f>
        <v>0.92973548769123</v>
      </c>
      <c r="O99" s="29" t="n">
        <f aca="false">N99*1.2</f>
        <v>1.11568258522948</v>
      </c>
      <c r="P99" s="30" t="n">
        <f aca="false">N99+R99/1.2</f>
        <v>0.92973548769123</v>
      </c>
      <c r="Q99" s="30" t="n">
        <f aca="false">P99*1.2</f>
        <v>1.11568258522948</v>
      </c>
      <c r="R99" s="27" t="n">
        <f aca="false">[1]Ліфти!I96</f>
        <v>0</v>
      </c>
      <c r="S99" s="27" t="n">
        <f aca="false">[1]Електр!M96</f>
        <v>0</v>
      </c>
      <c r="T99" s="22" t="n">
        <f aca="false">'[1]Вивіз ТПВ'!G96</f>
        <v>3.579999885</v>
      </c>
      <c r="U99" s="23" t="n">
        <f aca="false">[1]Електр!M96</f>
        <v>0</v>
      </c>
    </row>
    <row r="100" customFormat="false" ht="12.75" hidden="false" customHeight="false" outlineLevel="0" collapsed="false">
      <c r="A100" s="18" t="n">
        <f aca="false">'[1]Житл.фонд'!A102</f>
        <v>92</v>
      </c>
      <c r="B100" s="24" t="str">
        <f aca="false">'[1]Житл.фонд'!B102</f>
        <v>Ізмайлівська, 22</v>
      </c>
      <c r="C100" s="25" t="n">
        <f aca="false">'[1]Сх.кліт '!K97</f>
        <v>0</v>
      </c>
      <c r="D100" s="26" t="n">
        <f aca="false">[1]Прибуд!J97</f>
        <v>0</v>
      </c>
      <c r="E100" s="26" t="n">
        <f aca="false">[1]дерат!H97</f>
        <v>0</v>
      </c>
      <c r="F100" s="26" t="n">
        <f aca="false">[1]дезінс!H97</f>
        <v>0</v>
      </c>
      <c r="G100" s="26" t="n">
        <f aca="false">[1]Довідки!G97</f>
        <v>0.00117924528301887</v>
      </c>
      <c r="H100" s="26" t="n">
        <f aca="false">[1]Електр!J97</f>
        <v>0</v>
      </c>
      <c r="I100" s="26" t="n">
        <f aca="false">'[1]підг зима'!I97</f>
        <v>0.0673025816474685</v>
      </c>
      <c r="J100" s="26" t="n">
        <f aca="false">[1]Димовент!O97</f>
        <v>0.0191299790345912</v>
      </c>
      <c r="K100" s="26" t="n">
        <f aca="false">[1]маляри!I97+[1]покрів!J97</f>
        <v>0.297893391445887</v>
      </c>
      <c r="L100" s="26" t="n">
        <f aca="false">[1]водопост!J97</f>
        <v>0.256451866733399</v>
      </c>
      <c r="M100" s="27" t="n">
        <f aca="false">'[1]ц о'!F97</f>
        <v>0</v>
      </c>
      <c r="N100" s="28" t="n">
        <f aca="false">D100+E100+F100+G100+H100+I100+J100+K100+L100+M100</f>
        <v>0.641957064144365</v>
      </c>
      <c r="O100" s="29" t="n">
        <f aca="false">N100*1.2</f>
        <v>0.770348476973238</v>
      </c>
      <c r="P100" s="30" t="n">
        <f aca="false">N100+R100/1.2</f>
        <v>0.641957064144365</v>
      </c>
      <c r="Q100" s="30" t="n">
        <f aca="false">P100*1.2</f>
        <v>0.770348476973238</v>
      </c>
      <c r="R100" s="27" t="n">
        <f aca="false">[1]Ліфти!I97</f>
        <v>0</v>
      </c>
      <c r="S100" s="27" t="n">
        <f aca="false">[1]Електр!M97</f>
        <v>0</v>
      </c>
      <c r="T100" s="22" t="n">
        <f aca="false">'[1]Вивіз ТПВ'!G97</f>
        <v>3.579999885</v>
      </c>
      <c r="U100" s="23" t="n">
        <f aca="false">[1]Електр!M97</f>
        <v>0</v>
      </c>
    </row>
    <row r="101" customFormat="false" ht="12.75" hidden="false" customHeight="false" outlineLevel="0" collapsed="false">
      <c r="A101" s="18" t="n">
        <f aca="false">'[1]Житл.фонд'!A103</f>
        <v>93</v>
      </c>
      <c r="B101" s="24" t="str">
        <f aca="false">'[1]Житл.фонд'!B103</f>
        <v>Ізмайлівська, 28</v>
      </c>
      <c r="C101" s="25" t="n">
        <f aca="false">'[1]Сх.кліт '!K98</f>
        <v>0</v>
      </c>
      <c r="D101" s="26" t="n">
        <f aca="false">[1]Прибуд!J98</f>
        <v>0</v>
      </c>
      <c r="E101" s="26" t="n">
        <f aca="false">[1]дерат!H98</f>
        <v>0</v>
      </c>
      <c r="F101" s="26" t="n">
        <f aca="false">[1]дезінс!H98</f>
        <v>0</v>
      </c>
      <c r="G101" s="26" t="n">
        <f aca="false">[1]Довідки!G98</f>
        <v>0.00114889705882353</v>
      </c>
      <c r="H101" s="26" t="n">
        <f aca="false">[1]Електр!J98</f>
        <v>0</v>
      </c>
      <c r="I101" s="26" t="n">
        <f aca="false">'[1]підг зима'!I98</f>
        <v>0.0673025816474685</v>
      </c>
      <c r="J101" s="26" t="n">
        <f aca="false">[1]Димовент!O98</f>
        <v>0.0364328022855392</v>
      </c>
      <c r="K101" s="26" t="n">
        <f aca="false">[1]маляри!I98+[1]покрів!J98</f>
        <v>0.297893391445887</v>
      </c>
      <c r="L101" s="26" t="n">
        <f aca="false">[1]водопост!J98</f>
        <v>0.249852002515995</v>
      </c>
      <c r="M101" s="27" t="n">
        <f aca="false">'[1]ц о'!F98</f>
        <v>0</v>
      </c>
      <c r="N101" s="28" t="n">
        <f aca="false">D101+E101+F101+G101+H101+I101+J101+K101+L101+M101</f>
        <v>0.652629674953714</v>
      </c>
      <c r="O101" s="29" t="n">
        <f aca="false">N101*1.2</f>
        <v>0.783155609944456</v>
      </c>
      <c r="P101" s="30" t="n">
        <f aca="false">N101+R101/1.2</f>
        <v>0.652629674953714</v>
      </c>
      <c r="Q101" s="30" t="n">
        <f aca="false">P101*1.2</f>
        <v>0.783155609944456</v>
      </c>
      <c r="R101" s="27" t="n">
        <f aca="false">[1]Ліфти!I98</f>
        <v>0</v>
      </c>
      <c r="S101" s="27" t="n">
        <f aca="false">[1]Електр!M98</f>
        <v>0</v>
      </c>
      <c r="T101" s="22" t="n">
        <f aca="false">'[1]Вивіз ТПВ'!G98</f>
        <v>3.579999885</v>
      </c>
      <c r="U101" s="23" t="n">
        <f aca="false">[1]Електр!M98</f>
        <v>0</v>
      </c>
    </row>
    <row r="102" customFormat="false" ht="12.75" hidden="false" customHeight="false" outlineLevel="0" collapsed="false">
      <c r="A102" s="18" t="n">
        <f aca="false">'[1]Житл.фонд'!A104</f>
        <v>94</v>
      </c>
      <c r="B102" s="24" t="str">
        <f aca="false">'[1]Житл.фонд'!B104</f>
        <v>Ізяславська, 16</v>
      </c>
      <c r="C102" s="25" t="n">
        <f aca="false">'[1]Сх.кліт '!K99</f>
        <v>0</v>
      </c>
      <c r="D102" s="26" t="n">
        <f aca="false">[1]Прибуд!J99</f>
        <v>0</v>
      </c>
      <c r="E102" s="26" t="n">
        <f aca="false">[1]дерат!H99</f>
        <v>0</v>
      </c>
      <c r="F102" s="26" t="n">
        <f aca="false">[1]дезінс!H99</f>
        <v>0</v>
      </c>
      <c r="G102" s="26" t="n">
        <f aca="false">[1]Довідки!G99</f>
        <v>0.00217013888888889</v>
      </c>
      <c r="H102" s="26" t="n">
        <f aca="false">[1]Електр!J99</f>
        <v>0</v>
      </c>
      <c r="I102" s="26" t="n">
        <f aca="false">'[1]підг зима'!I99</f>
        <v>0.0673025816474685</v>
      </c>
      <c r="J102" s="26" t="n">
        <f aca="false">[1]Димовент!O99</f>
        <v>0.0688175154282407</v>
      </c>
      <c r="K102" s="26" t="n">
        <f aca="false">[1]маляри!I99+[1]покрів!J99</f>
        <v>0.297893391445887</v>
      </c>
      <c r="L102" s="26" t="n">
        <f aca="false">[1]водопост!J99</f>
        <v>0.259568469280506</v>
      </c>
      <c r="M102" s="27" t="n">
        <f aca="false">'[1]ц о'!F99</f>
        <v>0</v>
      </c>
      <c r="N102" s="28" t="n">
        <f aca="false">D102+E102+F102+G102+H102+I102+J102+K102+L102+M102</f>
        <v>0.695752096690992</v>
      </c>
      <c r="O102" s="29" t="n">
        <f aca="false">N102*1.2</f>
        <v>0.83490251602919</v>
      </c>
      <c r="P102" s="30" t="n">
        <f aca="false">N102+R102/1.2</f>
        <v>0.695752096690992</v>
      </c>
      <c r="Q102" s="30" t="n">
        <f aca="false">P102*1.2</f>
        <v>0.83490251602919</v>
      </c>
      <c r="R102" s="27" t="n">
        <f aca="false">[1]Ліфти!I99</f>
        <v>0</v>
      </c>
      <c r="S102" s="27" t="n">
        <f aca="false">[1]Електр!M99</f>
        <v>0</v>
      </c>
      <c r="T102" s="22" t="n">
        <f aca="false">'[1]Вивіз ТПВ'!G99</f>
        <v>3.579999885</v>
      </c>
      <c r="U102" s="23" t="n">
        <f aca="false">[1]Електр!M99</f>
        <v>0</v>
      </c>
    </row>
    <row r="103" customFormat="false" ht="25.5" hidden="false" customHeight="false" outlineLevel="0" collapsed="false">
      <c r="A103" s="18" t="n">
        <f aca="false">'[1]Житл.фонд'!A105</f>
        <v>95</v>
      </c>
      <c r="B103" s="24" t="str">
        <f aca="false">'[1]Житл.фонд'!B105</f>
        <v>Сагайдачного Петра гетьмана 2-й пров., 3</v>
      </c>
      <c r="C103" s="25" t="n">
        <f aca="false">'[1]Сх.кліт '!K100</f>
        <v>0.106353719919745</v>
      </c>
      <c r="D103" s="26" t="n">
        <f aca="false">[1]Прибуд!J100</f>
        <v>0.268135886384863</v>
      </c>
      <c r="E103" s="26" t="n">
        <f aca="false">[1]дерат!H100</f>
        <v>0.00333952200944611</v>
      </c>
      <c r="F103" s="26" t="n">
        <f aca="false">[1]дезінс!H100</f>
        <v>0.0130241877372263</v>
      </c>
      <c r="G103" s="26" t="n">
        <f aca="false">[1]Довідки!G100</f>
        <v>0.00187848862172606</v>
      </c>
      <c r="H103" s="26" t="n">
        <f aca="false">[1]Електр!J100</f>
        <v>0.0252110175940052</v>
      </c>
      <c r="I103" s="26" t="n">
        <f aca="false">'[1]підг зима'!I100</f>
        <v>0.0673025816474685</v>
      </c>
      <c r="J103" s="26" t="n">
        <f aca="false">[1]Димовент!O100</f>
        <v>0.0746743953019894</v>
      </c>
      <c r="K103" s="26" t="n">
        <f aca="false">[1]маляри!I100+[1]покрів!J100</f>
        <v>0.297893391445887</v>
      </c>
      <c r="L103" s="26" t="n">
        <f aca="false">[1]водопост!J100</f>
        <v>0.265536142819919</v>
      </c>
      <c r="M103" s="27" t="n">
        <f aca="false">'[1]ц о'!F100</f>
        <v>0</v>
      </c>
      <c r="N103" s="28" t="n">
        <f aca="false">D103+E103+F103+G103+H103+I103+J103+K103+L103+M103</f>
        <v>1.01699561356253</v>
      </c>
      <c r="O103" s="29" t="n">
        <f aca="false">N103*1.2</f>
        <v>1.22039473627504</v>
      </c>
      <c r="P103" s="30" t="n">
        <f aca="false">N103+R103/1.2</f>
        <v>1.01699561356253</v>
      </c>
      <c r="Q103" s="30" t="n">
        <f aca="false">P103*1.2</f>
        <v>1.22039473627504</v>
      </c>
      <c r="R103" s="27" t="n">
        <f aca="false">[1]Ліфти!I100</f>
        <v>0</v>
      </c>
      <c r="S103" s="27" t="n">
        <f aca="false">[1]Електр!M100</f>
        <v>0.0610133104336625</v>
      </c>
      <c r="T103" s="22" t="n">
        <f aca="false">'[1]Вивіз ТПВ'!G100</f>
        <v>3.579999885</v>
      </c>
      <c r="U103" s="23" t="n">
        <f aca="false">[1]Електр!M100</f>
        <v>0.0610133104336625</v>
      </c>
    </row>
    <row r="104" customFormat="false" ht="25.5" hidden="false" customHeight="false" outlineLevel="0" collapsed="false">
      <c r="A104" s="18" t="n">
        <f aca="false">'[1]Житл.фонд'!A106</f>
        <v>96</v>
      </c>
      <c r="B104" s="24" t="str">
        <f aca="false">'[1]Житл.фонд'!B106</f>
        <v>Сагайдачного Петра гетьмана 2-й пров., 4</v>
      </c>
      <c r="C104" s="25" t="n">
        <f aca="false">'[1]Сх.кліт '!K101</f>
        <v>0.107300747171629</v>
      </c>
      <c r="D104" s="26" t="n">
        <f aca="false">[1]Прибуд!J101</f>
        <v>0.256147858650675</v>
      </c>
      <c r="E104" s="26" t="n">
        <f aca="false">[1]дерат!H101</f>
        <v>0.00342273909896034</v>
      </c>
      <c r="F104" s="26" t="n">
        <f aca="false">[1]дезінс!H101</f>
        <v>0.0133487356796303</v>
      </c>
      <c r="G104" s="26" t="n">
        <f aca="false">[1]Довідки!G101</f>
        <v>0.00144397381594147</v>
      </c>
      <c r="H104" s="26" t="n">
        <f aca="false">[1]Електр!J101</f>
        <v>0.0193794356047433</v>
      </c>
      <c r="I104" s="26" t="n">
        <f aca="false">'[1]підг зима'!I101</f>
        <v>0.0673025816474685</v>
      </c>
      <c r="J104" s="26" t="n">
        <f aca="false">[1]Димовент!O101</f>
        <v>0.0593366277300732</v>
      </c>
      <c r="K104" s="26" t="n">
        <f aca="false">[1]маляри!I101+[1]покрів!J101</f>
        <v>0.234606705590232</v>
      </c>
      <c r="L104" s="26" t="n">
        <f aca="false">[1]водопост!J101</f>
        <v>0.219815885771485</v>
      </c>
      <c r="M104" s="27" t="n">
        <f aca="false">'[1]ц о'!F101</f>
        <v>0</v>
      </c>
      <c r="N104" s="28" t="n">
        <f aca="false">D104+E104+F104+G104+H104+I104+J104+K104+L104+M104</f>
        <v>0.874804543589209</v>
      </c>
      <c r="O104" s="29" t="n">
        <f aca="false">N104*1.2</f>
        <v>1.04976545230705</v>
      </c>
      <c r="P104" s="30" t="n">
        <f aca="false">N104+R104/1.2</f>
        <v>0.874804543589209</v>
      </c>
      <c r="Q104" s="30" t="n">
        <f aca="false">P104*1.2</f>
        <v>1.04976545230705</v>
      </c>
      <c r="R104" s="27" t="n">
        <f aca="false">[1]Ліфти!I101</f>
        <v>0</v>
      </c>
      <c r="S104" s="27" t="n">
        <f aca="false">[1]Електр!M101</f>
        <v>0.0547169811320755</v>
      </c>
      <c r="T104" s="22" t="n">
        <f aca="false">'[1]Вивіз ТПВ'!G101</f>
        <v>3.579999885</v>
      </c>
      <c r="U104" s="23" t="n">
        <f aca="false">[1]Електр!M101</f>
        <v>0.0547169811320755</v>
      </c>
    </row>
    <row r="105" customFormat="false" ht="25.5" hidden="false" customHeight="false" outlineLevel="0" collapsed="false">
      <c r="A105" s="18" t="n">
        <f aca="false">'[1]Житл.фонд'!A107</f>
        <v>97</v>
      </c>
      <c r="B105" s="24" t="str">
        <f aca="false">'[1]Житл.фонд'!B107</f>
        <v>Сагайдачного Петра гетьмана 2-й пров., 7</v>
      </c>
      <c r="C105" s="25" t="n">
        <f aca="false">'[1]Сх.кліт '!K102</f>
        <v>0.106975979691788</v>
      </c>
      <c r="D105" s="26" t="n">
        <f aca="false">[1]Прибуд!J102</f>
        <v>0.259212764291352</v>
      </c>
      <c r="E105" s="26" t="n">
        <f aca="false">[1]дерат!H102</f>
        <v>0.00333380495708467</v>
      </c>
      <c r="F105" s="26" t="n">
        <f aca="false">[1]дезінс!H102</f>
        <v>0.0130018911441664</v>
      </c>
      <c r="G105" s="26" t="n">
        <f aca="false">[1]Довідки!G102</f>
        <v>0.00159114052953157</v>
      </c>
      <c r="H105" s="26" t="n">
        <f aca="false">[1]Електр!J102</f>
        <v>0.0213545461072295</v>
      </c>
      <c r="I105" s="26" t="n">
        <f aca="false">'[1]підг зима'!I102</f>
        <v>0.0673025816474685</v>
      </c>
      <c r="J105" s="26" t="n">
        <f aca="false">[1]Димовент!O102</f>
        <v>0.0683180179710988</v>
      </c>
      <c r="K105" s="26" t="n">
        <f aca="false">[1]маляри!I102+[1]покрів!J102</f>
        <v>0.297893391445887</v>
      </c>
      <c r="L105" s="26" t="n">
        <f aca="false">[1]водопост!J102</f>
        <v>0.242219049282309</v>
      </c>
      <c r="M105" s="27" t="n">
        <f aca="false">'[1]ц о'!F102</f>
        <v>0</v>
      </c>
      <c r="N105" s="28" t="n">
        <f aca="false">D105+E105+F105+G105+H105+I105+J105+K105+L105+M105</f>
        <v>0.974227187376128</v>
      </c>
      <c r="O105" s="29" t="n">
        <f aca="false">N105*1.2</f>
        <v>1.16907262485135</v>
      </c>
      <c r="P105" s="30" t="n">
        <f aca="false">N105+R105/1.2</f>
        <v>0.974227187376128</v>
      </c>
      <c r="Q105" s="30" t="n">
        <f aca="false">P105*1.2</f>
        <v>1.16907262485135</v>
      </c>
      <c r="R105" s="27" t="n">
        <f aca="false">[1]Ліфти!I102</f>
        <v>0</v>
      </c>
      <c r="S105" s="27" t="n">
        <f aca="false">[1]Електр!M102</f>
        <v>0.0516802443991853</v>
      </c>
      <c r="T105" s="22" t="n">
        <f aca="false">'[1]Вивіз ТПВ'!G102</f>
        <v>3.579999885</v>
      </c>
      <c r="U105" s="23" t="n">
        <f aca="false">[1]Електр!M102</f>
        <v>0.0516802443991853</v>
      </c>
    </row>
    <row r="106" customFormat="false" ht="12.75" hidden="false" customHeight="false" outlineLevel="0" collapsed="false">
      <c r="A106" s="18" t="n">
        <f aca="false">'[1]Житл.фонд'!A108</f>
        <v>98</v>
      </c>
      <c r="B106" s="24" t="str">
        <f aca="false">'[1]Житл.фонд'!B108</f>
        <v>Пархоменка Олександра 1-й пров., 5</v>
      </c>
      <c r="C106" s="25" t="n">
        <f aca="false">'[1]Сх.кліт '!K103</f>
        <v>0</v>
      </c>
      <c r="D106" s="26" t="n">
        <f aca="false">[1]Прибуд!J103</f>
        <v>0.222311733217562</v>
      </c>
      <c r="E106" s="26" t="n">
        <f aca="false">[1]дерат!H103</f>
        <v>0</v>
      </c>
      <c r="F106" s="26" t="n">
        <f aca="false">[1]дезінс!H103</f>
        <v>0</v>
      </c>
      <c r="G106" s="26" t="n">
        <f aca="false">[1]Довідки!G103</f>
        <v>0.0013646288209607</v>
      </c>
      <c r="H106" s="26" t="n">
        <f aca="false">[1]Електр!J103</f>
        <v>0</v>
      </c>
      <c r="I106" s="26" t="n">
        <f aca="false">'[1]підг зима'!I103</f>
        <v>0.0673025816474685</v>
      </c>
      <c r="J106" s="26" t="n">
        <f aca="false">[1]Димовент!O103</f>
        <v>0.0432738961644833</v>
      </c>
      <c r="K106" s="26" t="n">
        <f aca="false">[1]маляри!I103+[1]покрів!J103</f>
        <v>0.297893391445887</v>
      </c>
      <c r="L106" s="26" t="n">
        <f aca="false">[1]водопост!J103</f>
        <v>0.207737210825526</v>
      </c>
      <c r="M106" s="27" t="n">
        <f aca="false">'[1]ц о'!F103</f>
        <v>0</v>
      </c>
      <c r="N106" s="28" t="n">
        <f aca="false">D106+E106+F106+G106+H106+I106+J106+K106+L106+M106</f>
        <v>0.839883442121888</v>
      </c>
      <c r="O106" s="29" t="n">
        <f aca="false">N106*1.2</f>
        <v>1.00786013054626</v>
      </c>
      <c r="P106" s="30" t="n">
        <f aca="false">N106+R106/1.2</f>
        <v>0.839883442121888</v>
      </c>
      <c r="Q106" s="30" t="n">
        <f aca="false">P106*1.2</f>
        <v>1.00786013054626</v>
      </c>
      <c r="R106" s="27" t="n">
        <f aca="false">[1]Ліфти!I103</f>
        <v>0</v>
      </c>
      <c r="S106" s="27" t="n">
        <f aca="false">[1]Електр!M103</f>
        <v>0</v>
      </c>
      <c r="T106" s="22" t="n">
        <f aca="false">'[1]Вивіз ТПВ'!G103</f>
        <v>3.579999885</v>
      </c>
      <c r="U106" s="23" t="n">
        <f aca="false">[1]Електр!M103</f>
        <v>0</v>
      </c>
    </row>
    <row r="107" customFormat="false" ht="25.5" hidden="false" customHeight="false" outlineLevel="0" collapsed="false">
      <c r="A107" s="18" t="n">
        <f aca="false">'[1]Житл.фонд'!A109</f>
        <v>99</v>
      </c>
      <c r="B107" s="24" t="str">
        <f aca="false">'[1]Житл.фонд'!B109</f>
        <v>Сагайдачного Петра гетьмана 1-й пров., 1</v>
      </c>
      <c r="C107" s="25" t="n">
        <f aca="false">'[1]Сх.кліт '!K104</f>
        <v>0</v>
      </c>
      <c r="D107" s="26" t="n">
        <f aca="false">[1]Прибуд!J104</f>
        <v>0.160650224937705</v>
      </c>
      <c r="E107" s="26" t="n">
        <f aca="false">[1]дерат!H104</f>
        <v>0.0032870817566235</v>
      </c>
      <c r="F107" s="26" t="n">
        <f aca="false">[1]дезінс!H104</f>
        <v>0.0128196699362304</v>
      </c>
      <c r="G107" s="26" t="n">
        <f aca="false">[1]Довідки!G104</f>
        <v>0.00123266057458418</v>
      </c>
      <c r="H107" s="26" t="n">
        <f aca="false">[1]Електр!J104</f>
        <v>0</v>
      </c>
      <c r="I107" s="26" t="n">
        <f aca="false">'[1]підг зима'!I104</f>
        <v>0.0673025816474685</v>
      </c>
      <c r="J107" s="26" t="n">
        <f aca="false">[1]Димовент!O104</f>
        <v>0.019996493764381</v>
      </c>
      <c r="K107" s="26" t="n">
        <f aca="false">[1]маляри!I104+[1]покрів!J104</f>
        <v>0.234606705590232</v>
      </c>
      <c r="L107" s="26" t="n">
        <f aca="false">[1]водопост!J104</f>
        <v>0.26806815337986</v>
      </c>
      <c r="M107" s="27" t="n">
        <f aca="false">'[1]ц о'!F104</f>
        <v>0</v>
      </c>
      <c r="N107" s="28" t="n">
        <f aca="false">D107+E107+F107+G107+H107+I107+J107+K107+L107+M107</f>
        <v>0.767963571587085</v>
      </c>
      <c r="O107" s="29" t="n">
        <f aca="false">N107*1.2</f>
        <v>0.921556285904502</v>
      </c>
      <c r="P107" s="30" t="n">
        <f aca="false">N107+R107/1.2</f>
        <v>0.767963571587085</v>
      </c>
      <c r="Q107" s="30" t="n">
        <f aca="false">P107*1.2</f>
        <v>0.921556285904502</v>
      </c>
      <c r="R107" s="27" t="n">
        <f aca="false">[1]Ліфти!I104</f>
        <v>0</v>
      </c>
      <c r="S107" s="27" t="n">
        <f aca="false">[1]Електр!M104</f>
        <v>0</v>
      </c>
      <c r="T107" s="22" t="n">
        <f aca="false">'[1]Вивіз ТПВ'!G104</f>
        <v>3.579999885</v>
      </c>
      <c r="U107" s="23" t="n">
        <f aca="false">[1]Електр!M104</f>
        <v>0</v>
      </c>
    </row>
    <row r="108" customFormat="false" ht="25.5" hidden="false" customHeight="false" outlineLevel="0" collapsed="false">
      <c r="A108" s="18" t="n">
        <f aca="false">'[1]Житл.фонд'!A110</f>
        <v>100</v>
      </c>
      <c r="B108" s="24" t="str">
        <f aca="false">'[1]Житл.фонд'!B110</f>
        <v>Сагайдачного Петра гетьмана 1-й пров., 8</v>
      </c>
      <c r="C108" s="25" t="n">
        <f aca="false">'[1]Сх.кліт '!K105</f>
        <v>0.10897678138671</v>
      </c>
      <c r="D108" s="26" t="n">
        <f aca="false">[1]Прибуд!J105</f>
        <v>0.264208826459143</v>
      </c>
      <c r="E108" s="26" t="n">
        <f aca="false">[1]дерат!H105</f>
        <v>0.0033356204679089</v>
      </c>
      <c r="F108" s="26" t="n">
        <f aca="false">[1]дезінс!H105</f>
        <v>0.0130089716645963</v>
      </c>
      <c r="G108" s="26" t="n">
        <f aca="false">[1]Довідки!G105</f>
        <v>0.00129399585921325</v>
      </c>
      <c r="H108" s="26" t="n">
        <f aca="false">[1]Електр!J105</f>
        <v>0.017366595674782</v>
      </c>
      <c r="I108" s="26" t="n">
        <f aca="false">'[1]підг зима'!I105</f>
        <v>0.0673025816474685</v>
      </c>
      <c r="J108" s="26" t="n">
        <f aca="false">[1]Димовент!O105</f>
        <v>0.0320393374727398</v>
      </c>
      <c r="K108" s="26" t="n">
        <f aca="false">[1]маляри!I105+[1]покрів!J105</f>
        <v>0.234606705590232</v>
      </c>
      <c r="L108" s="26" t="n">
        <f aca="false">[1]водопост!J105</f>
        <v>0.196984767201017</v>
      </c>
      <c r="M108" s="27" t="n">
        <f aca="false">'[1]ц о'!F105</f>
        <v>0</v>
      </c>
      <c r="N108" s="28" t="n">
        <f aca="false">D108+E108+F108+G108+H108+I108+J108+K108+L108+M108</f>
        <v>0.830147402037101</v>
      </c>
      <c r="O108" s="29" t="n">
        <f aca="false">N108*1.2</f>
        <v>0.996176882444521</v>
      </c>
      <c r="P108" s="30" t="n">
        <f aca="false">N108+R108/1.2</f>
        <v>0.830147402037101</v>
      </c>
      <c r="Q108" s="30" t="n">
        <f aca="false">P108*1.2</f>
        <v>0.996176882444521</v>
      </c>
      <c r="R108" s="27" t="n">
        <f aca="false">[1]Ліфти!I105</f>
        <v>0</v>
      </c>
      <c r="S108" s="27" t="n">
        <f aca="false">[1]Електр!M105</f>
        <v>0.0588405797101449</v>
      </c>
      <c r="T108" s="22" t="n">
        <f aca="false">'[1]Вивіз ТПВ'!G105</f>
        <v>3.579999885</v>
      </c>
      <c r="U108" s="23" t="n">
        <f aca="false">[1]Електр!M105</f>
        <v>0.0588405797101449</v>
      </c>
    </row>
    <row r="109" customFormat="false" ht="12.75" hidden="false" customHeight="false" outlineLevel="0" collapsed="false">
      <c r="A109" s="18" t="n">
        <f aca="false">'[1]Житл.фонд'!A111</f>
        <v>101</v>
      </c>
      <c r="B109" s="24" t="str">
        <f aca="false">'[1]Житл.фонд'!B111</f>
        <v>Лібнехта Карла, 10</v>
      </c>
      <c r="C109" s="25" t="n">
        <f aca="false">'[1]Сх.кліт '!K106</f>
        <v>0.160149448508461</v>
      </c>
      <c r="D109" s="26" t="n">
        <f aca="false">[1]Прибуд!J106</f>
        <v>0.277953549203911</v>
      </c>
      <c r="E109" s="26" t="n">
        <f aca="false">[1]дерат!H106</f>
        <v>0.00957850586206897</v>
      </c>
      <c r="F109" s="26" t="n">
        <f aca="false">[1]дезінс!H106</f>
        <v>0.0373563217241379</v>
      </c>
      <c r="G109" s="26" t="n">
        <f aca="false">[1]Довідки!G106</f>
        <v>0.00161637931034483</v>
      </c>
      <c r="H109" s="26" t="n">
        <f aca="false">[1]Електр!J106</f>
        <v>0.0216932733903096</v>
      </c>
      <c r="I109" s="26" t="n">
        <f aca="false">'[1]підг зима'!I106</f>
        <v>0.0673025816474685</v>
      </c>
      <c r="J109" s="26" t="n">
        <f aca="false">[1]Димовент!O106</f>
        <v>0.0645893199202586</v>
      </c>
      <c r="K109" s="26" t="n">
        <f aca="false">[1]маляри!I106+[1]покрів!J106</f>
        <v>0.234606705590232</v>
      </c>
      <c r="L109" s="26" t="n">
        <f aca="false">[1]водопост!J106</f>
        <v>0.246061144546787</v>
      </c>
      <c r="M109" s="27" t="n">
        <f aca="false">'[1]ц о'!F106</f>
        <v>0</v>
      </c>
      <c r="N109" s="28" t="n">
        <f aca="false">D109+E109+F109+G109+H109+I109+J109+K109+L109+M109</f>
        <v>0.960757781195519</v>
      </c>
      <c r="O109" s="29" t="n">
        <f aca="false">N109*1.2</f>
        <v>1.15290933743462</v>
      </c>
      <c r="P109" s="30" t="n">
        <f aca="false">N109+R109/1.2</f>
        <v>0.960757781195519</v>
      </c>
      <c r="Q109" s="30" t="n">
        <f aca="false">P109*1.2</f>
        <v>1.15290933743462</v>
      </c>
      <c r="R109" s="27" t="n">
        <f aca="false">[1]Ліфти!I106</f>
        <v>0</v>
      </c>
      <c r="S109" s="27" t="n">
        <f aca="false">[1]Електр!M106</f>
        <v>0.06125</v>
      </c>
      <c r="T109" s="22" t="n">
        <f aca="false">'[1]Вивіз ТПВ'!G106</f>
        <v>3.579999885</v>
      </c>
      <c r="U109" s="23" t="n">
        <f aca="false">[1]Електр!M106</f>
        <v>0.06125</v>
      </c>
    </row>
    <row r="110" customFormat="false" ht="12.75" hidden="false" customHeight="false" outlineLevel="0" collapsed="false">
      <c r="A110" s="18" t="n">
        <f aca="false">'[1]Житл.фонд'!A112</f>
        <v>102</v>
      </c>
      <c r="B110" s="24" t="str">
        <f aca="false">'[1]Житл.фонд'!B112</f>
        <v>Лібнехта Карла, 12</v>
      </c>
      <c r="C110" s="25" t="n">
        <f aca="false">'[1]Сх.кліт '!K107</f>
        <v>0</v>
      </c>
      <c r="D110" s="26" t="n">
        <f aca="false">[1]Прибуд!J107</f>
        <v>0.205694492552815</v>
      </c>
      <c r="E110" s="26" t="n">
        <f aca="false">[1]дерат!H107</f>
        <v>0.0069661860815047</v>
      </c>
      <c r="F110" s="26" t="n">
        <f aca="false">[1]дезінс!H107</f>
        <v>0.0271682339811912</v>
      </c>
      <c r="G110" s="26" t="n">
        <f aca="false">[1]Довідки!G107</f>
        <v>0.00104493207941484</v>
      </c>
      <c r="H110" s="26" t="n">
        <f aca="false">[1]Електр!J107</f>
        <v>0</v>
      </c>
      <c r="I110" s="26" t="n">
        <f aca="false">'[1]підг зима'!I107</f>
        <v>0.0673025816474685</v>
      </c>
      <c r="J110" s="26" t="n">
        <f aca="false">[1]Димовент!O107</f>
        <v>0.0413764077537444</v>
      </c>
      <c r="K110" s="26" t="n">
        <f aca="false">[1]маляри!I107+[1]покрів!J107</f>
        <v>0.234606705590232</v>
      </c>
      <c r="L110" s="26" t="n">
        <f aca="false">[1]водопост!J107</f>
        <v>0.227242615454464</v>
      </c>
      <c r="M110" s="27" t="n">
        <f aca="false">'[1]ц о'!F107</f>
        <v>0</v>
      </c>
      <c r="N110" s="28" t="n">
        <f aca="false">D110+E110+F110+G110+H110+I110+J110+K110+L110+M110</f>
        <v>0.811402155140835</v>
      </c>
      <c r="O110" s="29" t="n">
        <f aca="false">N110*1.2</f>
        <v>0.973682586169002</v>
      </c>
      <c r="P110" s="30" t="n">
        <f aca="false">N110+R110/1.2</f>
        <v>0.811402155140835</v>
      </c>
      <c r="Q110" s="30" t="n">
        <f aca="false">P110*1.2</f>
        <v>0.973682586169002</v>
      </c>
      <c r="R110" s="27" t="n">
        <f aca="false">[1]Ліфти!I107</f>
        <v>0</v>
      </c>
      <c r="S110" s="27" t="n">
        <f aca="false">[1]Електр!M107</f>
        <v>0</v>
      </c>
      <c r="T110" s="22" t="n">
        <f aca="false">'[1]Вивіз ТПВ'!G107</f>
        <v>3.579999885</v>
      </c>
      <c r="U110" s="23" t="n">
        <f aca="false">[1]Електр!M107</f>
        <v>0</v>
      </c>
    </row>
    <row r="111" customFormat="false" ht="12.75" hidden="false" customHeight="false" outlineLevel="0" collapsed="false">
      <c r="A111" s="18" t="n">
        <f aca="false">'[1]Житл.фонд'!A113</f>
        <v>103</v>
      </c>
      <c r="B111" s="24" t="str">
        <f aca="false">'[1]Житл.фонд'!B113</f>
        <v>Лібнехта Карла, 14</v>
      </c>
      <c r="C111" s="25" t="n">
        <f aca="false">'[1]Сх.кліт '!K108</f>
        <v>0.168578366851011</v>
      </c>
      <c r="D111" s="26" t="n">
        <f aca="false">[1]Прибуд!J108</f>
        <v>0.203267969500921</v>
      </c>
      <c r="E111" s="26" t="n">
        <f aca="false">[1]дерат!H108</f>
        <v>0</v>
      </c>
      <c r="F111" s="26" t="n">
        <f aca="false">[1]дезінс!H108</f>
        <v>0</v>
      </c>
      <c r="G111" s="26" t="n">
        <f aca="false">[1]Довідки!G108</f>
        <v>0.00113430127041742</v>
      </c>
      <c r="H111" s="26" t="n">
        <f aca="false">[1]Електр!J108</f>
        <v>0.0152233497475857</v>
      </c>
      <c r="I111" s="26" t="n">
        <f aca="false">'[1]підг зима'!I108</f>
        <v>0.0673025816474685</v>
      </c>
      <c r="J111" s="26" t="n">
        <f aca="false">[1]Димовент!O108</f>
        <v>0.0524677354280097</v>
      </c>
      <c r="K111" s="26" t="n">
        <f aca="false">[1]маляри!I108+[1]покрів!J108</f>
        <v>0.234606705590232</v>
      </c>
      <c r="L111" s="26" t="n">
        <f aca="false">[1]водопост!J108</f>
        <v>0.246677839144649</v>
      </c>
      <c r="M111" s="27" t="n">
        <f aca="false">'[1]ц о'!F108</f>
        <v>0</v>
      </c>
      <c r="N111" s="28" t="n">
        <f aca="false">D111+E111+F111+G111+H111+I111+J111+K111+L111+M111</f>
        <v>0.820680482329284</v>
      </c>
      <c r="O111" s="29" t="n">
        <f aca="false">N111*1.2</f>
        <v>0.98481657879514</v>
      </c>
      <c r="P111" s="30" t="n">
        <f aca="false">N111+R111/1.2</f>
        <v>0.820680482329284</v>
      </c>
      <c r="Q111" s="30" t="n">
        <f aca="false">P111*1.2</f>
        <v>0.98481657879514</v>
      </c>
      <c r="R111" s="27" t="n">
        <f aca="false">[1]Ліфти!I108</f>
        <v>0</v>
      </c>
      <c r="S111" s="27" t="n">
        <f aca="false">[1]Електр!M108</f>
        <v>0.0865789473684211</v>
      </c>
      <c r="T111" s="22" t="n">
        <f aca="false">'[1]Вивіз ТПВ'!G108</f>
        <v>3.579999885</v>
      </c>
      <c r="U111" s="23" t="n">
        <f aca="false">[1]Електр!M108</f>
        <v>0.0865789473684211</v>
      </c>
    </row>
    <row r="112" customFormat="false" ht="12.75" hidden="false" customHeight="false" outlineLevel="0" collapsed="false">
      <c r="A112" s="18" t="n">
        <f aca="false">'[1]Житл.фонд'!A114</f>
        <v>104</v>
      </c>
      <c r="B112" s="24" t="str">
        <f aca="false">'[1]Житл.фонд'!B114</f>
        <v>Лібнехта Карла, 16</v>
      </c>
      <c r="C112" s="25" t="n">
        <f aca="false">'[1]Сх.кліт '!K109</f>
        <v>0.107688458796484</v>
      </c>
      <c r="D112" s="26" t="n">
        <f aca="false">[1]Прибуд!J109</f>
        <v>0.141652690947043</v>
      </c>
      <c r="E112" s="26" t="n">
        <f aca="false">[1]дерат!H109</f>
        <v>0.0132842010753</v>
      </c>
      <c r="F112" s="26" t="n">
        <f aca="false">[1]дезінс!H109</f>
        <v>0.051808590646919</v>
      </c>
      <c r="G112" s="26" t="n">
        <f aca="false">[1]Довідки!G109</f>
        <v>0.00163034027012927</v>
      </c>
      <c r="H112" s="26" t="n">
        <f aca="false">[1]Електр!J109</f>
        <v>0.0218806421072047</v>
      </c>
      <c r="I112" s="26" t="n">
        <f aca="false">'[1]підг зима'!I109</f>
        <v>0.0673025816474685</v>
      </c>
      <c r="J112" s="26" t="n">
        <f aca="false">[1]Димовент!O109</f>
        <v>0.0627862152889688</v>
      </c>
      <c r="K112" s="26" t="n">
        <f aca="false">[1]маляри!I109+[1]покрів!J109</f>
        <v>0.234606705590232</v>
      </c>
      <c r="L112" s="26" t="n">
        <f aca="false">[1]водопост!J109</f>
        <v>0.248186419054785</v>
      </c>
      <c r="M112" s="27" t="n">
        <f aca="false">'[1]ц о'!F109</f>
        <v>0</v>
      </c>
      <c r="N112" s="28" t="n">
        <f aca="false">D112+E112+F112+G112+H112+I112+J112+K112+L112+M112</f>
        <v>0.84313838662805</v>
      </c>
      <c r="O112" s="29" t="n">
        <f aca="false">N112*1.2</f>
        <v>1.01176606395366</v>
      </c>
      <c r="P112" s="30" t="n">
        <f aca="false">N112+R112/1.2</f>
        <v>0.84313838662805</v>
      </c>
      <c r="Q112" s="30" t="n">
        <f aca="false">P112*1.2</f>
        <v>1.01176606395366</v>
      </c>
      <c r="R112" s="27" t="n">
        <f aca="false">[1]Ліфти!I109</f>
        <v>0</v>
      </c>
      <c r="S112" s="27" t="n">
        <f aca="false">[1]Електр!M109</f>
        <v>0.0576604254825807</v>
      </c>
      <c r="T112" s="22" t="n">
        <f aca="false">'[1]Вивіз ТПВ'!G109</f>
        <v>3.579999885</v>
      </c>
      <c r="U112" s="23" t="n">
        <f aca="false">[1]Електр!M109</f>
        <v>0.0576604254825807</v>
      </c>
    </row>
    <row r="113" customFormat="false" ht="12.75" hidden="false" customHeight="false" outlineLevel="0" collapsed="false">
      <c r="A113" s="18" t="n">
        <f aca="false">'[1]Житл.фонд'!A115</f>
        <v>105</v>
      </c>
      <c r="B113" s="24" t="str">
        <f aca="false">'[1]Житл.фонд'!B115</f>
        <v>Лібнехта Карла, 17</v>
      </c>
      <c r="C113" s="25" t="n">
        <f aca="false">'[1]Сх.кліт '!K110</f>
        <v>0.149694309875173</v>
      </c>
      <c r="D113" s="26" t="n">
        <f aca="false">[1]Прибуд!J110</f>
        <v>0.107403769845615</v>
      </c>
      <c r="E113" s="26" t="n">
        <f aca="false">[1]дерат!H110</f>
        <v>0.00732533412447257</v>
      </c>
      <c r="F113" s="26" t="n">
        <f aca="false">[1]дезінс!H110</f>
        <v>0.0285689169303797</v>
      </c>
      <c r="G113" s="26" t="n">
        <f aca="false">[1]Довідки!G110</f>
        <v>0.00137350562587904</v>
      </c>
      <c r="H113" s="26" t="n">
        <f aca="false">[1]Електр!J110</f>
        <v>0.0184336887107062</v>
      </c>
      <c r="I113" s="26" t="n">
        <f aca="false">'[1]підг зима'!I110</f>
        <v>0.0673025816474685</v>
      </c>
      <c r="J113" s="26" t="n">
        <f aca="false">[1]Димовент!O110</f>
        <v>0.0614048581780356</v>
      </c>
      <c r="K113" s="26" t="n">
        <f aca="false">[1]маляри!I110+[1]покрів!J110</f>
        <v>0.234606705590232</v>
      </c>
      <c r="L113" s="26" t="n">
        <f aca="false">[1]водопост!J110</f>
        <v>0.209088525312261</v>
      </c>
      <c r="M113" s="27" t="n">
        <f aca="false">'[1]ц о'!F110</f>
        <v>0</v>
      </c>
      <c r="N113" s="28" t="n">
        <f aca="false">D113+E113+F113+G113+H113+I113+J113+K113+L113+M113</f>
        <v>0.73550788596505</v>
      </c>
      <c r="O113" s="29" t="n">
        <f aca="false">N113*1.2</f>
        <v>0.882609463158059</v>
      </c>
      <c r="P113" s="30" t="n">
        <f aca="false">N113+R113/1.2</f>
        <v>0.73550788596505</v>
      </c>
      <c r="Q113" s="30" t="n">
        <f aca="false">P113*1.2</f>
        <v>0.882609463158059</v>
      </c>
      <c r="R113" s="27" t="n">
        <f aca="false">[1]Ліфти!I110</f>
        <v>0</v>
      </c>
      <c r="S113" s="27" t="n">
        <f aca="false">[1]Електр!M110</f>
        <v>0.0419347749648383</v>
      </c>
      <c r="T113" s="22" t="n">
        <f aca="false">'[1]Вивіз ТПВ'!G110</f>
        <v>3.579999885</v>
      </c>
      <c r="U113" s="23" t="n">
        <f aca="false">[1]Електр!M110</f>
        <v>0.0419347749648383</v>
      </c>
    </row>
    <row r="114" customFormat="false" ht="12.75" hidden="false" customHeight="false" outlineLevel="0" collapsed="false">
      <c r="A114" s="18" t="n">
        <f aca="false">'[1]Житл.фонд'!A116</f>
        <v>106</v>
      </c>
      <c r="B114" s="24" t="str">
        <f aca="false">'[1]Житл.фонд'!B116</f>
        <v>Лібнехта Карла, 20</v>
      </c>
      <c r="C114" s="25" t="n">
        <f aca="false">'[1]Сх.кліт '!K111</f>
        <v>0.10609315622134</v>
      </c>
      <c r="D114" s="26" t="n">
        <f aca="false">[1]Прибуд!J111</f>
        <v>0.0446573569358084</v>
      </c>
      <c r="E114" s="26" t="n">
        <f aca="false">[1]дерат!H111</f>
        <v>0.01302078140625</v>
      </c>
      <c r="F114" s="26" t="n">
        <f aca="false">[1]дезінс!H111</f>
        <v>0.05078124984375</v>
      </c>
      <c r="G114" s="26" t="n">
        <f aca="false">[1]Довідки!G111</f>
        <v>0.00102796052631579</v>
      </c>
      <c r="H114" s="26" t="n">
        <f aca="false">[1]Електр!J111</f>
        <v>0.0137961607087496</v>
      </c>
      <c r="I114" s="26" t="n">
        <f aca="false">'[1]підг зима'!I111</f>
        <v>0.0673025816474685</v>
      </c>
      <c r="J114" s="26" t="n">
        <f aca="false">[1]Димовент!O111</f>
        <v>0.0555098684183114</v>
      </c>
      <c r="K114" s="26" t="n">
        <f aca="false">[1]маляри!I111+[1]покрів!J111</f>
        <v>0.234606705590232</v>
      </c>
      <c r="L114" s="26" t="n">
        <f aca="false">[1]водопост!J111</f>
        <v>0.223551791724838</v>
      </c>
      <c r="M114" s="27" t="n">
        <f aca="false">'[1]ц о'!F111</f>
        <v>0</v>
      </c>
      <c r="N114" s="28" t="n">
        <f aca="false">D114+E114+F114+G114+H114+I114+J114+K114+L114+M114</f>
        <v>0.704254456801724</v>
      </c>
      <c r="O114" s="29" t="n">
        <f aca="false">N114*1.2</f>
        <v>0.845105348162068</v>
      </c>
      <c r="P114" s="30" t="n">
        <f aca="false">N114+R114/1.2</f>
        <v>0.704254456801724</v>
      </c>
      <c r="Q114" s="30" t="n">
        <f aca="false">P114*1.2</f>
        <v>0.845105348162068</v>
      </c>
      <c r="R114" s="27" t="n">
        <f aca="false">[1]Ліфти!I111</f>
        <v>0</v>
      </c>
      <c r="S114" s="27" t="n">
        <f aca="false">[1]Електр!M111</f>
        <v>0.0300493421052632</v>
      </c>
      <c r="T114" s="22" t="n">
        <f aca="false">'[1]Вивіз ТПВ'!G111</f>
        <v>3.579999885</v>
      </c>
      <c r="U114" s="23" t="n">
        <f aca="false">[1]Електр!M111</f>
        <v>0.0300493421052632</v>
      </c>
    </row>
    <row r="115" customFormat="false" ht="12.75" hidden="false" customHeight="false" outlineLevel="0" collapsed="false">
      <c r="A115" s="18" t="n">
        <f aca="false">'[1]Житл.фонд'!A117</f>
        <v>107</v>
      </c>
      <c r="B115" s="24" t="str">
        <f aca="false">'[1]Житл.фонд'!B117</f>
        <v>Лібнехта Карла, 22</v>
      </c>
      <c r="C115" s="25" t="n">
        <f aca="false">'[1]Сх.кліт '!K112</f>
        <v>0.109865965750966</v>
      </c>
      <c r="D115" s="26" t="n">
        <f aca="false">[1]Прибуд!J112</f>
        <v>0.0525516251941384</v>
      </c>
      <c r="E115" s="26" t="n">
        <f aca="false">[1]дерат!H112</f>
        <v>0.0129927797258065</v>
      </c>
      <c r="F115" s="26" t="n">
        <f aca="false">[1]дезінс!H112</f>
        <v>0.0506720428548387</v>
      </c>
      <c r="G115" s="26" t="n">
        <f aca="false">[1]Довідки!G112</f>
        <v>0.00161290322580645</v>
      </c>
      <c r="H115" s="26" t="n">
        <f aca="false">[1]Електр!J112</f>
        <v>0.0216466211894703</v>
      </c>
      <c r="I115" s="26" t="n">
        <f aca="false">'[1]підг зима'!I112</f>
        <v>0.0673025816474685</v>
      </c>
      <c r="J115" s="26" t="n">
        <f aca="false">[1]Димовент!O112</f>
        <v>0.0621146953376344</v>
      </c>
      <c r="K115" s="26" t="n">
        <f aca="false">[1]маляри!I112+[1]покрів!J112</f>
        <v>0.234606705590232</v>
      </c>
      <c r="L115" s="26" t="n">
        <f aca="false">[1]водопост!J112</f>
        <v>0.245531980795074</v>
      </c>
      <c r="M115" s="27" t="n">
        <f aca="false">'[1]ц о'!F112</f>
        <v>0</v>
      </c>
      <c r="N115" s="28" t="n">
        <f aca="false">D115+E115+F115+G115+H115+I115+J115+K115+L115+M115</f>
        <v>0.749031935560469</v>
      </c>
      <c r="O115" s="29" t="n">
        <f aca="false">N115*1.2</f>
        <v>0.898838322672563</v>
      </c>
      <c r="P115" s="30" t="n">
        <f aca="false">N115+R115/1.2</f>
        <v>0.749031935560469</v>
      </c>
      <c r="Q115" s="30" t="n">
        <f aca="false">P115*1.2</f>
        <v>0.898838322672563</v>
      </c>
      <c r="R115" s="27" t="n">
        <f aca="false">[1]Ліфти!I112</f>
        <v>0</v>
      </c>
      <c r="S115" s="27" t="n">
        <f aca="false">[1]Електр!M112</f>
        <v>0.0373258064516129</v>
      </c>
      <c r="T115" s="22" t="n">
        <f aca="false">'[1]Вивіз ТПВ'!G112</f>
        <v>3.579999885</v>
      </c>
      <c r="U115" s="23" t="n">
        <f aca="false">[1]Електр!M112</f>
        <v>0.0373258064516129</v>
      </c>
    </row>
    <row r="116" customFormat="false" ht="12.75" hidden="false" customHeight="false" outlineLevel="0" collapsed="false">
      <c r="A116" s="18" t="n">
        <f aca="false">'[1]Житл.фонд'!A118</f>
        <v>108</v>
      </c>
      <c r="B116" s="24" t="str">
        <f aca="false">'[1]Житл.фонд'!B118</f>
        <v>Лібнехта Карла, 4</v>
      </c>
      <c r="C116" s="25" t="n">
        <f aca="false">'[1]Сх.кліт '!K113</f>
        <v>0.107566318957318</v>
      </c>
      <c r="D116" s="26" t="n">
        <f aca="false">[1]Прибуд!J113</f>
        <v>0.166461210594512</v>
      </c>
      <c r="E116" s="26" t="n">
        <f aca="false">[1]дерат!H113</f>
        <v>0.0033302925013624</v>
      </c>
      <c r="F116" s="26" t="n">
        <f aca="false">[1]дезінс!H113</f>
        <v>0.0129881925122616</v>
      </c>
      <c r="G116" s="26" t="n">
        <f aca="false">[1]Довідки!G113</f>
        <v>0.00127724795640327</v>
      </c>
      <c r="H116" s="26" t="n">
        <f aca="false">[1]Електр!J113</f>
        <v>0.0171418236599177</v>
      </c>
      <c r="I116" s="26" t="n">
        <f aca="false">'[1]підг зима'!I113</f>
        <v>0.0673025816474685</v>
      </c>
      <c r="J116" s="26" t="n">
        <f aca="false">[1]Димовент!O113</f>
        <v>0.050667953373297</v>
      </c>
      <c r="K116" s="26" t="n">
        <f aca="false">[1]маляри!I113+[1]покрів!J113</f>
        <v>0.234606705590232</v>
      </c>
      <c r="L116" s="26" t="n">
        <f aca="false">[1]водопост!J113</f>
        <v>0.194435236835336</v>
      </c>
      <c r="M116" s="27" t="n">
        <f aca="false">'[1]ц о'!F113</f>
        <v>0</v>
      </c>
      <c r="N116" s="28" t="n">
        <f aca="false">D116+E116+F116+G116+H116+I116+J116+K116+L116+M116</f>
        <v>0.748211244670791</v>
      </c>
      <c r="O116" s="29" t="n">
        <f aca="false">N116*1.2</f>
        <v>0.897853493604949</v>
      </c>
      <c r="P116" s="30" t="n">
        <f aca="false">N116+R116/1.2</f>
        <v>0.748211244670791</v>
      </c>
      <c r="Q116" s="30" t="n">
        <f aca="false">P116*1.2</f>
        <v>0.897853493604949</v>
      </c>
      <c r="R116" s="27" t="n">
        <f aca="false">[1]Ліфти!I113</f>
        <v>0</v>
      </c>
      <c r="S116" s="27" t="n">
        <f aca="false">[1]Електр!M113</f>
        <v>0.0453569482288828</v>
      </c>
      <c r="T116" s="22" t="n">
        <f aca="false">'[1]Вивіз ТПВ'!G113</f>
        <v>3.579999885</v>
      </c>
      <c r="U116" s="23" t="n">
        <f aca="false">[1]Електр!M113</f>
        <v>0.0453569482288828</v>
      </c>
    </row>
    <row r="117" customFormat="false" ht="12.75" hidden="false" customHeight="false" outlineLevel="0" collapsed="false">
      <c r="A117" s="18" t="n">
        <f aca="false">'[1]Житл.фонд'!A119</f>
        <v>109</v>
      </c>
      <c r="B117" s="24" t="str">
        <f aca="false">'[1]Житл.фонд'!B119</f>
        <v>Лібнехта Карла, 6</v>
      </c>
      <c r="C117" s="25" t="n">
        <f aca="false">'[1]Сх.кліт '!K114</f>
        <v>0.111095180163745</v>
      </c>
      <c r="D117" s="26" t="n">
        <f aca="false">[1]Прибуд!J114</f>
        <v>0.058453547937506</v>
      </c>
      <c r="E117" s="26" t="n">
        <f aca="false">[1]дерат!H114</f>
        <v>0.00328906713670614</v>
      </c>
      <c r="F117" s="26" t="n">
        <f aca="false">[1]дезінс!H114</f>
        <v>0.012827412949408</v>
      </c>
      <c r="G117" s="26" t="n">
        <f aca="false">[1]Довідки!G114</f>
        <v>0.0017940437746681</v>
      </c>
      <c r="H117" s="26" t="n">
        <f aca="false">[1]Електр!J114</f>
        <v>0.024077691312292</v>
      </c>
      <c r="I117" s="26" t="n">
        <f aca="false">'[1]підг зима'!I114</f>
        <v>0.0673025816474685</v>
      </c>
      <c r="J117" s="26" t="n">
        <f aca="false">[1]Димовент!O114</f>
        <v>0.0710391500185385</v>
      </c>
      <c r="K117" s="26" t="n">
        <f aca="false">[1]маляри!I114+[1]покрів!J114</f>
        <v>0.234606705590232</v>
      </c>
      <c r="L117" s="26" t="n">
        <f aca="false">[1]водопост!J114</f>
        <v>0.273106975408945</v>
      </c>
      <c r="M117" s="27" t="n">
        <f aca="false">'[1]ц о'!F114</f>
        <v>0</v>
      </c>
      <c r="N117" s="28" t="n">
        <f aca="false">D117+E117+F117+G117+H117+I117+J117+K117+L117+M117</f>
        <v>0.746497175775764</v>
      </c>
      <c r="O117" s="29" t="n">
        <f aca="false">N117*1.2</f>
        <v>0.895796610930916</v>
      </c>
      <c r="P117" s="30" t="n">
        <f aca="false">N117+R117/1.2</f>
        <v>0.746497175775764</v>
      </c>
      <c r="Q117" s="30" t="n">
        <f aca="false">P117*1.2</f>
        <v>0.895796610930916</v>
      </c>
      <c r="R117" s="27" t="n">
        <f aca="false">[1]Ліфти!I114</f>
        <v>0</v>
      </c>
      <c r="S117" s="27" t="n">
        <f aca="false">[1]Електр!M114</f>
        <v>0.0342339433082167</v>
      </c>
      <c r="T117" s="22" t="n">
        <f aca="false">'[1]Вивіз ТПВ'!G114</f>
        <v>3.579999885</v>
      </c>
      <c r="U117" s="23" t="n">
        <f aca="false">[1]Електр!M114</f>
        <v>0.0342339433082167</v>
      </c>
    </row>
    <row r="118" customFormat="false" ht="12.75" hidden="false" customHeight="false" outlineLevel="0" collapsed="false">
      <c r="A118" s="18" t="n">
        <f aca="false">'[1]Житл.фонд'!A120</f>
        <v>110</v>
      </c>
      <c r="B118" s="24" t="str">
        <f aca="false">'[1]Житл.фонд'!B120</f>
        <v>Лібнехта Карла, 7</v>
      </c>
      <c r="C118" s="25" t="n">
        <f aca="false">'[1]Сх.кліт '!K115</f>
        <v>0.13438466454703</v>
      </c>
      <c r="D118" s="26" t="n">
        <f aca="false">[1]Прибуд!J115</f>
        <v>0.07070748181503</v>
      </c>
      <c r="E118" s="26" t="n">
        <f aca="false">[1]дерат!H115</f>
        <v>0.00337575814236111</v>
      </c>
      <c r="F118" s="26" t="n">
        <f aca="false">[1]дезінс!H115</f>
        <v>0.01316550921875</v>
      </c>
      <c r="G118" s="26" t="n">
        <f aca="false">[1]Довідки!G115</f>
        <v>0.00108506944444444</v>
      </c>
      <c r="H118" s="26" t="n">
        <f aca="false">[1]Електр!J115</f>
        <v>0.0145626140814579</v>
      </c>
      <c r="I118" s="26" t="n">
        <f aca="false">'[1]підг зима'!I115</f>
        <v>0.0673025816474685</v>
      </c>
      <c r="J118" s="26" t="n">
        <f aca="false">[1]Димовент!O115</f>
        <v>0.0459888599515336</v>
      </c>
      <c r="K118" s="26" t="n">
        <f aca="false">[1]маляри!I115+[1]покрів!J115</f>
        <v>0.297893391445887</v>
      </c>
      <c r="L118" s="26" t="n">
        <f aca="false">[1]водопост!J115</f>
        <v>0.235971335709551</v>
      </c>
      <c r="M118" s="27" t="n">
        <f aca="false">'[1]ц о'!F115</f>
        <v>0</v>
      </c>
      <c r="N118" s="28" t="n">
        <f aca="false">D118+E118+F118+G118+H118+I118+J118+K118+L118+M118</f>
        <v>0.750052601456484</v>
      </c>
      <c r="O118" s="29" t="n">
        <f aca="false">N118*1.2</f>
        <v>0.90006312174778</v>
      </c>
      <c r="P118" s="30" t="n">
        <f aca="false">N118+R118/1.2</f>
        <v>0.750052601456484</v>
      </c>
      <c r="Q118" s="30" t="n">
        <f aca="false">P118*1.2</f>
        <v>0.90006312174778</v>
      </c>
      <c r="R118" s="27" t="n">
        <f aca="false">[1]Ліфти!I115</f>
        <v>0</v>
      </c>
      <c r="S118" s="27" t="n">
        <f aca="false">[1]Електр!M115</f>
        <v>0.0290755208333333</v>
      </c>
      <c r="T118" s="22" t="n">
        <f aca="false">'[1]Вивіз ТПВ'!G115</f>
        <v>3.579999885</v>
      </c>
      <c r="U118" s="23" t="n">
        <f aca="false">[1]Електр!M115</f>
        <v>0.0290755208333333</v>
      </c>
    </row>
    <row r="119" customFormat="false" ht="12.75" hidden="false" customHeight="false" outlineLevel="0" collapsed="false">
      <c r="A119" s="18" t="n">
        <f aca="false">'[1]Житл.фонд'!A121</f>
        <v>111</v>
      </c>
      <c r="B119" s="24" t="str">
        <f aca="false">'[1]Житл.фонд'!B121</f>
        <v>Карамзіна Миколи, 3</v>
      </c>
      <c r="C119" s="25" t="n">
        <f aca="false">'[1]Сх.кліт '!K116</f>
        <v>0.115358519789999</v>
      </c>
      <c r="D119" s="26" t="n">
        <f aca="false">[1]Прибуд!J116</f>
        <v>0.15174183876847</v>
      </c>
      <c r="E119" s="26" t="n">
        <f aca="false">[1]дерат!H116</f>
        <v>0.00331179338301043</v>
      </c>
      <c r="F119" s="26" t="n">
        <f aca="false">[1]дезінс!H116</f>
        <v>0.0129160456631893</v>
      </c>
      <c r="G119" s="26" t="n">
        <f aca="false">[1]Довідки!G116</f>
        <v>0.0018628912071535</v>
      </c>
      <c r="H119" s="26" t="n">
        <f aca="false">[1]Електр!J116</f>
        <v>0.025001686172637</v>
      </c>
      <c r="I119" s="26" t="n">
        <f aca="false">'[1]підг зима'!I116</f>
        <v>0.0673025816474685</v>
      </c>
      <c r="J119" s="26" t="n">
        <f aca="false">[1]Димовент!O116</f>
        <v>0.066287878784153</v>
      </c>
      <c r="K119" s="26" t="n">
        <f aca="false">[1]маляри!I116+[1]покрів!J116</f>
        <v>0.234606705590232</v>
      </c>
      <c r="L119" s="26" t="n">
        <f aca="false">[1]водопост!J116</f>
        <v>0.263331350490778</v>
      </c>
      <c r="M119" s="27" t="n">
        <f aca="false">'[1]ц о'!F116</f>
        <v>0</v>
      </c>
      <c r="N119" s="28" t="n">
        <f aca="false">D119+E119+F119+G119+H119+I119+J119+K119+L119+M119</f>
        <v>0.826362771707092</v>
      </c>
      <c r="O119" s="29" t="n">
        <f aca="false">N119*1.2</f>
        <v>0.99163532604851</v>
      </c>
      <c r="P119" s="30" t="n">
        <f aca="false">N119+R119/1.2</f>
        <v>0.826362771707092</v>
      </c>
      <c r="Q119" s="30" t="n">
        <f aca="false">P119*1.2</f>
        <v>0.99163532604851</v>
      </c>
      <c r="R119" s="27" t="n">
        <f aca="false">[1]Ліфти!I116</f>
        <v>0</v>
      </c>
      <c r="S119" s="27" t="n">
        <f aca="false">[1]Електр!M116</f>
        <v>0.0710953800298063</v>
      </c>
      <c r="T119" s="22" t="n">
        <f aca="false">'[1]Вивіз ТПВ'!G116</f>
        <v>3.579999885</v>
      </c>
      <c r="U119" s="23" t="n">
        <f aca="false">[1]Електр!M116</f>
        <v>0.0710953800298063</v>
      </c>
    </row>
    <row r="120" customFormat="false" ht="12.75" hidden="false" customHeight="false" outlineLevel="0" collapsed="false">
      <c r="A120" s="18" t="n">
        <f aca="false">'[1]Житл.фонд'!A122</f>
        <v>112</v>
      </c>
      <c r="B120" s="24" t="str">
        <f aca="false">'[1]Житл.фонд'!B122</f>
        <v>Карамзіна Миколи, 4</v>
      </c>
      <c r="C120" s="25" t="n">
        <f aca="false">'[1]Сх.кліт '!K117</f>
        <v>0</v>
      </c>
      <c r="D120" s="26" t="n">
        <f aca="false">[1]Прибуд!J117</f>
        <v>0.277435350990854</v>
      </c>
      <c r="E120" s="26" t="n">
        <f aca="false">[1]дерат!H117</f>
        <v>0</v>
      </c>
      <c r="F120" s="26" t="n">
        <f aca="false">[1]дезінс!H117</f>
        <v>0</v>
      </c>
      <c r="G120" s="26" t="n">
        <f aca="false">[1]Довідки!G117</f>
        <v>0.00227066303360581</v>
      </c>
      <c r="H120" s="26" t="n">
        <f aca="false">[1]Електр!J117</f>
        <v>0</v>
      </c>
      <c r="I120" s="26" t="n">
        <f aca="false">'[1]підг зима'!I117</f>
        <v>0.0673025816474685</v>
      </c>
      <c r="J120" s="26" t="n">
        <f aca="false">[1]Димовент!O117</f>
        <v>0.0258981733772328</v>
      </c>
      <c r="K120" s="26" t="n">
        <f aca="false">[1]маляри!I117+[1]покрів!J117</f>
        <v>0.234606705590232</v>
      </c>
      <c r="L120" s="26" t="n">
        <f aca="false">[1]водопост!J117</f>
        <v>0.271592076849358</v>
      </c>
      <c r="M120" s="27" t="n">
        <f aca="false">'[1]ц о'!F117</f>
        <v>0</v>
      </c>
      <c r="N120" s="28" t="n">
        <f aca="false">D120+E120+F120+G120+H120+I120+J120+K120+L120+M120</f>
        <v>0.879105551488751</v>
      </c>
      <c r="O120" s="29" t="n">
        <f aca="false">N120*1.2</f>
        <v>1.0549266617865</v>
      </c>
      <c r="P120" s="30" t="n">
        <f aca="false">N120+R120/1.2</f>
        <v>0.879105551488751</v>
      </c>
      <c r="Q120" s="30" t="n">
        <f aca="false">P120*1.2</f>
        <v>1.0549266617865</v>
      </c>
      <c r="R120" s="27" t="n">
        <f aca="false">[1]Ліфти!I117</f>
        <v>0</v>
      </c>
      <c r="S120" s="27" t="n">
        <f aca="false">[1]Електр!M117</f>
        <v>0</v>
      </c>
      <c r="T120" s="22" t="n">
        <f aca="false">'[1]Вивіз ТПВ'!G117</f>
        <v>3.579999885</v>
      </c>
      <c r="U120" s="23" t="n">
        <f aca="false">[1]Електр!M117</f>
        <v>0</v>
      </c>
    </row>
    <row r="121" customFormat="false" ht="12.75" hidden="false" customHeight="false" outlineLevel="0" collapsed="false">
      <c r="A121" s="18" t="n">
        <f aca="false">'[1]Житл.фонд'!A123</f>
        <v>113</v>
      </c>
      <c r="B121" s="24" t="str">
        <f aca="false">'[1]Житл.фонд'!B123</f>
        <v>Карамзіна Миколи, 6</v>
      </c>
      <c r="C121" s="25" t="n">
        <f aca="false">'[1]Сх.кліт '!K118</f>
        <v>0</v>
      </c>
      <c r="D121" s="26" t="n">
        <f aca="false">[1]Прибуд!J118</f>
        <v>0.254945286544334</v>
      </c>
      <c r="E121" s="26" t="n">
        <f aca="false">[1]дерат!H118</f>
        <v>0</v>
      </c>
      <c r="F121" s="26" t="n">
        <f aca="false">[1]дезінс!H118</f>
        <v>0</v>
      </c>
      <c r="G121" s="26" t="n">
        <f aca="false">[1]Довідки!G118</f>
        <v>0.00117370892018779</v>
      </c>
      <c r="H121" s="26" t="n">
        <f aca="false">[1]Електр!J118</f>
        <v>0</v>
      </c>
      <c r="I121" s="26" t="n">
        <f aca="false">'[1]підг зима'!I118</f>
        <v>0.0673025816474685</v>
      </c>
      <c r="J121" s="26" t="n">
        <f aca="false">[1]Димовент!O118</f>
        <v>0.0315662493466354</v>
      </c>
      <c r="K121" s="26" t="n">
        <f aca="false">[1]маляри!I118+[1]покрів!J118</f>
        <v>0.297893391445887</v>
      </c>
      <c r="L121" s="26" t="n">
        <f aca="false">[1]водопост!J118</f>
        <v>0.255247867359064</v>
      </c>
      <c r="M121" s="27" t="n">
        <f aca="false">'[1]ц о'!F118</f>
        <v>0</v>
      </c>
      <c r="N121" s="28" t="n">
        <f aca="false">D121+E121+F121+G121+H121+I121+J121+K121+L121+M121</f>
        <v>0.908129085263576</v>
      </c>
      <c r="O121" s="29" t="n">
        <f aca="false">N121*1.2</f>
        <v>1.08975490231629</v>
      </c>
      <c r="P121" s="30" t="n">
        <f aca="false">N121+R121/1.2</f>
        <v>0.908129085263576</v>
      </c>
      <c r="Q121" s="30" t="n">
        <f aca="false">P121*1.2</f>
        <v>1.08975490231629</v>
      </c>
      <c r="R121" s="27" t="n">
        <f aca="false">[1]Ліфти!I118</f>
        <v>0</v>
      </c>
      <c r="S121" s="27" t="n">
        <f aca="false">[1]Електр!M118</f>
        <v>0</v>
      </c>
      <c r="T121" s="22" t="n">
        <f aca="false">'[1]Вивіз ТПВ'!G118</f>
        <v>3.579999885</v>
      </c>
      <c r="U121" s="23" t="n">
        <f aca="false">[1]Електр!M118</f>
        <v>0</v>
      </c>
    </row>
    <row r="122" customFormat="false" ht="12.75" hidden="false" customHeight="false" outlineLevel="0" collapsed="false">
      <c r="A122" s="18" t="n">
        <f aca="false">'[1]Житл.фонд'!A124</f>
        <v>114</v>
      </c>
      <c r="B122" s="24" t="str">
        <f aca="false">'[1]Житл.фонд'!B124</f>
        <v>Карамзіна Миколи, 7</v>
      </c>
      <c r="C122" s="25" t="n">
        <f aca="false">'[1]Сх.кліт '!K119</f>
        <v>0.101382536711315</v>
      </c>
      <c r="D122" s="26" t="n">
        <f aca="false">[1]Прибуд!J119</f>
        <v>0.240044260464385</v>
      </c>
      <c r="E122" s="26" t="n">
        <f aca="false">[1]дерат!H119</f>
        <v>0.00327438117878193</v>
      </c>
      <c r="F122" s="26" t="n">
        <f aca="false">[1]дезінс!H119</f>
        <v>0.0127701374852652</v>
      </c>
      <c r="G122" s="26" t="n">
        <f aca="false">[1]Довідки!G119</f>
        <v>0.00204649639816634</v>
      </c>
      <c r="H122" s="26" t="n">
        <f aca="false">[1]Електр!J119</f>
        <v>0.0274658340239677</v>
      </c>
      <c r="I122" s="26" t="n">
        <f aca="false">'[1]підг зима'!I119</f>
        <v>0.0673025816474685</v>
      </c>
      <c r="J122" s="26" t="n">
        <f aca="false">[1]Димовент!O119</f>
        <v>0.0887087972014844</v>
      </c>
      <c r="K122" s="26" t="n">
        <f aca="false">[1]маляри!I119+[1]покрів!J119</f>
        <v>0.234606705590232</v>
      </c>
      <c r="L122" s="26" t="n">
        <f aca="false">[1]водопост!J119</f>
        <v>0.26703239561631</v>
      </c>
      <c r="M122" s="27" t="n">
        <f aca="false">'[1]ц о'!F119</f>
        <v>0</v>
      </c>
      <c r="N122" s="28" t="n">
        <f aca="false">D122+E122+F122+G122+H122+I122+J122+K122+L122+M122</f>
        <v>0.943251589606061</v>
      </c>
      <c r="O122" s="29" t="n">
        <f aca="false">N122*1.2</f>
        <v>1.13190190752727</v>
      </c>
      <c r="P122" s="30" t="n">
        <f aca="false">N122+R122/1.2</f>
        <v>0.943251589606061</v>
      </c>
      <c r="Q122" s="30" t="n">
        <f aca="false">P122*1.2</f>
        <v>1.13190190752727</v>
      </c>
      <c r="R122" s="27" t="n">
        <f aca="false">[1]Ліфти!I119</f>
        <v>0</v>
      </c>
      <c r="S122" s="27" t="n">
        <f aca="false">[1]Електр!M119</f>
        <v>0.0624819908316961</v>
      </c>
      <c r="T122" s="22" t="n">
        <f aca="false">'[1]Вивіз ТПВ'!G119</f>
        <v>3.579999885</v>
      </c>
      <c r="U122" s="23" t="n">
        <f aca="false">[1]Електр!M119</f>
        <v>0.0624819908316961</v>
      </c>
    </row>
    <row r="123" customFormat="false" ht="12.75" hidden="false" customHeight="false" outlineLevel="0" collapsed="false">
      <c r="A123" s="18" t="n">
        <f aca="false">'[1]Житл.фонд'!A125</f>
        <v>115</v>
      </c>
      <c r="B123" s="24" t="str">
        <f aca="false">'[1]Житл.фонд'!B125</f>
        <v>Карамзіна Миколи, 8</v>
      </c>
      <c r="C123" s="25" t="n">
        <f aca="false">'[1]Сх.кліт '!K120</f>
        <v>0</v>
      </c>
      <c r="D123" s="26" t="n">
        <f aca="false">[1]Прибуд!J120</f>
        <v>0.294273912756194</v>
      </c>
      <c r="E123" s="26" t="n">
        <f aca="false">[1]дерат!H120</f>
        <v>0</v>
      </c>
      <c r="F123" s="26" t="n">
        <f aca="false">[1]дезінс!H120</f>
        <v>0</v>
      </c>
      <c r="G123" s="26" t="n">
        <f aca="false">[1]Довідки!G120</f>
        <v>0.00108381502890173</v>
      </c>
      <c r="H123" s="26" t="n">
        <f aca="false">[1]Електр!J120</f>
        <v>0</v>
      </c>
      <c r="I123" s="26" t="n">
        <f aca="false">'[1]підг зима'!I120</f>
        <v>0.0673025816474685</v>
      </c>
      <c r="J123" s="26" t="n">
        <f aca="false">[1]Димовент!O120</f>
        <v>0.0249518304421965</v>
      </c>
      <c r="K123" s="26" t="n">
        <f aca="false">[1]маляри!I120+[1]покрів!J120</f>
        <v>0.297893391445887</v>
      </c>
      <c r="L123" s="26" t="n">
        <f aca="false">[1]водопост!J120</f>
        <v>0.235698536477517</v>
      </c>
      <c r="M123" s="27" t="n">
        <f aca="false">'[1]ц о'!F120</f>
        <v>0</v>
      </c>
      <c r="N123" s="28" t="n">
        <f aca="false">D123+E123+F123+G123+H123+I123+J123+K123+L123+M123</f>
        <v>0.921204067798165</v>
      </c>
      <c r="O123" s="29" t="n">
        <f aca="false">N123*1.2</f>
        <v>1.1054448813578</v>
      </c>
      <c r="P123" s="30" t="n">
        <f aca="false">N123+R123/1.2</f>
        <v>0.921204067798165</v>
      </c>
      <c r="Q123" s="30" t="n">
        <f aca="false">P123*1.2</f>
        <v>1.1054448813578</v>
      </c>
      <c r="R123" s="27" t="n">
        <f aca="false">[1]Ліфти!I120</f>
        <v>0</v>
      </c>
      <c r="S123" s="27" t="n">
        <f aca="false">[1]Електр!M120</f>
        <v>0</v>
      </c>
      <c r="T123" s="22" t="n">
        <f aca="false">'[1]Вивіз ТПВ'!G120</f>
        <v>3.579999885</v>
      </c>
      <c r="U123" s="23" t="n">
        <f aca="false">[1]Електр!M120</f>
        <v>0</v>
      </c>
    </row>
    <row r="124" customFormat="false" ht="12.75" hidden="false" customHeight="false" outlineLevel="0" collapsed="false">
      <c r="A124" s="18" t="n">
        <f aca="false">'[1]Житл.фонд'!A126</f>
        <v>116</v>
      </c>
      <c r="B124" s="24" t="str">
        <f aca="false">'[1]Житл.фонд'!B126</f>
        <v>Керченська, 3</v>
      </c>
      <c r="C124" s="25" t="n">
        <f aca="false">'[1]Сх.кліт '!K121</f>
        <v>0</v>
      </c>
      <c r="D124" s="26" t="n">
        <f aca="false">[1]Прибуд!J121</f>
        <v>0</v>
      </c>
      <c r="E124" s="26" t="n">
        <f aca="false">[1]дерат!H121</f>
        <v>0</v>
      </c>
      <c r="F124" s="26" t="n">
        <f aca="false">[1]дезінс!H121</f>
        <v>0</v>
      </c>
      <c r="G124" s="26" t="n">
        <f aca="false">[1]Довідки!G121</f>
        <v>0.00111408199643494</v>
      </c>
      <c r="H124" s="26" t="n">
        <f aca="false">[1]Електр!J121</f>
        <v>0</v>
      </c>
      <c r="I124" s="26" t="n">
        <f aca="false">'[1]підг зима'!I121</f>
        <v>0.0673025816474685</v>
      </c>
      <c r="J124" s="26" t="n">
        <f aca="false">[1]Димовент!O121</f>
        <v>0.0665354525623886</v>
      </c>
      <c r="K124" s="26" t="n">
        <f aca="false">[1]маляри!I121+[1]покрів!J121</f>
        <v>0.297893391445887</v>
      </c>
      <c r="L124" s="26" t="n">
        <f aca="false">[1]водопост!J121</f>
        <v>0.24228072971248</v>
      </c>
      <c r="M124" s="27" t="n">
        <f aca="false">'[1]ц о'!F121</f>
        <v>0</v>
      </c>
      <c r="N124" s="28" t="n">
        <f aca="false">D124+E124+F124+G124+H124+I124+J124+K124+L124+M124</f>
        <v>0.675126237364659</v>
      </c>
      <c r="O124" s="29" t="n">
        <f aca="false">N124*1.2</f>
        <v>0.810151484837591</v>
      </c>
      <c r="P124" s="30" t="n">
        <f aca="false">N124+R124/1.2</f>
        <v>0.675126237364659</v>
      </c>
      <c r="Q124" s="30" t="n">
        <f aca="false">P124*1.2</f>
        <v>0.810151484837591</v>
      </c>
      <c r="R124" s="27" t="n">
        <f aca="false">[1]Ліфти!I121</f>
        <v>0</v>
      </c>
      <c r="S124" s="27" t="n">
        <f aca="false">[1]Електр!M121</f>
        <v>0</v>
      </c>
      <c r="T124" s="22" t="n">
        <f aca="false">'[1]Вивіз ТПВ'!G121</f>
        <v>3.579999885</v>
      </c>
      <c r="U124" s="23" t="n">
        <f aca="false">[1]Електр!M121</f>
        <v>0</v>
      </c>
    </row>
    <row r="125" customFormat="false" ht="12.75" hidden="false" customHeight="false" outlineLevel="0" collapsed="false">
      <c r="A125" s="18" t="n">
        <f aca="false">'[1]Житл.фонд'!A127</f>
        <v>117</v>
      </c>
      <c r="B125" s="24" t="str">
        <f aca="false">'[1]Житл.фонд'!B127</f>
        <v>Кишинівська, 20</v>
      </c>
      <c r="C125" s="25" t="n">
        <f aca="false">'[1]Сх.кліт '!K122</f>
        <v>0.108392181731615</v>
      </c>
      <c r="D125" s="26" t="n">
        <f aca="false">[1]Прибуд!J122</f>
        <v>0.213867545206322</v>
      </c>
      <c r="E125" s="26" t="n">
        <f aca="false">[1]дерат!H122</f>
        <v>0.00333870085885991</v>
      </c>
      <c r="F125" s="26" t="n">
        <f aca="false">[1]дезінс!H122</f>
        <v>0.0130209852371784</v>
      </c>
      <c r="G125" s="26" t="n">
        <f aca="false">[1]Довідки!G122</f>
        <v>0.00109399614913356</v>
      </c>
      <c r="H125" s="26" t="n">
        <f aca="false">[1]Електр!J122</f>
        <v>0.0146824185382806</v>
      </c>
      <c r="I125" s="26" t="n">
        <f aca="false">'[1]підг зима'!I122</f>
        <v>0.0673025816474685</v>
      </c>
      <c r="J125" s="26" t="n">
        <f aca="false">[1]Димовент!O122</f>
        <v>0.0438943669712352</v>
      </c>
      <c r="K125" s="26" t="n">
        <f aca="false">[1]маляри!I122+[1]покрів!J122</f>
        <v>0.297893391445887</v>
      </c>
      <c r="L125" s="26" t="n">
        <f aca="false">[1]водопост!J122</f>
        <v>0.237912636738494</v>
      </c>
      <c r="M125" s="27" t="n">
        <f aca="false">'[1]ц о'!F122</f>
        <v>0</v>
      </c>
      <c r="N125" s="28" t="n">
        <f aca="false">D125+E125+F125+G125+H125+I125+J125+K125+L125+M125</f>
        <v>0.893006622792859</v>
      </c>
      <c r="O125" s="29" t="n">
        <f aca="false">N125*1.2</f>
        <v>1.07160794735143</v>
      </c>
      <c r="P125" s="30" t="n">
        <f aca="false">N125+R125/1.2</f>
        <v>0.893006622792859</v>
      </c>
      <c r="Q125" s="30" t="n">
        <f aca="false">P125*1.2</f>
        <v>1.07160794735143</v>
      </c>
      <c r="R125" s="27" t="n">
        <f aca="false">[1]Ліфти!I122</f>
        <v>0</v>
      </c>
      <c r="S125" s="27" t="n">
        <f aca="false">[1]Електр!M122</f>
        <v>0.0563790186125212</v>
      </c>
      <c r="T125" s="22" t="n">
        <f aca="false">'[1]Вивіз ТПВ'!G122</f>
        <v>3.579999885</v>
      </c>
      <c r="U125" s="23" t="n">
        <f aca="false">[1]Електр!M122</f>
        <v>0.0563790186125212</v>
      </c>
    </row>
    <row r="126" customFormat="false" ht="12.75" hidden="false" customHeight="false" outlineLevel="0" collapsed="false">
      <c r="A126" s="18" t="n">
        <f aca="false">'[1]Житл.фонд'!A128</f>
        <v>118</v>
      </c>
      <c r="B126" s="24" t="str">
        <f aca="false">'[1]Житл.фонд'!B128</f>
        <v>Кишинівська, 3А</v>
      </c>
      <c r="C126" s="25" t="n">
        <f aca="false">'[1]Сх.кліт '!K123</f>
        <v>0.108404459705037</v>
      </c>
      <c r="D126" s="26" t="n">
        <f aca="false">[1]Прибуд!J123</f>
        <v>0.146788470125734</v>
      </c>
      <c r="E126" s="26" t="n">
        <f aca="false">[1]дерат!H123</f>
        <v>0.00334670686746988</v>
      </c>
      <c r="F126" s="26" t="n">
        <f aca="false">[1]дезінс!H123</f>
        <v>0.0130522087951807</v>
      </c>
      <c r="G126" s="26" t="n">
        <f aca="false">[1]Довідки!G123</f>
        <v>0.00193080012357121</v>
      </c>
      <c r="H126" s="26" t="n">
        <f aca="false">[1]Електр!J123</f>
        <v>0.0259130852978676</v>
      </c>
      <c r="I126" s="26" t="n">
        <f aca="false">'[1]підг зима'!I123</f>
        <v>0.0673025816474685</v>
      </c>
      <c r="J126" s="26" t="n">
        <f aca="false">[1]Димовент!O123</f>
        <v>0.00611420038873443</v>
      </c>
      <c r="K126" s="26" t="n">
        <f aca="false">[1]маляри!I123+[1]покрів!J123</f>
        <v>0.207117197010656</v>
      </c>
      <c r="L126" s="26" t="n">
        <f aca="false">[1]водопост!J123</f>
        <v>0.272930701543577</v>
      </c>
      <c r="M126" s="27" t="n">
        <f aca="false">'[1]ц о'!F123</f>
        <v>0.1578</v>
      </c>
      <c r="N126" s="28" t="n">
        <f aca="false">D126+E126+F126+G126+H126+I126+J126+K126+L126+M126</f>
        <v>0.90229595180026</v>
      </c>
      <c r="O126" s="29" t="n">
        <f aca="false">N126*1.2</f>
        <v>1.08275514216031</v>
      </c>
      <c r="P126" s="30" t="n">
        <f aca="false">N126+R126/1.2</f>
        <v>0.90229595180026</v>
      </c>
      <c r="Q126" s="30" t="n">
        <f aca="false">P126*1.2</f>
        <v>1.08275514216031</v>
      </c>
      <c r="R126" s="27" t="n">
        <f aca="false">[1]Ліфти!I123</f>
        <v>0</v>
      </c>
      <c r="S126" s="27" t="n">
        <f aca="false">[1]Електр!M123</f>
        <v>0.023412624858408</v>
      </c>
      <c r="T126" s="22" t="n">
        <f aca="false">'[1]Вивіз ТПВ'!G123</f>
        <v>3.579999885</v>
      </c>
      <c r="U126" s="23" t="n">
        <f aca="false">[1]Електр!M123</f>
        <v>0.023412624858408</v>
      </c>
    </row>
    <row r="127" customFormat="false" ht="12.75" hidden="false" customHeight="false" outlineLevel="0" collapsed="false">
      <c r="A127" s="18" t="n">
        <f aca="false">'[1]Житл.фонд'!A129</f>
        <v>119</v>
      </c>
      <c r="B127" s="24" t="str">
        <f aca="false">'[1]Житл.фонд'!B129</f>
        <v>Кишинівська, 3Б</v>
      </c>
      <c r="C127" s="25" t="n">
        <f aca="false">'[1]Сх.кліт '!K124</f>
        <v>0.106277666058246</v>
      </c>
      <c r="D127" s="26" t="n">
        <f aca="false">[1]Прибуд!J124</f>
        <v>0.148269485478573</v>
      </c>
      <c r="E127" s="26" t="n">
        <f aca="false">[1]дерат!H124</f>
        <v>0.00329379450592885</v>
      </c>
      <c r="F127" s="26" t="n">
        <f aca="false">[1]дезінс!H124</f>
        <v>0.0128458497628459</v>
      </c>
      <c r="G127" s="26" t="n">
        <f aca="false">[1]Довідки!G124</f>
        <v>0.00195028084044102</v>
      </c>
      <c r="H127" s="26" t="n">
        <f aca="false">[1]Електр!J124</f>
        <v>0.0261745341509873</v>
      </c>
      <c r="I127" s="26" t="n">
        <f aca="false">'[1]підг зима'!I124</f>
        <v>0.0673025816474685</v>
      </c>
      <c r="J127" s="26" t="n">
        <f aca="false">[1]Димовент!O124</f>
        <v>0.00617588932546287</v>
      </c>
      <c r="K127" s="26" t="n">
        <f aca="false">[1]маляри!I124+[1]покрів!J124</f>
        <v>0.207117197010656</v>
      </c>
      <c r="L127" s="26" t="n">
        <f aca="false">[1]водопост!J124</f>
        <v>0.279925721811971</v>
      </c>
      <c r="M127" s="27" t="n">
        <f aca="false">'[1]ц о'!F124</f>
        <v>0.1578</v>
      </c>
      <c r="N127" s="28" t="n">
        <f aca="false">D127+E127+F127+G127+H127+I127+J127+K127+L127+M127</f>
        <v>0.910855334534335</v>
      </c>
      <c r="O127" s="29" t="n">
        <f aca="false">N127*1.2</f>
        <v>1.0930264014412</v>
      </c>
      <c r="P127" s="30" t="n">
        <f aca="false">N127+R127/1.2</f>
        <v>0.910855334534335</v>
      </c>
      <c r="Q127" s="30" t="n">
        <f aca="false">P127*1.2</f>
        <v>1.0930264014412</v>
      </c>
      <c r="R127" s="27" t="n">
        <f aca="false">[1]Ліфти!I124</f>
        <v>0</v>
      </c>
      <c r="S127" s="27" t="n">
        <f aca="false">[1]Електр!M124</f>
        <v>0.0236488454337425</v>
      </c>
      <c r="T127" s="22" t="n">
        <f aca="false">'[1]Вивіз ТПВ'!G124</f>
        <v>3.579999885</v>
      </c>
      <c r="U127" s="23" t="n">
        <f aca="false">[1]Електр!M124</f>
        <v>0.0236488454337425</v>
      </c>
    </row>
    <row r="128" customFormat="false" ht="12.75" hidden="false" customHeight="false" outlineLevel="0" collapsed="false">
      <c r="A128" s="18" t="n">
        <f aca="false">'[1]Житл.фонд'!A130</f>
        <v>120</v>
      </c>
      <c r="B128" s="24" t="str">
        <f aca="false">'[1]Житл.фонд'!B130</f>
        <v>Кишинівська, 3В</v>
      </c>
      <c r="C128" s="25" t="n">
        <f aca="false">'[1]Сх.кліт '!K125</f>
        <v>0.108590656873728</v>
      </c>
      <c r="D128" s="26" t="n">
        <f aca="false">[1]Прибуд!J125</f>
        <v>0.136195741653583</v>
      </c>
      <c r="E128" s="26" t="n">
        <f aca="false">[1]дерат!H125</f>
        <v>0.00334179346886342</v>
      </c>
      <c r="F128" s="26" t="n">
        <f aca="false">[1]дезінс!H125</f>
        <v>0.0130330464642551</v>
      </c>
      <c r="G128" s="26" t="n">
        <f aca="false">[1]Довідки!G125</f>
        <v>0.00112148770441662</v>
      </c>
      <c r="H128" s="26" t="n">
        <f aca="false">[1]Електр!J125</f>
        <v>0.0150513800938162</v>
      </c>
      <c r="I128" s="26" t="n">
        <f aca="false">'[1]підг зима'!I125</f>
        <v>0.0673025816474685</v>
      </c>
      <c r="J128" s="26" t="n">
        <f aca="false">[1]Димовент!O125</f>
        <v>0.00355137772915732</v>
      </c>
      <c r="K128" s="26" t="n">
        <f aca="false">[1]маляри!I125+[1]покрів!J125</f>
        <v>0.207117197010656</v>
      </c>
      <c r="L128" s="26" t="n">
        <f aca="false">[1]водопост!J125</f>
        <v>0.243891257788135</v>
      </c>
      <c r="M128" s="27" t="n">
        <f aca="false">'[1]ц о'!F125</f>
        <v>0.1578</v>
      </c>
      <c r="N128" s="28" t="n">
        <f aca="false">D128+E128+F128+G128+H128+I128+J128+K128+L128+M128</f>
        <v>0.848405863560351</v>
      </c>
      <c r="O128" s="29" t="n">
        <f aca="false">N128*1.2</f>
        <v>1.01808703627242</v>
      </c>
      <c r="P128" s="30" t="n">
        <f aca="false">N128+R128/1.2</f>
        <v>0.848405863560351</v>
      </c>
      <c r="Q128" s="30" t="n">
        <f aca="false">P128*1.2</f>
        <v>1.01808703627242</v>
      </c>
      <c r="R128" s="27" t="n">
        <f aca="false">[1]Ліфти!I125</f>
        <v>0</v>
      </c>
      <c r="S128" s="27" t="n">
        <f aca="false">[1]Електр!M125</f>
        <v>0.038330002854696</v>
      </c>
      <c r="T128" s="22" t="n">
        <f aca="false">'[1]Вивіз ТПВ'!G125</f>
        <v>3.579999885</v>
      </c>
      <c r="U128" s="23" t="n">
        <f aca="false">[1]Електр!M125</f>
        <v>0.038330002854696</v>
      </c>
    </row>
    <row r="129" customFormat="false" ht="12.75" hidden="false" customHeight="false" outlineLevel="0" collapsed="false">
      <c r="A129" s="18" t="n">
        <f aca="false">'[1]Житл.фонд'!A131</f>
        <v>121</v>
      </c>
      <c r="B129" s="24" t="str">
        <f aca="false">'[1]Житл.фонд'!B131</f>
        <v>Кишинівська, 47</v>
      </c>
      <c r="C129" s="25" t="n">
        <f aca="false">'[1]Сх.кліт '!K126</f>
        <v>0</v>
      </c>
      <c r="D129" s="26" t="n">
        <f aca="false">[1]Прибуд!J126</f>
        <v>0</v>
      </c>
      <c r="E129" s="26" t="n">
        <f aca="false">[1]дерат!H126</f>
        <v>0</v>
      </c>
      <c r="F129" s="26" t="n">
        <f aca="false">[1]дезінс!H126</f>
        <v>0</v>
      </c>
      <c r="G129" s="26" t="n">
        <f aca="false">[1]Довідки!G126</f>
        <v>0.000703828828828829</v>
      </c>
      <c r="H129" s="26" t="n">
        <f aca="false">[1]Електр!J126</f>
        <v>0</v>
      </c>
      <c r="I129" s="26" t="n">
        <f aca="false">'[1]підг зима'!I126</f>
        <v>0.0673025816474685</v>
      </c>
      <c r="J129" s="26" t="n">
        <f aca="false">[1]Димовент!O126</f>
        <v>0.0216544669660285</v>
      </c>
      <c r="K129" s="26" t="n">
        <f aca="false">[1]маляри!I126+[1]покрів!J126</f>
        <v>0.234606705590232</v>
      </c>
      <c r="L129" s="26" t="n">
        <f aca="false">[1]водопост!J126</f>
        <v>0.153062488027817</v>
      </c>
      <c r="M129" s="27" t="n">
        <f aca="false">'[1]ц о'!F126</f>
        <v>0</v>
      </c>
      <c r="N129" s="28" t="n">
        <f aca="false">D129+E129+F129+G129+H129+I129+J129+K129+L129+M129</f>
        <v>0.477330071060375</v>
      </c>
      <c r="O129" s="29" t="n">
        <f aca="false">N129*1.2</f>
        <v>0.57279608527245</v>
      </c>
      <c r="P129" s="30" t="n">
        <f aca="false">N129+R129/1.2</f>
        <v>0.477330071060375</v>
      </c>
      <c r="Q129" s="30" t="n">
        <f aca="false">P129*1.2</f>
        <v>0.57279608527245</v>
      </c>
      <c r="R129" s="27" t="n">
        <f aca="false">[1]Ліфти!I126</f>
        <v>0</v>
      </c>
      <c r="S129" s="27" t="n">
        <f aca="false">[1]Електр!M126</f>
        <v>0</v>
      </c>
      <c r="T129" s="22" t="n">
        <f aca="false">'[1]Вивіз ТПВ'!G126</f>
        <v>3.579999885</v>
      </c>
      <c r="U129" s="23" t="n">
        <f aca="false">[1]Електр!M126</f>
        <v>0</v>
      </c>
    </row>
    <row r="130" customFormat="false" ht="12.75" hidden="false" customHeight="false" outlineLevel="0" collapsed="false">
      <c r="A130" s="18" t="n">
        <f aca="false">'[1]Житл.фонд'!A132</f>
        <v>122</v>
      </c>
      <c r="B130" s="24" t="str">
        <f aca="false">'[1]Житл.фонд'!B132</f>
        <v>Кишинівська, 49</v>
      </c>
      <c r="C130" s="25" t="n">
        <f aca="false">'[1]Сх.кліт '!K127</f>
        <v>0</v>
      </c>
      <c r="D130" s="26" t="n">
        <f aca="false">[1]Прибуд!J127</f>
        <v>0</v>
      </c>
      <c r="E130" s="26" t="n">
        <f aca="false">[1]дерат!H127</f>
        <v>0</v>
      </c>
      <c r="F130" s="26" t="n">
        <f aca="false">[1]дезінс!H127</f>
        <v>0</v>
      </c>
      <c r="G130" s="26" t="n">
        <f aca="false">[1]Довідки!G127</f>
        <v>0.00194099378881988</v>
      </c>
      <c r="H130" s="26" t="n">
        <f aca="false">[1]Електр!J127</f>
        <v>0</v>
      </c>
      <c r="I130" s="26" t="n">
        <f aca="false">'[1]підг зима'!I127</f>
        <v>0.0673025816474685</v>
      </c>
      <c r="J130" s="26" t="n">
        <f aca="false">[1]Димовент!O127</f>
        <v>0.0496966298576605</v>
      </c>
      <c r="K130" s="26" t="n">
        <f aca="false">[1]маляри!I127+[1]покрів!J127</f>
        <v>0.234606705590232</v>
      </c>
      <c r="L130" s="26" t="n">
        <f aca="false">[1]водопост!J127</f>
        <v>0.278592742184295</v>
      </c>
      <c r="M130" s="27" t="n">
        <f aca="false">'[1]ц о'!F127</f>
        <v>0</v>
      </c>
      <c r="N130" s="28" t="n">
        <f aca="false">D130+E130+F130+G130+H130+I130+J130+K130+L130+M130</f>
        <v>0.632139653068476</v>
      </c>
      <c r="O130" s="29" t="n">
        <f aca="false">N130*1.2</f>
        <v>0.758567583682171</v>
      </c>
      <c r="P130" s="30" t="n">
        <f aca="false">N130+R130/1.2</f>
        <v>0.632139653068476</v>
      </c>
      <c r="Q130" s="30" t="n">
        <f aca="false">P130*1.2</f>
        <v>0.758567583682171</v>
      </c>
      <c r="R130" s="27" t="n">
        <f aca="false">[1]Ліфти!I127</f>
        <v>0</v>
      </c>
      <c r="S130" s="27" t="n">
        <f aca="false">[1]Електр!M127</f>
        <v>0</v>
      </c>
      <c r="T130" s="22" t="n">
        <f aca="false">'[1]Вивіз ТПВ'!G127</f>
        <v>3.579999885</v>
      </c>
      <c r="U130" s="23" t="n">
        <f aca="false">[1]Електр!M127</f>
        <v>0</v>
      </c>
    </row>
    <row r="131" customFormat="false" ht="12.75" hidden="false" customHeight="false" outlineLevel="0" collapsed="false">
      <c r="A131" s="18" t="n">
        <f aca="false">'[1]Житл.фонд'!A133</f>
        <v>123</v>
      </c>
      <c r="B131" s="24" t="str">
        <f aca="false">'[1]Житл.фонд'!B133</f>
        <v>Кишинівська, 6</v>
      </c>
      <c r="C131" s="25" t="n">
        <f aca="false">'[1]Сх.кліт '!K128</f>
        <v>0.111213829530976</v>
      </c>
      <c r="D131" s="26" t="n">
        <f aca="false">[1]Прибуд!J128</f>
        <v>0.163844733294624</v>
      </c>
      <c r="E131" s="26" t="n">
        <f aca="false">[1]дерат!H128</f>
        <v>0.0033258382343081</v>
      </c>
      <c r="F131" s="26" t="n">
        <f aca="false">[1]дезінс!H128</f>
        <v>0.0129708208015249</v>
      </c>
      <c r="G131" s="26" t="n">
        <f aca="false">[1]Довідки!G128</f>
        <v>0.00113744121224892</v>
      </c>
      <c r="H131" s="26" t="n">
        <f aca="false">[1]Електр!J128</f>
        <v>0.0152654906090435</v>
      </c>
      <c r="I131" s="26" t="n">
        <f aca="false">'[1]підг зима'!I128</f>
        <v>0.0673025816474685</v>
      </c>
      <c r="J131" s="26" t="n">
        <f aca="false">[1]Димовент!O128</f>
        <v>0.0456586197003222</v>
      </c>
      <c r="K131" s="26" t="n">
        <f aca="false">[1]маляри!I128+[1]покрів!J128</f>
        <v>0.297893391445887</v>
      </c>
      <c r="L131" s="26" t="n">
        <f aca="false">[1]водопост!J128</f>
        <v>0.247360686009265</v>
      </c>
      <c r="M131" s="27" t="n">
        <f aca="false">'[1]ц о'!F128</f>
        <v>0</v>
      </c>
      <c r="N131" s="28" t="n">
        <f aca="false">D131+E131+F131+G131+H131+I131+J131+K131+L131+M131</f>
        <v>0.854759602954692</v>
      </c>
      <c r="O131" s="29" t="n">
        <f aca="false">N131*1.2</f>
        <v>1.02571152354563</v>
      </c>
      <c r="P131" s="30" t="n">
        <f aca="false">N131+R131/1.2</f>
        <v>0.854759602954692</v>
      </c>
      <c r="Q131" s="30" t="n">
        <f aca="false">P131*1.2</f>
        <v>1.02571152354563</v>
      </c>
      <c r="R131" s="27" t="n">
        <f aca="false">[1]Ліфти!I128</f>
        <v>0</v>
      </c>
      <c r="S131" s="27" t="n">
        <f aca="false">[1]Електр!M128</f>
        <v>0.0460828919263226</v>
      </c>
      <c r="T131" s="22" t="n">
        <f aca="false">'[1]Вивіз ТПВ'!G128</f>
        <v>3.579999885</v>
      </c>
      <c r="U131" s="23" t="n">
        <f aca="false">[1]Електр!M128</f>
        <v>0.0460828919263226</v>
      </c>
    </row>
    <row r="132" customFormat="false" ht="12.75" hidden="false" customHeight="false" outlineLevel="0" collapsed="false">
      <c r="A132" s="18" t="n">
        <f aca="false">'[1]Житл.фонд'!A134</f>
        <v>124</v>
      </c>
      <c r="B132" s="24" t="str">
        <f aca="false">'[1]Житл.фонд'!B134</f>
        <v>Кишинівська, 64</v>
      </c>
      <c r="C132" s="25" t="n">
        <f aca="false">'[1]Сх.кліт '!K129</f>
        <v>0.106582536012515</v>
      </c>
      <c r="D132" s="26" t="n">
        <f aca="false">[1]Прибуд!J129</f>
        <v>0</v>
      </c>
      <c r="E132" s="26" t="n">
        <f aca="false">[1]дерат!H129</f>
        <v>0.00334670686746988</v>
      </c>
      <c r="F132" s="26" t="n">
        <f aca="false">[1]дезінс!H129</f>
        <v>0.0130522087951807</v>
      </c>
      <c r="G132" s="26" t="n">
        <f aca="false">[1]Довідки!G129</f>
        <v>0.00179288582903041</v>
      </c>
      <c r="H132" s="26" t="n">
        <f aca="false">[1]Електр!J129</f>
        <v>0.0240621506337342</v>
      </c>
      <c r="I132" s="26" t="n">
        <f aca="false">'[1]підг зима'!I129</f>
        <v>0.0673025816474685</v>
      </c>
      <c r="J132" s="26" t="n">
        <f aca="false">[1]Димовент!O129</f>
        <v>0.0801539491260279</v>
      </c>
      <c r="K132" s="26" t="n">
        <f aca="false">[1]маляри!I129+[1]покрів!J129</f>
        <v>0.297893391445887</v>
      </c>
      <c r="L132" s="26" t="n">
        <f aca="false">[1]водопост!J129</f>
        <v>0.272930701543577</v>
      </c>
      <c r="M132" s="27" t="n">
        <f aca="false">'[1]ц о'!F129</f>
        <v>0</v>
      </c>
      <c r="N132" s="28" t="n">
        <f aca="false">D132+E132+F132+G132+H132+I132+J132+K132+L132+M132</f>
        <v>0.760534575888376</v>
      </c>
      <c r="O132" s="29" t="n">
        <f aca="false">N132*1.2</f>
        <v>0.912641491066051</v>
      </c>
      <c r="P132" s="30" t="n">
        <f aca="false">N132+R132/1.2</f>
        <v>0.760534575888376</v>
      </c>
      <c r="Q132" s="30" t="n">
        <f aca="false">P132*1.2</f>
        <v>0.912641491066051</v>
      </c>
      <c r="R132" s="27" t="n">
        <f aca="false">[1]Ліфти!I129</f>
        <v>0</v>
      </c>
      <c r="S132" s="27" t="n">
        <f aca="false">[1]Електр!M129</f>
        <v>0.0407630522088353</v>
      </c>
      <c r="T132" s="22" t="n">
        <f aca="false">'[1]Вивіз ТПВ'!G129</f>
        <v>3.579999885</v>
      </c>
      <c r="U132" s="23" t="n">
        <f aca="false">[1]Електр!M129</f>
        <v>0.0407630522088353</v>
      </c>
    </row>
    <row r="133" customFormat="false" ht="12.75" hidden="false" customHeight="false" outlineLevel="0" collapsed="false">
      <c r="A133" s="18" t="n">
        <f aca="false">'[1]Житл.фонд'!A135</f>
        <v>125</v>
      </c>
      <c r="B133" s="24" t="str">
        <f aca="false">'[1]Житл.фонд'!B135</f>
        <v>Кіцманська, 21</v>
      </c>
      <c r="C133" s="25" t="n">
        <f aca="false">'[1]Сх.кліт '!K130</f>
        <v>0</v>
      </c>
      <c r="D133" s="26" t="n">
        <f aca="false">[1]Прибуд!J130</f>
        <v>0</v>
      </c>
      <c r="E133" s="26" t="n">
        <f aca="false">[1]дерат!H130</f>
        <v>0</v>
      </c>
      <c r="F133" s="26" t="n">
        <f aca="false">[1]дезінс!H130</f>
        <v>0</v>
      </c>
      <c r="G133" s="26" t="n">
        <f aca="false">[1]Довідки!G130</f>
        <v>0.0020096463022508</v>
      </c>
      <c r="H133" s="26" t="n">
        <f aca="false">[1]Електр!J130</f>
        <v>0</v>
      </c>
      <c r="I133" s="26" t="n">
        <f aca="false">'[1]підг зима'!I130</f>
        <v>0.0673025816474685</v>
      </c>
      <c r="J133" s="26" t="n">
        <f aca="false">[1]Димовент!O130</f>
        <v>0.0615621650562701</v>
      </c>
      <c r="K133" s="26" t="n">
        <f aca="false">[1]маляри!I130+[1]покрів!J130</f>
        <v>0.297893391445887</v>
      </c>
      <c r="L133" s="26" t="n">
        <f aca="false">[1]водопост!J130</f>
        <v>0</v>
      </c>
      <c r="M133" s="27" t="n">
        <f aca="false">'[1]ц о'!F130</f>
        <v>0</v>
      </c>
      <c r="N133" s="28" t="n">
        <f aca="false">D133+E133+F133+G133+H133+I133+J133+K133+L133+M133</f>
        <v>0.428767784451876</v>
      </c>
      <c r="O133" s="29" t="n">
        <f aca="false">N133*1.2</f>
        <v>0.514521341342252</v>
      </c>
      <c r="P133" s="30" t="n">
        <f aca="false">N133+R133/1.2</f>
        <v>0.428767784451876</v>
      </c>
      <c r="Q133" s="30" t="n">
        <f aca="false">P133*1.2</f>
        <v>0.514521341342252</v>
      </c>
      <c r="R133" s="27" t="n">
        <f aca="false">[1]Ліфти!I130</f>
        <v>0</v>
      </c>
      <c r="S133" s="27" t="n">
        <f aca="false">[1]Електр!M130</f>
        <v>0</v>
      </c>
      <c r="T133" s="22" t="n">
        <f aca="false">'[1]Вивіз ТПВ'!G130</f>
        <v>3.579999885</v>
      </c>
      <c r="U133" s="23" t="n">
        <f aca="false">[1]Електр!M130</f>
        <v>0</v>
      </c>
    </row>
    <row r="134" customFormat="false" ht="12.75" hidden="false" customHeight="false" outlineLevel="0" collapsed="false">
      <c r="A134" s="18" t="n">
        <f aca="false">'[1]Житл.фонд'!A136</f>
        <v>126</v>
      </c>
      <c r="B134" s="24" t="str">
        <f aca="false">'[1]Житл.фонд'!B136</f>
        <v>Кобзарська, 10</v>
      </c>
      <c r="C134" s="25" t="n">
        <f aca="false">'[1]Сх.кліт '!K131</f>
        <v>0</v>
      </c>
      <c r="D134" s="26" t="n">
        <f aca="false">[1]Прибуд!J131</f>
        <v>0</v>
      </c>
      <c r="E134" s="26" t="n">
        <f aca="false">[1]дерат!H131</f>
        <v>0</v>
      </c>
      <c r="F134" s="26" t="n">
        <f aca="false">[1]дезінс!H131</f>
        <v>0</v>
      </c>
      <c r="G134" s="26" t="n">
        <f aca="false">[1]Довідки!G131</f>
        <v>0.00119961612284069</v>
      </c>
      <c r="H134" s="26" t="n">
        <f aca="false">[1]Електр!J131</f>
        <v>0</v>
      </c>
      <c r="I134" s="26" t="n">
        <f aca="false">'[1]підг зима'!I131</f>
        <v>0.0673025816474685</v>
      </c>
      <c r="J134" s="26" t="n">
        <f aca="false">[1]Димовент!O131</f>
        <v>0.0225572261308381</v>
      </c>
      <c r="K134" s="26" t="n">
        <f aca="false">[1]маляри!I131+[1]покрів!J131</f>
        <v>0.297893391445887</v>
      </c>
      <c r="L134" s="26" t="n">
        <f aca="false">[1]водопост!J131</f>
        <v>0.260881937367949</v>
      </c>
      <c r="M134" s="27" t="n">
        <f aca="false">'[1]ц о'!F131</f>
        <v>0</v>
      </c>
      <c r="N134" s="28" t="n">
        <f aca="false">D134+E134+F134+G134+H134+I134+J134+K134+L134+M134</f>
        <v>0.649834752714984</v>
      </c>
      <c r="O134" s="29" t="n">
        <f aca="false">N134*1.2</f>
        <v>0.77980170325798</v>
      </c>
      <c r="P134" s="30" t="n">
        <f aca="false">N134+R134/1.2</f>
        <v>0.649834752714984</v>
      </c>
      <c r="Q134" s="30" t="n">
        <f aca="false">P134*1.2</f>
        <v>0.77980170325798</v>
      </c>
      <c r="R134" s="27" t="n">
        <f aca="false">[1]Ліфти!I131</f>
        <v>0</v>
      </c>
      <c r="S134" s="27" t="n">
        <f aca="false">[1]Електр!M131</f>
        <v>0</v>
      </c>
      <c r="T134" s="22" t="n">
        <f aca="false">'[1]Вивіз ТПВ'!G131</f>
        <v>3.579999885</v>
      </c>
      <c r="U134" s="23" t="n">
        <f aca="false">[1]Електр!M131</f>
        <v>0</v>
      </c>
    </row>
    <row r="135" customFormat="false" ht="12.75" hidden="false" customHeight="false" outlineLevel="0" collapsed="false">
      <c r="A135" s="18" t="n">
        <f aca="false">'[1]Житл.фонд'!A137</f>
        <v>127</v>
      </c>
      <c r="B135" s="24" t="str">
        <f aca="false">'[1]Житл.фонд'!B137</f>
        <v>Кобзарська, 26</v>
      </c>
      <c r="C135" s="25" t="n">
        <f aca="false">'[1]Сх.кліт '!K132</f>
        <v>0</v>
      </c>
      <c r="D135" s="26" t="n">
        <f aca="false">[1]Прибуд!J132</f>
        <v>0</v>
      </c>
      <c r="E135" s="26" t="n">
        <f aca="false">[1]дерат!H132</f>
        <v>0</v>
      </c>
      <c r="F135" s="26" t="n">
        <f aca="false">[1]дезінс!H132</f>
        <v>0</v>
      </c>
      <c r="G135" s="26" t="n">
        <f aca="false">[1]Довідки!G132</f>
        <v>0.0016490765171504</v>
      </c>
      <c r="H135" s="26" t="n">
        <f aca="false">[1]Електр!J132</f>
        <v>0</v>
      </c>
      <c r="I135" s="26" t="n">
        <f aca="false">'[1]підг зима'!I132</f>
        <v>0.0673025816474685</v>
      </c>
      <c r="J135" s="26" t="n">
        <f aca="false">[1]Димовент!O132</f>
        <v>0.0522940486631486</v>
      </c>
      <c r="K135" s="26" t="n">
        <f aca="false">[1]маляри!I132+[1]покрів!J132</f>
        <v>0.297893391445887</v>
      </c>
      <c r="L135" s="26" t="n">
        <f aca="false">[1]водопост!J132</f>
        <v>0.251038634717918</v>
      </c>
      <c r="M135" s="27" t="n">
        <f aca="false">'[1]ц о'!F132</f>
        <v>0</v>
      </c>
      <c r="N135" s="28" t="n">
        <f aca="false">D135+E135+F135+G135+H135+I135+J135+K135+L135+M135</f>
        <v>0.670177732991573</v>
      </c>
      <c r="O135" s="29" t="n">
        <f aca="false">N135*1.2</f>
        <v>0.804213279589888</v>
      </c>
      <c r="P135" s="30" t="n">
        <f aca="false">N135+R135/1.2</f>
        <v>0.670177732991573</v>
      </c>
      <c r="Q135" s="30" t="n">
        <f aca="false">P135*1.2</f>
        <v>0.804213279589888</v>
      </c>
      <c r="R135" s="27" t="n">
        <f aca="false">[1]Ліфти!I132</f>
        <v>0</v>
      </c>
      <c r="S135" s="27" t="n">
        <f aca="false">[1]Електр!M132</f>
        <v>0</v>
      </c>
      <c r="T135" s="22" t="n">
        <f aca="false">'[1]Вивіз ТПВ'!G132</f>
        <v>3.579999885</v>
      </c>
      <c r="U135" s="23" t="n">
        <f aca="false">[1]Електр!M132</f>
        <v>0</v>
      </c>
    </row>
    <row r="136" customFormat="false" ht="12.75" hidden="false" customHeight="false" outlineLevel="0" collapsed="false">
      <c r="A136" s="18" t="n">
        <f aca="false">'[1]Житл.фонд'!A138</f>
        <v>128</v>
      </c>
      <c r="B136" s="24" t="str">
        <f aca="false">'[1]Житл.фонд'!B138</f>
        <v>Кобзарська, 33</v>
      </c>
      <c r="C136" s="25" t="n">
        <f aca="false">'[1]Сх.кліт '!K133</f>
        <v>0</v>
      </c>
      <c r="D136" s="26" t="n">
        <f aca="false">[1]Прибуд!J133</f>
        <v>0</v>
      </c>
      <c r="E136" s="26" t="n">
        <f aca="false">[1]дерат!H133</f>
        <v>0</v>
      </c>
      <c r="F136" s="26" t="n">
        <f aca="false">[1]дезінс!H133</f>
        <v>0</v>
      </c>
      <c r="G136" s="26" t="n">
        <f aca="false">[1]Довідки!G133</f>
        <v>0.00164842410655413</v>
      </c>
      <c r="H136" s="26" t="n">
        <f aca="false">[1]Електр!J133</f>
        <v>0</v>
      </c>
      <c r="I136" s="26" t="n">
        <f aca="false">'[1]підг зима'!I133</f>
        <v>0.0673025816474685</v>
      </c>
      <c r="J136" s="26" t="n">
        <f aca="false">[1]Димовент!O133</f>
        <v>0.0522733599982417</v>
      </c>
      <c r="K136" s="26" t="n">
        <f aca="false">[1]маляри!I133+[1]покрів!J133</f>
        <v>0.297893391445887</v>
      </c>
      <c r="L136" s="26" t="n">
        <f aca="false">[1]водопост!J133</f>
        <v>0.250939318365004</v>
      </c>
      <c r="M136" s="27" t="n">
        <f aca="false">'[1]ц о'!F133</f>
        <v>0</v>
      </c>
      <c r="N136" s="28" t="n">
        <f aca="false">D136+E136+F136+G136+H136+I136+J136+K136+L136+M136</f>
        <v>0.670057075563155</v>
      </c>
      <c r="O136" s="29" t="n">
        <f aca="false">N136*1.2</f>
        <v>0.804068490675786</v>
      </c>
      <c r="P136" s="30" t="n">
        <f aca="false">N136+R136/1.2</f>
        <v>0.670057075563155</v>
      </c>
      <c r="Q136" s="30" t="n">
        <f aca="false">P136*1.2</f>
        <v>0.804068490675786</v>
      </c>
      <c r="R136" s="27" t="n">
        <f aca="false">[1]Ліфти!I133</f>
        <v>0</v>
      </c>
      <c r="S136" s="27" t="n">
        <f aca="false">[1]Електр!M133</f>
        <v>0</v>
      </c>
      <c r="T136" s="22" t="n">
        <f aca="false">'[1]Вивіз ТПВ'!G133</f>
        <v>3.579999885</v>
      </c>
      <c r="U136" s="23" t="n">
        <f aca="false">[1]Електр!M133</f>
        <v>0</v>
      </c>
    </row>
    <row r="137" customFormat="false" ht="12.75" hidden="false" customHeight="false" outlineLevel="0" collapsed="false">
      <c r="A137" s="18" t="n">
        <f aca="false">'[1]Житл.фонд'!A139</f>
        <v>129</v>
      </c>
      <c r="B137" s="24" t="str">
        <f aca="false">'[1]Житл.фонд'!B139</f>
        <v>Кобзарська, 34</v>
      </c>
      <c r="C137" s="25" t="n">
        <f aca="false">'[1]Сх.кліт '!K134</f>
        <v>0</v>
      </c>
      <c r="D137" s="26" t="n">
        <f aca="false">[1]Прибуд!J134</f>
        <v>0</v>
      </c>
      <c r="E137" s="26" t="n">
        <f aca="false">[1]дерат!H134</f>
        <v>0</v>
      </c>
      <c r="F137" s="26" t="n">
        <f aca="false">[1]дезінс!H134</f>
        <v>0</v>
      </c>
      <c r="G137" s="26" t="n">
        <f aca="false">[1]Довідки!G134</f>
        <v>0.00288018433179724</v>
      </c>
      <c r="H137" s="26" t="n">
        <f aca="false">[1]Електр!J134</f>
        <v>0</v>
      </c>
      <c r="I137" s="26" t="n">
        <f aca="false">'[1]підг зима'!I134</f>
        <v>0.0673025816474685</v>
      </c>
      <c r="J137" s="26" t="n">
        <f aca="false">[1]Димовент!O134</f>
        <v>0.0913338453609831</v>
      </c>
      <c r="K137" s="26" t="n">
        <f aca="false">[1]маляри!I134+[1]покрів!J134</f>
        <v>0.297893391445887</v>
      </c>
      <c r="L137" s="26" t="n">
        <f aca="false">[1]водопост!J134</f>
        <v>0.269333550361943</v>
      </c>
      <c r="M137" s="27" t="n">
        <f aca="false">'[1]ц о'!F134</f>
        <v>0</v>
      </c>
      <c r="N137" s="28" t="n">
        <f aca="false">D137+E137+F137+G137+H137+I137+J137+K137+L137+M137</f>
        <v>0.728743553148079</v>
      </c>
      <c r="O137" s="29" t="n">
        <f aca="false">N137*1.2</f>
        <v>0.874492263777695</v>
      </c>
      <c r="P137" s="30" t="n">
        <f aca="false">N137+R137/1.2</f>
        <v>0.728743553148079</v>
      </c>
      <c r="Q137" s="30" t="n">
        <f aca="false">P137*1.2</f>
        <v>0.874492263777695</v>
      </c>
      <c r="R137" s="27" t="n">
        <f aca="false">[1]Ліфти!I134</f>
        <v>0</v>
      </c>
      <c r="S137" s="27" t="n">
        <f aca="false">[1]Електр!M134</f>
        <v>0</v>
      </c>
      <c r="T137" s="22" t="n">
        <f aca="false">'[1]Вивіз ТПВ'!G134</f>
        <v>3.579999885</v>
      </c>
      <c r="U137" s="23" t="n">
        <f aca="false">[1]Електр!M134</f>
        <v>0</v>
      </c>
    </row>
    <row r="138" customFormat="false" ht="12.75" hidden="false" customHeight="false" outlineLevel="0" collapsed="false">
      <c r="A138" s="18" t="n">
        <f aca="false">'[1]Житл.фонд'!A140</f>
        <v>130</v>
      </c>
      <c r="B138" s="24" t="str">
        <f aca="false">'[1]Житл.фонд'!B140</f>
        <v>Кобзарська, 37</v>
      </c>
      <c r="C138" s="25" t="n">
        <f aca="false">'[1]Сх.кліт '!K135</f>
        <v>0</v>
      </c>
      <c r="D138" s="26" t="n">
        <f aca="false">[1]Прибуд!J135</f>
        <v>0</v>
      </c>
      <c r="E138" s="26" t="n">
        <f aca="false">[1]дерат!H135</f>
        <v>0</v>
      </c>
      <c r="F138" s="26" t="n">
        <f aca="false">[1]дезінс!H135</f>
        <v>0</v>
      </c>
      <c r="G138" s="26" t="n">
        <f aca="false">[1]Довідки!G135</f>
        <v>0.00147521636506688</v>
      </c>
      <c r="H138" s="26" t="n">
        <f aca="false">[1]Електр!J135</f>
        <v>0</v>
      </c>
      <c r="I138" s="26" t="n">
        <f aca="false">'[1]підг зима'!I135</f>
        <v>0.0673025816474685</v>
      </c>
      <c r="J138" s="26" t="n">
        <f aca="false">[1]Димовент!O135</f>
        <v>0.0467807500629426</v>
      </c>
      <c r="K138" s="26" t="n">
        <f aca="false">[1]маляри!I135+[1]покрів!J135</f>
        <v>0.297893391445887</v>
      </c>
      <c r="L138" s="26" t="n">
        <f aca="false">[1]водопост!J135</f>
        <v>0.224571933654031</v>
      </c>
      <c r="M138" s="27" t="n">
        <f aca="false">'[1]ц о'!F135</f>
        <v>0</v>
      </c>
      <c r="N138" s="28" t="n">
        <f aca="false">D138+E138+F138+G138+H138+I138+J138+K138+L138+M138</f>
        <v>0.638023873175396</v>
      </c>
      <c r="O138" s="29" t="n">
        <f aca="false">N138*1.2</f>
        <v>0.765628647810475</v>
      </c>
      <c r="P138" s="30" t="n">
        <f aca="false">N138+R138/1.2</f>
        <v>0.638023873175396</v>
      </c>
      <c r="Q138" s="30" t="n">
        <f aca="false">P138*1.2</f>
        <v>0.765628647810475</v>
      </c>
      <c r="R138" s="27" t="n">
        <f aca="false">[1]Ліфти!I135</f>
        <v>0</v>
      </c>
      <c r="S138" s="27" t="n">
        <f aca="false">[1]Електр!M135</f>
        <v>0</v>
      </c>
      <c r="T138" s="22" t="n">
        <f aca="false">'[1]Вивіз ТПВ'!G135</f>
        <v>3.579999885</v>
      </c>
      <c r="U138" s="23" t="n">
        <f aca="false">[1]Електр!M135</f>
        <v>0</v>
      </c>
    </row>
    <row r="139" customFormat="false" ht="12.75" hidden="false" customHeight="false" outlineLevel="0" collapsed="false">
      <c r="A139" s="18" t="n">
        <f aca="false">'[1]Житл.фонд'!A141</f>
        <v>131</v>
      </c>
      <c r="B139" s="24" t="str">
        <f aca="false">'[1]Житл.фонд'!B141</f>
        <v>Кобзарська, 39</v>
      </c>
      <c r="C139" s="25" t="n">
        <f aca="false">'[1]Сх.кліт '!K136</f>
        <v>0</v>
      </c>
      <c r="D139" s="26" t="n">
        <f aca="false">[1]Прибуд!J136</f>
        <v>0</v>
      </c>
      <c r="E139" s="26" t="n">
        <f aca="false">[1]дерат!H136</f>
        <v>0</v>
      </c>
      <c r="F139" s="26" t="n">
        <f aca="false">[1]дезінс!H136</f>
        <v>0</v>
      </c>
      <c r="G139" s="26" t="n">
        <f aca="false">[1]Довідки!G136</f>
        <v>0.00080749354005168</v>
      </c>
      <c r="H139" s="26" t="n">
        <f aca="false">[1]Електр!J136</f>
        <v>0</v>
      </c>
      <c r="I139" s="26" t="n">
        <f aca="false">'[1]підг зима'!I136</f>
        <v>0.0673025816474685</v>
      </c>
      <c r="J139" s="26" t="n">
        <f aca="false">[1]Димовент!O136</f>
        <v>0.0256065173686477</v>
      </c>
      <c r="K139" s="26" t="n">
        <f aca="false">[1]маляри!I136+[1]покрів!J136</f>
        <v>0.297893391445887</v>
      </c>
      <c r="L139" s="26" t="n">
        <f aca="false">[1]водопост!J136</f>
        <v>0.175606575411759</v>
      </c>
      <c r="M139" s="27" t="n">
        <f aca="false">'[1]ц о'!F136</f>
        <v>0</v>
      </c>
      <c r="N139" s="28" t="n">
        <f aca="false">D139+E139+F139+G139+H139+I139+J139+K139+L139+M139</f>
        <v>0.567216559413814</v>
      </c>
      <c r="O139" s="29" t="n">
        <f aca="false">N139*1.2</f>
        <v>0.680659871296577</v>
      </c>
      <c r="P139" s="30" t="n">
        <f aca="false">N139+R139/1.2</f>
        <v>0.567216559413814</v>
      </c>
      <c r="Q139" s="30" t="n">
        <f aca="false">P139*1.2</f>
        <v>0.680659871296577</v>
      </c>
      <c r="R139" s="27" t="n">
        <f aca="false">[1]Ліфти!I136</f>
        <v>0</v>
      </c>
      <c r="S139" s="27" t="n">
        <f aca="false">[1]Електр!M136</f>
        <v>0</v>
      </c>
      <c r="T139" s="22" t="n">
        <f aca="false">'[1]Вивіз ТПВ'!G136</f>
        <v>3.579999885</v>
      </c>
      <c r="U139" s="23" t="n">
        <f aca="false">[1]Електр!M136</f>
        <v>0</v>
      </c>
    </row>
    <row r="140" customFormat="false" ht="12.75" hidden="false" customHeight="false" outlineLevel="0" collapsed="false">
      <c r="A140" s="18" t="n">
        <f aca="false">'[1]Житл.фонд'!A142</f>
        <v>132</v>
      </c>
      <c r="B140" s="24" t="str">
        <f aca="false">'[1]Житл.фонд'!B142</f>
        <v>Кобзарська, 60</v>
      </c>
      <c r="C140" s="25" t="n">
        <f aca="false">'[1]Сх.кліт '!K137</f>
        <v>0</v>
      </c>
      <c r="D140" s="26" t="n">
        <f aca="false">[1]Прибуд!J137</f>
        <v>0</v>
      </c>
      <c r="E140" s="26" t="n">
        <f aca="false">[1]дерат!H137</f>
        <v>0</v>
      </c>
      <c r="F140" s="26" t="n">
        <f aca="false">[1]дезінс!H137</f>
        <v>0</v>
      </c>
      <c r="G140" s="26" t="n">
        <f aca="false">[1]Довідки!G137</f>
        <v>0.0012691901551458</v>
      </c>
      <c r="H140" s="26" t="n">
        <f aca="false">[1]Електр!J137</f>
        <v>0</v>
      </c>
      <c r="I140" s="26" t="n">
        <f aca="false">'[1]підг зима'!I137</f>
        <v>0.0673025816474685</v>
      </c>
      <c r="J140" s="26" t="n">
        <f aca="false">[1]Димовент!O137</f>
        <v>0.0402474300287006</v>
      </c>
      <c r="K140" s="26" t="n">
        <f aca="false">[1]маляри!I137+[1]покрів!J137</f>
        <v>0.297893391445887</v>
      </c>
      <c r="L140" s="26" t="n">
        <f aca="false">[1]водопост!J137</f>
        <v>0.193208599135105</v>
      </c>
      <c r="M140" s="27" t="n">
        <f aca="false">'[1]ц о'!F137</f>
        <v>0</v>
      </c>
      <c r="N140" s="28" t="n">
        <f aca="false">D140+E140+F140+G140+H140+I140+J140+K140+L140+M140</f>
        <v>0.599921192412307</v>
      </c>
      <c r="O140" s="29" t="n">
        <f aca="false">N140*1.2</f>
        <v>0.719905430894768</v>
      </c>
      <c r="P140" s="30" t="n">
        <f aca="false">N140+R140/1.2</f>
        <v>0.599921192412307</v>
      </c>
      <c r="Q140" s="30" t="n">
        <f aca="false">P140*1.2</f>
        <v>0.719905430894768</v>
      </c>
      <c r="R140" s="27" t="n">
        <f aca="false">[1]Ліфти!I137</f>
        <v>0</v>
      </c>
      <c r="S140" s="27" t="n">
        <f aca="false">[1]Електр!M137</f>
        <v>0</v>
      </c>
      <c r="T140" s="22" t="n">
        <f aca="false">'[1]Вивіз ТПВ'!G137</f>
        <v>3.579999885</v>
      </c>
      <c r="U140" s="23" t="n">
        <f aca="false">[1]Електр!M137</f>
        <v>0</v>
      </c>
    </row>
    <row r="141" customFormat="false" ht="12.75" hidden="false" customHeight="false" outlineLevel="0" collapsed="false">
      <c r="A141" s="18" t="n">
        <f aca="false">'[1]Житл.фонд'!A143</f>
        <v>133</v>
      </c>
      <c r="B141" s="24" t="str">
        <f aca="false">'[1]Житл.фонд'!B143</f>
        <v>Кобзарська, 62</v>
      </c>
      <c r="C141" s="25" t="n">
        <f aca="false">'[1]Сх.кліт '!K138</f>
        <v>0</v>
      </c>
      <c r="D141" s="26" t="n">
        <f aca="false">[1]Прибуд!J138</f>
        <v>0</v>
      </c>
      <c r="E141" s="26" t="n">
        <f aca="false">[1]дерат!H138</f>
        <v>0</v>
      </c>
      <c r="F141" s="26" t="n">
        <f aca="false">[1]дезінс!H138</f>
        <v>0</v>
      </c>
      <c r="G141" s="26" t="n">
        <f aca="false">[1]Довідки!G138</f>
        <v>0.00105130361648444</v>
      </c>
      <c r="H141" s="26" t="n">
        <f aca="false">[1]Електр!J138</f>
        <v>0</v>
      </c>
      <c r="I141" s="26" t="n">
        <f aca="false">'[1]підг зима'!I138</f>
        <v>0.0673025816474685</v>
      </c>
      <c r="J141" s="26" t="n">
        <f aca="false">[1]Димовент!O138</f>
        <v>0.0333380057919821</v>
      </c>
      <c r="K141" s="26" t="n">
        <f aca="false">[1]маляри!I138+[1]покрів!J138</f>
        <v>0.297893391445887</v>
      </c>
      <c r="L141" s="26" t="n">
        <f aca="false">[1]водопост!J138</f>
        <v>0.228628241158455</v>
      </c>
      <c r="M141" s="27" t="n">
        <f aca="false">'[1]ц о'!F138</f>
        <v>0</v>
      </c>
      <c r="N141" s="28" t="n">
        <f aca="false">D141+E141+F141+G141+H141+I141+J141+K141+L141+M141</f>
        <v>0.628213523660277</v>
      </c>
      <c r="O141" s="29" t="n">
        <f aca="false">N141*1.2</f>
        <v>0.753856228392333</v>
      </c>
      <c r="P141" s="30" t="n">
        <f aca="false">N141+R141/1.2</f>
        <v>0.628213523660277</v>
      </c>
      <c r="Q141" s="30" t="n">
        <f aca="false">P141*1.2</f>
        <v>0.753856228392333</v>
      </c>
      <c r="R141" s="27" t="n">
        <f aca="false">[1]Ліфти!I138</f>
        <v>0</v>
      </c>
      <c r="S141" s="27" t="n">
        <f aca="false">[1]Електр!M138</f>
        <v>0</v>
      </c>
      <c r="T141" s="22" t="n">
        <f aca="false">'[1]Вивіз ТПВ'!G138</f>
        <v>3.579999885</v>
      </c>
      <c r="U141" s="23" t="n">
        <f aca="false">[1]Електр!M138</f>
        <v>0</v>
      </c>
    </row>
    <row r="142" customFormat="false" ht="12.75" hidden="false" customHeight="false" outlineLevel="0" collapsed="false">
      <c r="A142" s="18" t="n">
        <f aca="false">'[1]Житл.фонд'!A144</f>
        <v>134</v>
      </c>
      <c r="B142" s="24" t="str">
        <f aca="false">'[1]Житл.фонд'!B144</f>
        <v>Кобзарська, 67</v>
      </c>
      <c r="C142" s="25" t="n">
        <f aca="false">'[1]Сх.кліт '!K139</f>
        <v>0</v>
      </c>
      <c r="D142" s="26" t="n">
        <f aca="false">[1]Прибуд!J139</f>
        <v>0</v>
      </c>
      <c r="E142" s="26" t="n">
        <f aca="false">[1]дерат!H139</f>
        <v>0</v>
      </c>
      <c r="F142" s="26" t="n">
        <f aca="false">[1]дезінс!H139</f>
        <v>0</v>
      </c>
      <c r="G142" s="26" t="n">
        <f aca="false">[1]Довідки!G139</f>
        <v>0.00103820598006645</v>
      </c>
      <c r="H142" s="26" t="n">
        <f aca="false">[1]Електр!J139</f>
        <v>0</v>
      </c>
      <c r="I142" s="26" t="n">
        <f aca="false">'[1]підг зима'!I139</f>
        <v>0.0673025816474685</v>
      </c>
      <c r="J142" s="26" t="n">
        <f aca="false">[1]Димовент!O139</f>
        <v>0.0811646363925803</v>
      </c>
      <c r="K142" s="26" t="n">
        <f aca="false">[1]маляри!I139+[1]покрів!J139</f>
        <v>0.297893391445887</v>
      </c>
      <c r="L142" s="26" t="n">
        <f aca="false">[1]водопост!J139</f>
        <v>0.225779882672262</v>
      </c>
      <c r="M142" s="27" t="n">
        <f aca="false">'[1]ц о'!F139</f>
        <v>0</v>
      </c>
      <c r="N142" s="28" t="n">
        <f aca="false">D142+E142+F142+G142+H142+I142+J142+K142+L142+M142</f>
        <v>0.673178698138264</v>
      </c>
      <c r="O142" s="29" t="n">
        <f aca="false">N142*1.2</f>
        <v>0.807814437765917</v>
      </c>
      <c r="P142" s="30" t="n">
        <f aca="false">N142+R142/1.2</f>
        <v>0.673178698138264</v>
      </c>
      <c r="Q142" s="30" t="n">
        <f aca="false">P142*1.2</f>
        <v>0.807814437765917</v>
      </c>
      <c r="R142" s="27" t="n">
        <f aca="false">[1]Ліфти!I139</f>
        <v>0</v>
      </c>
      <c r="S142" s="27" t="n">
        <f aca="false">[1]Електр!M139</f>
        <v>0</v>
      </c>
      <c r="T142" s="22" t="n">
        <f aca="false">'[1]Вивіз ТПВ'!G139</f>
        <v>3.579999885</v>
      </c>
      <c r="U142" s="23" t="n">
        <f aca="false">[1]Електр!M139</f>
        <v>0</v>
      </c>
    </row>
    <row r="143" customFormat="false" ht="12.75" hidden="false" customHeight="false" outlineLevel="0" collapsed="false">
      <c r="A143" s="18" t="n">
        <f aca="false">'[1]Житл.фонд'!A145</f>
        <v>135</v>
      </c>
      <c r="B143" s="24" t="str">
        <f aca="false">'[1]Житл.фонд'!B145</f>
        <v>Козятинська, 12</v>
      </c>
      <c r="C143" s="25" t="n">
        <f aca="false">'[1]Сх.кліт '!K140</f>
        <v>0</v>
      </c>
      <c r="D143" s="26" t="n">
        <f aca="false">[1]Прибуд!J140</f>
        <v>0</v>
      </c>
      <c r="E143" s="26" t="n">
        <f aca="false">[1]дерат!H140</f>
        <v>0</v>
      </c>
      <c r="F143" s="26" t="n">
        <f aca="false">[1]дезінс!H140</f>
        <v>0</v>
      </c>
      <c r="G143" s="26" t="n">
        <f aca="false">[1]Довідки!G140</f>
        <v>0.00150602409638554</v>
      </c>
      <c r="H143" s="26" t="n">
        <f aca="false">[1]Електр!J140</f>
        <v>0</v>
      </c>
      <c r="I143" s="26" t="n">
        <f aca="false">'[1]підг зима'!I140</f>
        <v>0.0673025816474685</v>
      </c>
      <c r="J143" s="26" t="n">
        <f aca="false">[1]Димовент!O140</f>
        <v>0.0710843373453815</v>
      </c>
      <c r="K143" s="26" t="n">
        <f aca="false">[1]маляри!I140+[1]покрів!J140</f>
        <v>0.297893391445887</v>
      </c>
      <c r="L143" s="26" t="n">
        <f aca="false">[1]водопост!J140</f>
        <v>0.229261789296605</v>
      </c>
      <c r="M143" s="27" t="n">
        <f aca="false">'[1]ц о'!F140</f>
        <v>0</v>
      </c>
      <c r="N143" s="28" t="n">
        <f aca="false">D143+E143+F143+G143+H143+I143+J143+K143+L143+M143</f>
        <v>0.667048123831728</v>
      </c>
      <c r="O143" s="29" t="n">
        <f aca="false">N143*1.2</f>
        <v>0.800457748598073</v>
      </c>
      <c r="P143" s="30" t="n">
        <f aca="false">N143+R143/1.2</f>
        <v>0.667048123831728</v>
      </c>
      <c r="Q143" s="30" t="n">
        <f aca="false">P143*1.2</f>
        <v>0.800457748598073</v>
      </c>
      <c r="R143" s="27" t="n">
        <f aca="false">[1]Ліфти!I140</f>
        <v>0</v>
      </c>
      <c r="S143" s="27" t="n">
        <f aca="false">[1]Електр!M140</f>
        <v>0</v>
      </c>
      <c r="T143" s="22" t="n">
        <f aca="false">'[1]Вивіз ТПВ'!G140</f>
        <v>3.579999885</v>
      </c>
      <c r="U143" s="23" t="n">
        <f aca="false">[1]Електр!M140</f>
        <v>0</v>
      </c>
    </row>
    <row r="144" customFormat="false" ht="12.75" hidden="false" customHeight="false" outlineLevel="0" collapsed="false">
      <c r="A144" s="18" t="n">
        <f aca="false">'[1]Житл.фонд'!A146</f>
        <v>136</v>
      </c>
      <c r="B144" s="24" t="str">
        <f aca="false">'[1]Житл.фонд'!B146</f>
        <v>Коростенська, 1</v>
      </c>
      <c r="C144" s="25" t="n">
        <f aca="false">'[1]Сх.кліт '!K141</f>
        <v>0</v>
      </c>
      <c r="D144" s="26" t="n">
        <f aca="false">[1]Прибуд!J141</f>
        <v>0</v>
      </c>
      <c r="E144" s="26" t="n">
        <f aca="false">[1]дерат!H141</f>
        <v>0</v>
      </c>
      <c r="F144" s="26" t="n">
        <f aca="false">[1]дезінс!H141</f>
        <v>0</v>
      </c>
      <c r="G144" s="26" t="n">
        <f aca="false">[1]Довідки!G141</f>
        <v>0.00115526802218115</v>
      </c>
      <c r="H144" s="26" t="n">
        <f aca="false">[1]Електр!J141</f>
        <v>0</v>
      </c>
      <c r="I144" s="26" t="n">
        <f aca="false">'[1]підг зима'!I141</f>
        <v>0.0673025816474685</v>
      </c>
      <c r="J144" s="26" t="n">
        <f aca="false">[1]Димовент!O141</f>
        <v>0.0534375641789895</v>
      </c>
      <c r="K144" s="26" t="n">
        <f aca="false">[1]маляри!I141+[1]покрів!J141</f>
        <v>0.234606705590232</v>
      </c>
      <c r="L144" s="26" t="n">
        <f aca="false">[1]водопост!J141</f>
        <v>0.251237503454162</v>
      </c>
      <c r="M144" s="27" t="n">
        <f aca="false">'[1]ц о'!F141</f>
        <v>0</v>
      </c>
      <c r="N144" s="28" t="n">
        <f aca="false">D144+E144+F144+G144+H144+I144+J144+K144+L144+M144</f>
        <v>0.607739622893033</v>
      </c>
      <c r="O144" s="29" t="n">
        <f aca="false">N144*1.2</f>
        <v>0.72928754747164</v>
      </c>
      <c r="P144" s="30" t="n">
        <f aca="false">N144+R144/1.2</f>
        <v>0.607739622893033</v>
      </c>
      <c r="Q144" s="30" t="n">
        <f aca="false">P144*1.2</f>
        <v>0.72928754747164</v>
      </c>
      <c r="R144" s="27" t="n">
        <f aca="false">[1]Ліфти!I141</f>
        <v>0</v>
      </c>
      <c r="S144" s="27" t="n">
        <f aca="false">[1]Електр!M141</f>
        <v>0</v>
      </c>
      <c r="T144" s="22" t="n">
        <f aca="false">'[1]Вивіз ТПВ'!G141</f>
        <v>3.579999885</v>
      </c>
      <c r="U144" s="23" t="n">
        <f aca="false">[1]Електр!M141</f>
        <v>0</v>
      </c>
    </row>
    <row r="145" customFormat="false" ht="12.75" hidden="false" customHeight="false" outlineLevel="0" collapsed="false">
      <c r="A145" s="18" t="n">
        <f aca="false">'[1]Житл.фонд'!A147</f>
        <v>137</v>
      </c>
      <c r="B145" s="24" t="str">
        <f aca="false">'[1]Житл.фонд'!B147</f>
        <v>Коростенська, 4</v>
      </c>
      <c r="C145" s="25" t="n">
        <f aca="false">'[1]Сх.кліт '!K142</f>
        <v>0</v>
      </c>
      <c r="D145" s="26" t="n">
        <f aca="false">[1]Прибуд!J142</f>
        <v>0.249555818170694</v>
      </c>
      <c r="E145" s="26" t="n">
        <f aca="false">[1]дерат!H142</f>
        <v>0.00911258306561086</v>
      </c>
      <c r="F145" s="26" t="n">
        <f aca="false">[1]дезінс!H142</f>
        <v>0.0355392155769231</v>
      </c>
      <c r="G145" s="26" t="n">
        <f aca="false">[1]Довідки!G142</f>
        <v>0.00247454751131222</v>
      </c>
      <c r="H145" s="26" t="n">
        <f aca="false">[1]Електр!J142</f>
        <v>0</v>
      </c>
      <c r="I145" s="26" t="n">
        <f aca="false">'[1]підг зима'!I142</f>
        <v>0.0673025816474685</v>
      </c>
      <c r="J145" s="26" t="n">
        <f aca="false">[1]Димовент!O142</f>
        <v>0.133625565604261</v>
      </c>
      <c r="K145" s="26" t="n">
        <f aca="false">[1]маляри!I142+[1]покрів!J142</f>
        <v>0.234606705590232</v>
      </c>
      <c r="L145" s="26" t="n">
        <f aca="false">[1]водопост!J142</f>
        <v>0.269071387324918</v>
      </c>
      <c r="M145" s="27" t="n">
        <f aca="false">'[1]ц о'!F142</f>
        <v>0</v>
      </c>
      <c r="N145" s="28" t="n">
        <f aca="false">D145+E145+F145+G145+H145+I145+J145+K145+L145+M145</f>
        <v>1.00128840449142</v>
      </c>
      <c r="O145" s="29" t="n">
        <f aca="false">N145*1.2</f>
        <v>1.2015460853897</v>
      </c>
      <c r="P145" s="30" t="n">
        <f aca="false">N145+R145/1.2</f>
        <v>1.00128840449142</v>
      </c>
      <c r="Q145" s="30" t="n">
        <f aca="false">P145*1.2</f>
        <v>1.2015460853897</v>
      </c>
      <c r="R145" s="27" t="n">
        <f aca="false">[1]Ліфти!I142</f>
        <v>0</v>
      </c>
      <c r="S145" s="27" t="n">
        <f aca="false">[1]Електр!M142</f>
        <v>0</v>
      </c>
      <c r="T145" s="22" t="n">
        <f aca="false">'[1]Вивіз ТПВ'!G142</f>
        <v>3.579999885</v>
      </c>
      <c r="U145" s="23" t="n">
        <f aca="false">[1]Електр!M142</f>
        <v>0</v>
      </c>
    </row>
    <row r="146" customFormat="false" ht="12.75" hidden="false" customHeight="false" outlineLevel="0" collapsed="false">
      <c r="A146" s="18" t="n">
        <f aca="false">'[1]Житл.фонд'!A148</f>
        <v>138</v>
      </c>
      <c r="B146" s="24" t="str">
        <f aca="false">'[1]Житл.фонд'!B148</f>
        <v>Коростенська, 6</v>
      </c>
      <c r="C146" s="25" t="n">
        <f aca="false">'[1]Сх.кліт '!K143</f>
        <v>0.689070327410291</v>
      </c>
      <c r="D146" s="26" t="n">
        <f aca="false">[1]Прибуд!J143</f>
        <v>0.17624416832233</v>
      </c>
      <c r="E146" s="26" t="n">
        <f aca="false">[1]дерат!H143</f>
        <v>0.00618197336795252</v>
      </c>
      <c r="F146" s="26" t="n">
        <f aca="false">[1]дезінс!H143</f>
        <v>0.0241097922106825</v>
      </c>
      <c r="G146" s="26" t="n">
        <f aca="false">[1]Довідки!G143</f>
        <v>0.00139094955489614</v>
      </c>
      <c r="H146" s="26" t="n">
        <f aca="false">[1]Електр!J143</f>
        <v>0.0186678020272694</v>
      </c>
      <c r="I146" s="26" t="n">
        <f aca="false">'[1]підг зима'!I143</f>
        <v>0.0673025816474685</v>
      </c>
      <c r="J146" s="26" t="n">
        <f aca="false">[1]Димовент!O143</f>
        <v>0.0719584569695846</v>
      </c>
      <c r="K146" s="26" t="n">
        <f aca="false">[1]маляри!I143+[1]покрів!J143</f>
        <v>0.234606705590232</v>
      </c>
      <c r="L146" s="26" t="n">
        <f aca="false">[1]водопост!J143</f>
        <v>0.211744011627799</v>
      </c>
      <c r="M146" s="27" t="n">
        <f aca="false">'[1]ц о'!F143</f>
        <v>0</v>
      </c>
      <c r="N146" s="28" t="n">
        <f aca="false">D146+E146+F146+G146+H146+I146+J146+K146+L146+M146</f>
        <v>0.812206441318215</v>
      </c>
      <c r="O146" s="29" t="n">
        <f aca="false">N146*1.2</f>
        <v>0.974647729581858</v>
      </c>
      <c r="P146" s="30" t="n">
        <f aca="false">N146+R146/1.2</f>
        <v>0.812206441318215</v>
      </c>
      <c r="Q146" s="30" t="n">
        <f aca="false">P146*1.2</f>
        <v>0.974647729581858</v>
      </c>
      <c r="R146" s="27" t="n">
        <f aca="false">[1]Ліфти!I143</f>
        <v>0</v>
      </c>
      <c r="S146" s="27" t="n">
        <f aca="false">[1]Електр!M143</f>
        <v>0.0707789317507418</v>
      </c>
      <c r="T146" s="22" t="n">
        <f aca="false">'[1]Вивіз ТПВ'!G143</f>
        <v>3.579999885</v>
      </c>
      <c r="U146" s="23" t="n">
        <f aca="false">[1]Електр!M143</f>
        <v>0.0707789317507418</v>
      </c>
    </row>
    <row r="147" customFormat="false" ht="12.75" hidden="false" customHeight="false" outlineLevel="0" collapsed="false">
      <c r="A147" s="18" t="n">
        <f aca="false">'[1]Житл.фонд'!A149</f>
        <v>139</v>
      </c>
      <c r="B147" s="24" t="str">
        <f aca="false">'[1]Житл.фонд'!B149</f>
        <v>Коростишівська, 12</v>
      </c>
      <c r="C147" s="25" t="n">
        <f aca="false">'[1]Сх.кліт '!K144</f>
        <v>0</v>
      </c>
      <c r="D147" s="26" t="n">
        <f aca="false">[1]Прибуд!J144</f>
        <v>0.29766451501839</v>
      </c>
      <c r="E147" s="26" t="n">
        <f aca="false">[1]дерат!H144</f>
        <v>0</v>
      </c>
      <c r="F147" s="26" t="n">
        <f aca="false">[1]дезінс!H144</f>
        <v>0</v>
      </c>
      <c r="G147" s="26" t="n">
        <f aca="false">[1]Довідки!G144</f>
        <v>0.0016122098022356</v>
      </c>
      <c r="H147" s="26" t="n">
        <f aca="false">[1]Електр!J144</f>
        <v>0.0216373148175057</v>
      </c>
      <c r="I147" s="26" t="n">
        <f aca="false">'[1]підг зима'!I144</f>
        <v>0.0673025816474685</v>
      </c>
      <c r="J147" s="26" t="n">
        <f aca="false">[1]Димовент!O144</f>
        <v>0.0624263558455145</v>
      </c>
      <c r="K147" s="26" t="n">
        <f aca="false">[1]маляри!I144+[1]покрів!J144</f>
        <v>0.297893391445887</v>
      </c>
      <c r="L147" s="26" t="n">
        <f aca="false">[1]водопост!J144</f>
        <v>0.245426421044087</v>
      </c>
      <c r="M147" s="27" t="n">
        <f aca="false">'[1]ц о'!F144</f>
        <v>0</v>
      </c>
      <c r="N147" s="28" t="n">
        <f aca="false">D147+E147+F147+G147+H147+I147+J147+K147+L147+M147</f>
        <v>0.993962789621088</v>
      </c>
      <c r="O147" s="29" t="n">
        <f aca="false">N147*1.2</f>
        <v>1.19275534754531</v>
      </c>
      <c r="P147" s="30" t="n">
        <f aca="false">N147+R147/1.2</f>
        <v>0.993962789621088</v>
      </c>
      <c r="Q147" s="30" t="n">
        <f aca="false">P147*1.2</f>
        <v>1.19275534754531</v>
      </c>
      <c r="R147" s="27" t="n">
        <f aca="false">[1]Ліфти!I144</f>
        <v>0</v>
      </c>
      <c r="S147" s="27" t="n">
        <f aca="false">[1]Електр!M144</f>
        <v>0.0273459443966753</v>
      </c>
      <c r="T147" s="22" t="n">
        <f aca="false">'[1]Вивіз ТПВ'!G144</f>
        <v>3.579999885</v>
      </c>
      <c r="U147" s="23" t="n">
        <f aca="false">[1]Електр!M144</f>
        <v>0.0273459443966753</v>
      </c>
    </row>
    <row r="148" customFormat="false" ht="12.75" hidden="false" customHeight="false" outlineLevel="0" collapsed="false">
      <c r="A148" s="18" t="n">
        <f aca="false">'[1]Житл.фонд'!A150</f>
        <v>140</v>
      </c>
      <c r="B148" s="24" t="str">
        <f aca="false">'[1]Житл.фонд'!B150</f>
        <v>Коростишівська, 22</v>
      </c>
      <c r="C148" s="25" t="n">
        <f aca="false">'[1]Сх.кліт '!K145</f>
        <v>0</v>
      </c>
      <c r="D148" s="26" t="n">
        <f aca="false">[1]Прибуд!J145</f>
        <v>0.291117688997757</v>
      </c>
      <c r="E148" s="26" t="n">
        <f aca="false">[1]дерат!H145</f>
        <v>0</v>
      </c>
      <c r="F148" s="26" t="n">
        <f aca="false">[1]дезінс!H145</f>
        <v>0</v>
      </c>
      <c r="G148" s="26" t="n">
        <f aca="false">[1]Довідки!G145</f>
        <v>0.00044452347083926</v>
      </c>
      <c r="H148" s="26" t="n">
        <f aca="false">[1]Електр!J145</f>
        <v>0</v>
      </c>
      <c r="I148" s="26" t="n">
        <f aca="false">'[1]підг зима'!I145</f>
        <v>0.0673025816474685</v>
      </c>
      <c r="J148" s="26" t="n">
        <f aca="false">[1]Димовент!O145</f>
        <v>0.0184065644582741</v>
      </c>
      <c r="K148" s="26" t="n">
        <f aca="false">[1]маляри!I145+[1]покрів!J145</f>
        <v>0.297893391445887</v>
      </c>
      <c r="L148" s="26" t="n">
        <f aca="false">[1]водопост!J145</f>
        <v>0.0966710450702002</v>
      </c>
      <c r="M148" s="27" t="n">
        <f aca="false">'[1]ц о'!F145</f>
        <v>0</v>
      </c>
      <c r="N148" s="28" t="n">
        <f aca="false">D148+E148+F148+G148+H148+I148+J148+K148+L148+M148</f>
        <v>0.771835795090426</v>
      </c>
      <c r="O148" s="29" t="n">
        <f aca="false">N148*1.2</f>
        <v>0.926202954108511</v>
      </c>
      <c r="P148" s="30" t="n">
        <f aca="false">N148+R148/1.2</f>
        <v>0.771835795090426</v>
      </c>
      <c r="Q148" s="30" t="n">
        <f aca="false">P148*1.2</f>
        <v>0.926202954108511</v>
      </c>
      <c r="R148" s="27" t="n">
        <f aca="false">[1]Ліфти!I145</f>
        <v>0</v>
      </c>
      <c r="S148" s="27" t="n">
        <f aca="false">[1]Електр!M145</f>
        <v>0</v>
      </c>
      <c r="T148" s="22" t="n">
        <f aca="false">'[1]Вивіз ТПВ'!G145</f>
        <v>3.579999885</v>
      </c>
      <c r="U148" s="23" t="n">
        <f aca="false">[1]Електр!M145</f>
        <v>0</v>
      </c>
    </row>
    <row r="149" customFormat="false" ht="12.75" hidden="false" customHeight="false" outlineLevel="0" collapsed="false">
      <c r="A149" s="18" t="n">
        <f aca="false">'[1]Житл.фонд'!A151</f>
        <v>141</v>
      </c>
      <c r="B149" s="24" t="str">
        <f aca="false">'[1]Житл.фонд'!B151</f>
        <v>Коростишівська, 6</v>
      </c>
      <c r="C149" s="25" t="n">
        <f aca="false">'[1]Сх.кліт '!K146</f>
        <v>0</v>
      </c>
      <c r="D149" s="26" t="n">
        <f aca="false">[1]Прибуд!J146</f>
        <v>0.253490723187494</v>
      </c>
      <c r="E149" s="26" t="n">
        <f aca="false">[1]дерат!H146</f>
        <v>0</v>
      </c>
      <c r="F149" s="26" t="n">
        <f aca="false">[1]дезінс!H146</f>
        <v>0</v>
      </c>
      <c r="G149" s="26" t="n">
        <f aca="false">[1]Довідки!G146</f>
        <v>0.00259336099585062</v>
      </c>
      <c r="H149" s="26" t="n">
        <f aca="false">[1]Електр!J146</f>
        <v>0</v>
      </c>
      <c r="I149" s="26" t="n">
        <f aca="false">'[1]підг зима'!I146</f>
        <v>0.0673025816474685</v>
      </c>
      <c r="J149" s="26" t="n">
        <f aca="false">[1]Димовент!O146</f>
        <v>0.109915283535615</v>
      </c>
      <c r="K149" s="26" t="n">
        <f aca="false">[1]маляри!I146+[1]покрів!J146</f>
        <v>0.297893391445887</v>
      </c>
      <c r="L149" s="26" t="n">
        <f aca="false">[1]водопост!J146</f>
        <v>0.253791577659401</v>
      </c>
      <c r="M149" s="27" t="n">
        <f aca="false">'[1]ц о'!F146</f>
        <v>0</v>
      </c>
      <c r="N149" s="28" t="n">
        <f aca="false">D149+E149+F149+G149+H149+I149+J149+K149+L149+M149</f>
        <v>0.984986918471716</v>
      </c>
      <c r="O149" s="29" t="n">
        <f aca="false">N149*1.2</f>
        <v>1.18198430216606</v>
      </c>
      <c r="P149" s="30" t="n">
        <f aca="false">N149+R149/1.2</f>
        <v>0.984986918471716</v>
      </c>
      <c r="Q149" s="30" t="n">
        <f aca="false">P149*1.2</f>
        <v>1.18198430216606</v>
      </c>
      <c r="R149" s="27" t="n">
        <f aca="false">[1]Ліфти!I146</f>
        <v>0</v>
      </c>
      <c r="S149" s="27" t="n">
        <f aca="false">[1]Електр!M146</f>
        <v>0</v>
      </c>
      <c r="T149" s="22" t="n">
        <f aca="false">'[1]Вивіз ТПВ'!G146</f>
        <v>3.579999885</v>
      </c>
      <c r="U149" s="23" t="n">
        <f aca="false">[1]Електр!M146</f>
        <v>0</v>
      </c>
    </row>
    <row r="150" customFormat="false" ht="12.75" hidden="false" customHeight="false" outlineLevel="0" collapsed="false">
      <c r="A150" s="18" t="n">
        <f aca="false">'[1]Житл.фонд'!A152</f>
        <v>142</v>
      </c>
      <c r="B150" s="24" t="str">
        <f aca="false">'[1]Житл.фонд'!B152</f>
        <v>Краснодарська, 11</v>
      </c>
      <c r="C150" s="25" t="n">
        <f aca="false">'[1]Сх.кліт '!K147</f>
        <v>0</v>
      </c>
      <c r="D150" s="26" t="n">
        <f aca="false">[1]Прибуд!J147</f>
        <v>0.132303766731318</v>
      </c>
      <c r="E150" s="26" t="n">
        <f aca="false">[1]дерат!H147</f>
        <v>0</v>
      </c>
      <c r="F150" s="26" t="n">
        <f aca="false">[1]дезінс!H147</f>
        <v>0</v>
      </c>
      <c r="G150" s="26" t="n">
        <f aca="false">[1]Довідки!G147</f>
        <v>0.00135354629128316</v>
      </c>
      <c r="H150" s="26" t="n">
        <f aca="false">[1]Електр!J147</f>
        <v>0</v>
      </c>
      <c r="I150" s="26" t="n">
        <f aca="false">'[1]підг зима'!I147</f>
        <v>0.0673025816474685</v>
      </c>
      <c r="J150" s="26" t="n">
        <f aca="false">[1]Димовент!O147</f>
        <v>0.0481636888621188</v>
      </c>
      <c r="K150" s="26" t="n">
        <f aca="false">[1]маляри!I147+[1]покрів!J147</f>
        <v>0.234606705590232</v>
      </c>
      <c r="L150" s="26" t="n">
        <f aca="false">[1]водопост!J147</f>
        <v>0.20605011923788</v>
      </c>
      <c r="M150" s="27" t="n">
        <f aca="false">'[1]ц о'!F147</f>
        <v>0</v>
      </c>
      <c r="N150" s="28" t="n">
        <f aca="false">D150+E150+F150+G150+H150+I150+J150+K150+L150+M150</f>
        <v>0.6897804083603</v>
      </c>
      <c r="O150" s="29" t="n">
        <f aca="false">N150*1.2</f>
        <v>0.82773649003236</v>
      </c>
      <c r="P150" s="30" t="n">
        <f aca="false">N150+R150/1.2</f>
        <v>0.6897804083603</v>
      </c>
      <c r="Q150" s="30" t="n">
        <f aca="false">P150*1.2</f>
        <v>0.82773649003236</v>
      </c>
      <c r="R150" s="27" t="n">
        <f aca="false">[1]Ліфти!I147</f>
        <v>0</v>
      </c>
      <c r="S150" s="27" t="n">
        <f aca="false">[1]Електр!M147</f>
        <v>0</v>
      </c>
      <c r="T150" s="22" t="n">
        <f aca="false">'[1]Вивіз ТПВ'!G147</f>
        <v>3.579999885</v>
      </c>
      <c r="U150" s="23" t="n">
        <f aca="false">[1]Електр!M147</f>
        <v>0</v>
      </c>
    </row>
    <row r="151" customFormat="false" ht="12.75" hidden="false" customHeight="false" outlineLevel="0" collapsed="false">
      <c r="A151" s="18" t="n">
        <f aca="false">'[1]Житл.фонд'!A153</f>
        <v>143</v>
      </c>
      <c r="B151" s="24" t="str">
        <f aca="false">'[1]Житл.фонд'!B153</f>
        <v>Краснодарська, 4</v>
      </c>
      <c r="C151" s="25" t="n">
        <f aca="false">'[1]Сх.кліт '!K148</f>
        <v>0</v>
      </c>
      <c r="D151" s="26" t="n">
        <f aca="false">[1]Прибуд!J148</f>
        <v>0.204404062863023</v>
      </c>
      <c r="E151" s="26" t="n">
        <f aca="false">[1]дерат!H148</f>
        <v>0</v>
      </c>
      <c r="F151" s="26" t="n">
        <f aca="false">[1]дезінс!H148</f>
        <v>0</v>
      </c>
      <c r="G151" s="26" t="n">
        <f aca="false">[1]Довідки!G148</f>
        <v>0.000784190715181932</v>
      </c>
      <c r="H151" s="26" t="n">
        <f aca="false">[1]Електр!J148</f>
        <v>0</v>
      </c>
      <c r="I151" s="26" t="n">
        <f aca="false">'[1]підг зима'!I148</f>
        <v>0.0673025816474685</v>
      </c>
      <c r="J151" s="26" t="n">
        <f aca="false">[1]Димовент!O148</f>
        <v>0.037013801754496</v>
      </c>
      <c r="K151" s="26" t="n">
        <f aca="false">[1]маляри!I148+[1]покрів!J148</f>
        <v>0.234606705590232</v>
      </c>
      <c r="L151" s="26" t="n">
        <f aca="false">[1]водопост!J148</f>
        <v>0.170538882520328</v>
      </c>
      <c r="M151" s="27" t="n">
        <f aca="false">'[1]ц о'!F148</f>
        <v>0</v>
      </c>
      <c r="N151" s="28" t="n">
        <f aca="false">D151+E151+F151+G151+H151+I151+J151+K151+L151+M151</f>
        <v>0.714650225090729</v>
      </c>
      <c r="O151" s="29" t="n">
        <f aca="false">N151*1.2</f>
        <v>0.857580270108875</v>
      </c>
      <c r="P151" s="30" t="n">
        <f aca="false">N151+R151/1.2</f>
        <v>0.714650225090729</v>
      </c>
      <c r="Q151" s="30" t="n">
        <f aca="false">P151*1.2</f>
        <v>0.857580270108875</v>
      </c>
      <c r="R151" s="27" t="n">
        <f aca="false">[1]Ліфти!I148</f>
        <v>0</v>
      </c>
      <c r="S151" s="27" t="n">
        <f aca="false">[1]Електр!M148</f>
        <v>0</v>
      </c>
      <c r="T151" s="22" t="n">
        <f aca="false">'[1]Вивіз ТПВ'!G148</f>
        <v>3.579999885</v>
      </c>
      <c r="U151" s="23" t="n">
        <f aca="false">[1]Електр!M148</f>
        <v>0</v>
      </c>
    </row>
    <row r="152" customFormat="false" ht="12.75" hidden="false" customHeight="false" outlineLevel="0" collapsed="false">
      <c r="A152" s="18" t="n">
        <f aca="false">'[1]Житл.фонд'!A154</f>
        <v>144</v>
      </c>
      <c r="B152" s="24" t="str">
        <f aca="false">'[1]Житл.фонд'!B154</f>
        <v>Куп'янська, 1</v>
      </c>
      <c r="C152" s="25" t="n">
        <f aca="false">'[1]Сх.кліт '!K149</f>
        <v>0</v>
      </c>
      <c r="D152" s="26" t="n">
        <f aca="false">[1]Прибуд!J149</f>
        <v>0.285473197608346</v>
      </c>
      <c r="E152" s="26" t="n">
        <f aca="false">[1]дерат!H149</f>
        <v>0</v>
      </c>
      <c r="F152" s="26" t="n">
        <f aca="false">[1]дезінс!H149</f>
        <v>0</v>
      </c>
      <c r="G152" s="26" t="n">
        <f aca="false">[1]Довідки!G149</f>
        <v>0.00175233644859813</v>
      </c>
      <c r="H152" s="26" t="n">
        <f aca="false">[1]Електр!J149</f>
        <v>0</v>
      </c>
      <c r="I152" s="26" t="n">
        <f aca="false">'[1]підг зима'!I149</f>
        <v>0.0673025816474685</v>
      </c>
      <c r="J152" s="26" t="n">
        <f aca="false">[1]Димовент!O149</f>
        <v>0.0448663032172897</v>
      </c>
      <c r="K152" s="26" t="n">
        <f aca="false">[1]маляри!I149+[1]покрів!J149</f>
        <v>0.297893391445887</v>
      </c>
      <c r="L152" s="26" t="n">
        <f aca="false">[1]водопост!J149</f>
        <v>0.266757876331096</v>
      </c>
      <c r="M152" s="27" t="n">
        <f aca="false">'[1]ц о'!F149</f>
        <v>0</v>
      </c>
      <c r="N152" s="28" t="n">
        <f aca="false">D152+E152+F152+G152+H152+I152+J152+K152+L152+M152</f>
        <v>0.964045686698685</v>
      </c>
      <c r="O152" s="29" t="n">
        <f aca="false">N152*1.2</f>
        <v>1.15685482403842</v>
      </c>
      <c r="P152" s="30" t="n">
        <f aca="false">N152+R152/1.2</f>
        <v>0.964045686698685</v>
      </c>
      <c r="Q152" s="30" t="n">
        <f aca="false">P152*1.2</f>
        <v>1.15685482403842</v>
      </c>
      <c r="R152" s="27" t="n">
        <f aca="false">[1]Ліфти!I149</f>
        <v>0</v>
      </c>
      <c r="S152" s="27" t="n">
        <f aca="false">[1]Електр!M149</f>
        <v>0</v>
      </c>
      <c r="T152" s="22" t="n">
        <f aca="false">'[1]Вивіз ТПВ'!G149</f>
        <v>3.579999885</v>
      </c>
      <c r="U152" s="23" t="n">
        <f aca="false">[1]Електр!M149</f>
        <v>0</v>
      </c>
    </row>
    <row r="153" customFormat="false" ht="12.75" hidden="false" customHeight="false" outlineLevel="0" collapsed="false">
      <c r="A153" s="18" t="n">
        <f aca="false">'[1]Житл.фонд'!A155</f>
        <v>145</v>
      </c>
      <c r="B153" s="24" t="str">
        <f aca="false">'[1]Житл.фонд'!B155</f>
        <v>Куп'янська, 3</v>
      </c>
      <c r="C153" s="25" t="n">
        <f aca="false">'[1]Сх.кліт '!K150</f>
        <v>0</v>
      </c>
      <c r="D153" s="26" t="n">
        <f aca="false">[1]Прибуд!J150</f>
        <v>0.278682860878007</v>
      </c>
      <c r="E153" s="26" t="n">
        <f aca="false">[1]дерат!H150</f>
        <v>0.00352990880742913</v>
      </c>
      <c r="F153" s="26" t="n">
        <f aca="false">[1]дезінс!H150</f>
        <v>0.0137666992082111</v>
      </c>
      <c r="G153" s="26" t="n">
        <f aca="false">[1]Довідки!G150</f>
        <v>0.00122189638318671</v>
      </c>
      <c r="H153" s="26" t="n">
        <f aca="false">[1]Електр!J150</f>
        <v>0</v>
      </c>
      <c r="I153" s="26" t="n">
        <f aca="false">'[1]підг зима'!I150</f>
        <v>0.0673025816474685</v>
      </c>
      <c r="J153" s="26" t="n">
        <f aca="false">[1]Димовент!O150</f>
        <v>0.0565194960329098</v>
      </c>
      <c r="K153" s="26" t="n">
        <f aca="false">[1]маляри!I150+[1]покрів!J150</f>
        <v>0.297893391445887</v>
      </c>
      <c r="L153" s="26" t="n">
        <f aca="false">[1]водопост!J150</f>
        <v>0.265727251942721</v>
      </c>
      <c r="M153" s="27" t="n">
        <f aca="false">'[1]ц о'!F150</f>
        <v>0</v>
      </c>
      <c r="N153" s="28" t="n">
        <f aca="false">D153+E153+F153+G153+H153+I153+J153+K153+L153+M153</f>
        <v>0.98464408634582</v>
      </c>
      <c r="O153" s="29" t="n">
        <f aca="false">N153*1.2</f>
        <v>1.18157290361498</v>
      </c>
      <c r="P153" s="30" t="n">
        <f aca="false">N153+R153/1.2</f>
        <v>0.98464408634582</v>
      </c>
      <c r="Q153" s="30" t="n">
        <f aca="false">P153*1.2</f>
        <v>1.18157290361498</v>
      </c>
      <c r="R153" s="27" t="n">
        <f aca="false">[1]Ліфти!I150</f>
        <v>0</v>
      </c>
      <c r="S153" s="27" t="n">
        <f aca="false">[1]Електр!M150</f>
        <v>0</v>
      </c>
      <c r="T153" s="22" t="n">
        <f aca="false">'[1]Вивіз ТПВ'!G150</f>
        <v>3.579999885</v>
      </c>
      <c r="U153" s="23" t="n">
        <f aca="false">[1]Електр!M150</f>
        <v>0</v>
      </c>
    </row>
    <row r="154" customFormat="false" ht="12.75" hidden="false" customHeight="false" outlineLevel="0" collapsed="false">
      <c r="A154" s="18" t="n">
        <f aca="false">'[1]Житл.фонд'!A156</f>
        <v>146</v>
      </c>
      <c r="B154" s="24" t="str">
        <f aca="false">'[1]Житл.фонд'!B156</f>
        <v>Лубенська, 1</v>
      </c>
      <c r="C154" s="25" t="n">
        <f aca="false">'[1]Сх.кліт '!K151</f>
        <v>0</v>
      </c>
      <c r="D154" s="26" t="n">
        <f aca="false">[1]Прибуд!J151</f>
        <v>0</v>
      </c>
      <c r="E154" s="26" t="n">
        <f aca="false">[1]дерат!H151</f>
        <v>0</v>
      </c>
      <c r="F154" s="26" t="n">
        <f aca="false">[1]дезінс!H151</f>
        <v>0</v>
      </c>
      <c r="G154" s="26" t="n">
        <f aca="false">[1]Довідки!G151</f>
        <v>0.00170145190562613</v>
      </c>
      <c r="H154" s="26" t="n">
        <f aca="false">[1]Електр!J151</f>
        <v>0</v>
      </c>
      <c r="I154" s="26" t="n">
        <f aca="false">'[1]підг зима'!I151</f>
        <v>0.0673025816474685</v>
      </c>
      <c r="J154" s="26" t="n">
        <f aca="false">[1]Димовент!O151</f>
        <v>0.0319935974977314</v>
      </c>
      <c r="K154" s="26" t="n">
        <f aca="false">[1]маляри!I151+[1]покрів!J151</f>
        <v>0.297893391445887</v>
      </c>
      <c r="L154" s="26" t="n">
        <f aca="false">[1]водопост!J151</f>
        <v>0.259011731101881</v>
      </c>
      <c r="M154" s="27" t="n">
        <f aca="false">'[1]ц о'!F151</f>
        <v>0</v>
      </c>
      <c r="N154" s="28" t="n">
        <f aca="false">D154+E154+F154+G154+H154+I154+J154+K154+L154+M154</f>
        <v>0.657902753598594</v>
      </c>
      <c r="O154" s="29" t="n">
        <f aca="false">N154*1.2</f>
        <v>0.789483304318313</v>
      </c>
      <c r="P154" s="30" t="n">
        <f aca="false">N154+R154/1.2</f>
        <v>0.657902753598594</v>
      </c>
      <c r="Q154" s="30" t="n">
        <f aca="false">P154*1.2</f>
        <v>0.789483304318313</v>
      </c>
      <c r="R154" s="27" t="n">
        <f aca="false">[1]Ліфти!I151</f>
        <v>0</v>
      </c>
      <c r="S154" s="27" t="n">
        <f aca="false">[1]Електр!M151</f>
        <v>0</v>
      </c>
      <c r="T154" s="22" t="n">
        <f aca="false">'[1]Вивіз ТПВ'!G151</f>
        <v>3.579999885</v>
      </c>
      <c r="U154" s="23" t="n">
        <f aca="false">[1]Електр!M151</f>
        <v>0</v>
      </c>
    </row>
    <row r="155" customFormat="false" ht="12.75" hidden="false" customHeight="false" outlineLevel="0" collapsed="false">
      <c r="A155" s="18" t="n">
        <f aca="false">'[1]Житл.фонд'!A157</f>
        <v>147</v>
      </c>
      <c r="B155" s="24" t="str">
        <f aca="false">'[1]Житл.фонд'!B157</f>
        <v>Лубенська, 10</v>
      </c>
      <c r="C155" s="25" t="n">
        <f aca="false">'[1]Сх.кліт '!K152</f>
        <v>0</v>
      </c>
      <c r="D155" s="26" t="n">
        <f aca="false">[1]Прибуд!J152</f>
        <v>0</v>
      </c>
      <c r="E155" s="26" t="n">
        <f aca="false">[1]дерат!H152</f>
        <v>0</v>
      </c>
      <c r="F155" s="26" t="n">
        <f aca="false">[1]дезінс!H152</f>
        <v>0</v>
      </c>
      <c r="G155" s="26" t="n">
        <f aca="false">[1]Довідки!G152</f>
        <v>0.0012278978388998</v>
      </c>
      <c r="H155" s="26" t="n">
        <f aca="false">[1]Електр!J152</f>
        <v>0</v>
      </c>
      <c r="I155" s="26" t="n">
        <f aca="false">'[1]підг зима'!I152</f>
        <v>0.0673025816474685</v>
      </c>
      <c r="J155" s="26" t="n">
        <f aca="false">[1]Димовент!O152</f>
        <v>0.0381648839390963</v>
      </c>
      <c r="K155" s="26" t="n">
        <f aca="false">[1]маляри!I152+[1]покрів!J152</f>
        <v>0.297893391445887</v>
      </c>
      <c r="L155" s="26" t="n">
        <f aca="false">[1]водопост!J152</f>
        <v>0.26703239561631</v>
      </c>
      <c r="M155" s="27" t="n">
        <f aca="false">'[1]ц о'!F152</f>
        <v>0</v>
      </c>
      <c r="N155" s="28" t="n">
        <f aca="false">D155+E155+F155+G155+H155+I155+J155+K155+L155+M155</f>
        <v>0.671621150487661</v>
      </c>
      <c r="O155" s="29" t="n">
        <f aca="false">N155*1.2</f>
        <v>0.805945380585193</v>
      </c>
      <c r="P155" s="30" t="n">
        <f aca="false">N155+R155/1.2</f>
        <v>0.671621150487661</v>
      </c>
      <c r="Q155" s="30" t="n">
        <f aca="false">P155*1.2</f>
        <v>0.805945380585193</v>
      </c>
      <c r="R155" s="27" t="n">
        <f aca="false">[1]Ліфти!I152</f>
        <v>0</v>
      </c>
      <c r="S155" s="27" t="n">
        <f aca="false">[1]Електр!M152</f>
        <v>0</v>
      </c>
      <c r="T155" s="22" t="n">
        <f aca="false">'[1]Вивіз ТПВ'!G152</f>
        <v>3.579999885</v>
      </c>
      <c r="U155" s="23" t="n">
        <f aca="false">[1]Електр!M152</f>
        <v>0</v>
      </c>
    </row>
    <row r="156" customFormat="false" ht="12.75" hidden="false" customHeight="false" outlineLevel="0" collapsed="false">
      <c r="A156" s="18" t="n">
        <f aca="false">'[1]Житл.фонд'!A158</f>
        <v>148</v>
      </c>
      <c r="B156" s="24" t="str">
        <f aca="false">'[1]Житл.фонд'!B158</f>
        <v>Лубенська, 8</v>
      </c>
      <c r="C156" s="25" t="n">
        <f aca="false">'[1]Сх.кліт '!K153</f>
        <v>0.106501165741893</v>
      </c>
      <c r="D156" s="26" t="n">
        <f aca="false">[1]Прибуд!J153</f>
        <v>0.249430198610556</v>
      </c>
      <c r="E156" s="26" t="n">
        <f aca="false">[1]дерат!H153</f>
        <v>0</v>
      </c>
      <c r="F156" s="26" t="n">
        <f aca="false">[1]дезінс!H153</f>
        <v>0</v>
      </c>
      <c r="G156" s="26" t="n">
        <f aca="false">[1]Довідки!G153</f>
        <v>0.00115356220007383</v>
      </c>
      <c r="H156" s="26" t="n">
        <f aca="false">[1]Електр!J153</f>
        <v>0.0154818488573638</v>
      </c>
      <c r="I156" s="26" t="n">
        <f aca="false">'[1]підг зима'!I153</f>
        <v>0.0673025816474685</v>
      </c>
      <c r="J156" s="26" t="n">
        <f aca="false">[1]Димовент!O153</f>
        <v>0.0309154669605803</v>
      </c>
      <c r="K156" s="26" t="n">
        <f aca="false">[1]маляри!I153+[1]покрів!J153</f>
        <v>0.297893391445887</v>
      </c>
      <c r="L156" s="26" t="n">
        <f aca="false">[1]водопост!J153</f>
        <v>0.250866536302513</v>
      </c>
      <c r="M156" s="27" t="n">
        <f aca="false">'[1]ц о'!F153</f>
        <v>0</v>
      </c>
      <c r="N156" s="28" t="n">
        <f aca="false">D156+E156+F156+G156+H156+I156+J156+K156+L156+M156</f>
        <v>0.913043586024442</v>
      </c>
      <c r="O156" s="29" t="n">
        <f aca="false">N156*1.2</f>
        <v>1.09565230322933</v>
      </c>
      <c r="P156" s="30" t="n">
        <f aca="false">N156+R156/1.2</f>
        <v>0.913043586024442</v>
      </c>
      <c r="Q156" s="30" t="n">
        <f aca="false">P156*1.2</f>
        <v>1.09565230322933</v>
      </c>
      <c r="R156" s="27" t="n">
        <f aca="false">[1]Ліфти!I153</f>
        <v>0</v>
      </c>
      <c r="S156" s="27" t="n">
        <f aca="false">[1]Електр!M153</f>
        <v>0.0238430819826169</v>
      </c>
      <c r="T156" s="22" t="n">
        <f aca="false">'[1]Вивіз ТПВ'!G153</f>
        <v>3.579999885</v>
      </c>
      <c r="U156" s="23" t="n">
        <f aca="false">[1]Електр!M153</f>
        <v>0.0238430819826169</v>
      </c>
    </row>
    <row r="157" customFormat="false" ht="12.75" hidden="false" customHeight="false" outlineLevel="0" collapsed="false">
      <c r="A157" s="18" t="n">
        <f aca="false">'[1]Житл.фонд'!A159</f>
        <v>149</v>
      </c>
      <c r="B157" s="24" t="str">
        <f aca="false">'[1]Житл.фонд'!B159</f>
        <v>Львівська, 3</v>
      </c>
      <c r="C157" s="25" t="n">
        <f aca="false">'[1]Сх.кліт '!K154</f>
        <v>0</v>
      </c>
      <c r="D157" s="26" t="n">
        <f aca="false">[1]Прибуд!J154</f>
        <v>0</v>
      </c>
      <c r="E157" s="26" t="n">
        <f aca="false">[1]дерат!H154</f>
        <v>0</v>
      </c>
      <c r="F157" s="26" t="n">
        <f aca="false">[1]дезінс!H154</f>
        <v>0</v>
      </c>
      <c r="G157" s="26" t="n">
        <f aca="false">[1]Довідки!G154</f>
        <v>0.001220703125</v>
      </c>
      <c r="H157" s="26" t="n">
        <f aca="false">[1]Електр!J154</f>
        <v>0</v>
      </c>
      <c r="I157" s="26" t="n">
        <f aca="false">'[1]підг зима'!I154</f>
        <v>0.0673025816474685</v>
      </c>
      <c r="J157" s="26" t="n">
        <f aca="false">[1]Димовент!O154</f>
        <v>0.030466715493571</v>
      </c>
      <c r="K157" s="26" t="n">
        <f aca="false">[1]маляри!I154+[1]покрів!J154</f>
        <v>0.297893391445887</v>
      </c>
      <c r="L157" s="26" t="n">
        <f aca="false">[1]водопост!J154</f>
        <v>0.265467752673245</v>
      </c>
      <c r="M157" s="27" t="n">
        <f aca="false">'[1]ц о'!F154</f>
        <v>0</v>
      </c>
      <c r="N157" s="28" t="n">
        <f aca="false">D157+E157+F157+G157+H157+I157+J157+K157+L157+M157</f>
        <v>0.662351144385172</v>
      </c>
      <c r="O157" s="29" t="n">
        <f aca="false">N157*1.2</f>
        <v>0.794821373262206</v>
      </c>
      <c r="P157" s="30" t="n">
        <f aca="false">N157+R157/1.2</f>
        <v>0.662351144385172</v>
      </c>
      <c r="Q157" s="30" t="n">
        <f aca="false">P157*1.2</f>
        <v>0.794821373262206</v>
      </c>
      <c r="R157" s="27" t="n">
        <f aca="false">[1]Ліфти!I154</f>
        <v>0</v>
      </c>
      <c r="S157" s="27" t="n">
        <f aca="false">[1]Електр!M154</f>
        <v>0</v>
      </c>
      <c r="T157" s="22" t="n">
        <f aca="false">'[1]Вивіз ТПВ'!G154</f>
        <v>3.579999885</v>
      </c>
      <c r="U157" s="23" t="n">
        <f aca="false">[1]Електр!M154</f>
        <v>0</v>
      </c>
    </row>
    <row r="158" customFormat="false" ht="12.75" hidden="false" customHeight="false" outlineLevel="0" collapsed="false">
      <c r="A158" s="18" t="n">
        <f aca="false">'[1]Житл.фонд'!A160</f>
        <v>150</v>
      </c>
      <c r="B158" s="24" t="str">
        <f aca="false">'[1]Житл.фонд'!B160</f>
        <v>Львівська, 4</v>
      </c>
      <c r="C158" s="25" t="n">
        <f aca="false">'[1]Сх.кліт '!K155</f>
        <v>0.110120545506707</v>
      </c>
      <c r="D158" s="26" t="n">
        <f aca="false">[1]Прибуд!J155</f>
        <v>0.217277762732137</v>
      </c>
      <c r="E158" s="26" t="n">
        <f aca="false">[1]дерат!H155</f>
        <v>0.00329314368701838</v>
      </c>
      <c r="F158" s="26" t="n">
        <f aca="false">[1]дезінс!H155</f>
        <v>0.0128433115589804</v>
      </c>
      <c r="G158" s="26" t="n">
        <f aca="false">[1]Довідки!G155</f>
        <v>0.00111144042679312</v>
      </c>
      <c r="H158" s="26" t="n">
        <f aca="false">[1]Електр!J155</f>
        <v>0.0149165365339414</v>
      </c>
      <c r="I158" s="26" t="n">
        <f aca="false">'[1]підг зима'!I155</f>
        <v>0.0673025816474685</v>
      </c>
      <c r="J158" s="26" t="n">
        <f aca="false">[1]Димовент!O155</f>
        <v>0.0428028057676349</v>
      </c>
      <c r="K158" s="26" t="n">
        <f aca="false">[1]маляри!I155+[1]покрів!J155</f>
        <v>0.297893391445887</v>
      </c>
      <c r="L158" s="26" t="n">
        <f aca="false">[1]водопост!J155</f>
        <v>0.241706264437525</v>
      </c>
      <c r="M158" s="27" t="n">
        <f aca="false">'[1]ц о'!F155</f>
        <v>0</v>
      </c>
      <c r="N158" s="28" t="n">
        <f aca="false">D158+E158+F158+G158+H158+I158+J158+K158+L158+M158</f>
        <v>0.899147238237386</v>
      </c>
      <c r="O158" s="29" t="n">
        <f aca="false">N158*1.2</f>
        <v>1.07897668588486</v>
      </c>
      <c r="P158" s="30" t="n">
        <f aca="false">N158+R158/1.2</f>
        <v>0.899147238237386</v>
      </c>
      <c r="Q158" s="30" t="n">
        <f aca="false">P158*1.2</f>
        <v>1.07897668588486</v>
      </c>
      <c r="R158" s="27" t="n">
        <f aca="false">[1]Ліфти!I155</f>
        <v>0</v>
      </c>
      <c r="S158" s="27" t="n">
        <f aca="false">[1]Електр!M155</f>
        <v>0.0565560165975104</v>
      </c>
      <c r="T158" s="22" t="n">
        <f aca="false">'[1]Вивіз ТПВ'!G155</f>
        <v>3.579999885</v>
      </c>
      <c r="U158" s="23" t="n">
        <f aca="false">[1]Електр!M155</f>
        <v>0.0565560165975104</v>
      </c>
    </row>
    <row r="159" customFormat="false" ht="12.75" hidden="false" customHeight="false" outlineLevel="0" collapsed="false">
      <c r="A159" s="18" t="n">
        <f aca="false">'[1]Житл.фонд'!A161</f>
        <v>151</v>
      </c>
      <c r="B159" s="24" t="str">
        <f aca="false">'[1]Житл.фонд'!B161</f>
        <v>Московської Олімпіади, 10</v>
      </c>
      <c r="C159" s="25" t="n">
        <f aca="false">'[1]Сх.кліт '!K156</f>
        <v>0.110114611648236</v>
      </c>
      <c r="D159" s="26" t="n">
        <f aca="false">[1]Прибуд!J156</f>
        <v>0.296271892765208</v>
      </c>
      <c r="E159" s="26" t="n">
        <f aca="false">[1]дерат!H156</f>
        <v>0.00332290229227287</v>
      </c>
      <c r="F159" s="26" t="n">
        <f aca="false">[1]дезінс!H156</f>
        <v>0.0129593705819593</v>
      </c>
      <c r="G159" s="26" t="n">
        <f aca="false">[1]Довідки!G156</f>
        <v>0.00161655350792111</v>
      </c>
      <c r="H159" s="26" t="n">
        <f aca="false">[1]Електр!J156</f>
        <v>0.0216956112794561</v>
      </c>
      <c r="I159" s="26" t="n">
        <f aca="false">'[1]підг зима'!I156</f>
        <v>0.0673025816474685</v>
      </c>
      <c r="J159" s="26" t="n">
        <f aca="false">[1]Димовент!O156</f>
        <v>0.0872938894234292</v>
      </c>
      <c r="K159" s="26" t="n">
        <f aca="false">[1]маляри!I156+[1]покрів!J156</f>
        <v>0.297893391445887</v>
      </c>
      <c r="L159" s="26" t="n">
        <f aca="false">[1]водопост!J156</f>
        <v>0.246087662613879</v>
      </c>
      <c r="M159" s="27" t="n">
        <f aca="false">'[1]ц о'!F156</f>
        <v>0</v>
      </c>
      <c r="N159" s="28" t="n">
        <f aca="false">D159+E159+F159+G159+H159+I159+J159+K159+L159+M159</f>
        <v>1.03444385555748</v>
      </c>
      <c r="O159" s="29" t="n">
        <f aca="false">N159*1.2</f>
        <v>1.24133262666898</v>
      </c>
      <c r="P159" s="30" t="n">
        <f aca="false">N159+R159/1.2</f>
        <v>1.03444385555748</v>
      </c>
      <c r="Q159" s="30" t="n">
        <f aca="false">P159*1.2</f>
        <v>1.24133262666898</v>
      </c>
      <c r="R159" s="27" t="n">
        <f aca="false">[1]Ліфти!I156</f>
        <v>0</v>
      </c>
      <c r="S159" s="27" t="n">
        <f aca="false">[1]Електр!M156</f>
        <v>0.0308470740381507</v>
      </c>
      <c r="T159" s="22" t="n">
        <f aca="false">'[1]Вивіз ТПВ'!G156</f>
        <v>3.579999885</v>
      </c>
      <c r="U159" s="23" t="n">
        <f aca="false">[1]Електр!M156</f>
        <v>0.0308470740381507</v>
      </c>
    </row>
    <row r="160" customFormat="false" ht="12.75" hidden="false" customHeight="false" outlineLevel="0" collapsed="false">
      <c r="A160" s="18" t="n">
        <f aca="false">'[1]Житл.фонд'!A162</f>
        <v>152</v>
      </c>
      <c r="B160" s="24" t="str">
        <f aca="false">'[1]Житл.фонд'!B162</f>
        <v>Московської Олімпіади, 18</v>
      </c>
      <c r="C160" s="25" t="n">
        <f aca="false">'[1]Сх.кліт '!K157</f>
        <v>0.109517729652072</v>
      </c>
      <c r="D160" s="26" t="n">
        <f aca="false">[1]Прибуд!J157</f>
        <v>0.270967934353304</v>
      </c>
      <c r="E160" s="26" t="n">
        <f aca="false">[1]дерат!H157</f>
        <v>0.00336869129863567</v>
      </c>
      <c r="F160" s="26" t="n">
        <f aca="false">[1]дезінс!H157</f>
        <v>0.0131379484183931</v>
      </c>
      <c r="G160" s="26" t="n">
        <f aca="false">[1]Довідки!G157</f>
        <v>0.00126326427488631</v>
      </c>
      <c r="H160" s="26" t="n">
        <f aca="false">[1]Електр!J157</f>
        <v>0.0169541499968059</v>
      </c>
      <c r="I160" s="26" t="n">
        <f aca="false">'[1]підг зима'!I157</f>
        <v>0.0673025816474685</v>
      </c>
      <c r="J160" s="26" t="n">
        <f aca="false">[1]Димовент!O157</f>
        <v>0.0682162708404918</v>
      </c>
      <c r="K160" s="26" t="n">
        <f aca="false">[1]маляри!I157+[1]покрів!J157</f>
        <v>0.297893391445887</v>
      </c>
      <c r="L160" s="26" t="n">
        <f aca="false">[1]водопост!J157</f>
        <v>0.192306503401902</v>
      </c>
      <c r="M160" s="27" t="n">
        <f aca="false">'[1]ц о'!F157</f>
        <v>0</v>
      </c>
      <c r="N160" s="28" t="n">
        <f aca="false">D160+E160+F160+G160+H160+I160+J160+K160+L160+M160</f>
        <v>0.931410735677774</v>
      </c>
      <c r="O160" s="29" t="n">
        <f aca="false">N160*1.2</f>
        <v>1.11769288281333</v>
      </c>
      <c r="P160" s="30" t="n">
        <f aca="false">N160+R160/1.2</f>
        <v>0.931410735677774</v>
      </c>
      <c r="Q160" s="30" t="n">
        <f aca="false">P160*1.2</f>
        <v>1.11769288281333</v>
      </c>
      <c r="R160" s="27" t="n">
        <f aca="false">[1]Ліфти!I157</f>
        <v>0</v>
      </c>
      <c r="S160" s="27" t="n">
        <f aca="false">[1]Електр!M157</f>
        <v>0.0235927235977767</v>
      </c>
      <c r="T160" s="22" t="n">
        <f aca="false">'[1]Вивіз ТПВ'!G157</f>
        <v>3.579999885</v>
      </c>
      <c r="U160" s="23" t="n">
        <f aca="false">[1]Електр!M157</f>
        <v>0.0235927235977767</v>
      </c>
    </row>
    <row r="161" customFormat="false" ht="12.75" hidden="false" customHeight="false" outlineLevel="0" collapsed="false">
      <c r="A161" s="18" t="n">
        <f aca="false">'[1]Житл.фонд'!A163</f>
        <v>153</v>
      </c>
      <c r="B161" s="24" t="str">
        <f aca="false">'[1]Житл.фонд'!B163</f>
        <v>Московської Олімпіади, 26</v>
      </c>
      <c r="C161" s="25" t="n">
        <f aca="false">'[1]Сх.кліт '!K158</f>
        <v>0.106472581539325</v>
      </c>
      <c r="D161" s="26" t="n">
        <f aca="false">[1]Прибуд!J158</f>
        <v>0</v>
      </c>
      <c r="E161" s="26" t="n">
        <f aca="false">[1]дерат!H158</f>
        <v>0.00332414997111417</v>
      </c>
      <c r="F161" s="26" t="n">
        <f aca="false">[1]дезінс!H158</f>
        <v>0.0129642365488308</v>
      </c>
      <c r="G161" s="26" t="n">
        <f aca="false">[1]Довідки!G158</f>
        <v>0.00171939477303989</v>
      </c>
      <c r="H161" s="26" t="n">
        <f aca="false">[1]Електр!J158</f>
        <v>0.0230758341428328</v>
      </c>
      <c r="I161" s="26" t="n">
        <f aca="false">'[1]підг зима'!I158</f>
        <v>0.0673025816474685</v>
      </c>
      <c r="J161" s="26" t="n">
        <f aca="false">[1]Димовент!O158</f>
        <v>0.092847317739569</v>
      </c>
      <c r="K161" s="26" t="n">
        <f aca="false">[1]маляри!I158+[1]покрів!J158</f>
        <v>0.297893391445887</v>
      </c>
      <c r="L161" s="26" t="n">
        <f aca="false">[1]водопост!J158</f>
        <v>0.261743170723772</v>
      </c>
      <c r="M161" s="27" t="n">
        <f aca="false">'[1]ц о'!F158</f>
        <v>0</v>
      </c>
      <c r="N161" s="28" t="n">
        <f aca="false">D161+E161+F161+G161+H161+I161+J161+K161+L161+M161</f>
        <v>0.760870076992514</v>
      </c>
      <c r="O161" s="29" t="n">
        <f aca="false">N161*1.2</f>
        <v>0.913044092391017</v>
      </c>
      <c r="P161" s="30" t="n">
        <f aca="false">N161+R161/1.2</f>
        <v>0.760870076992514</v>
      </c>
      <c r="Q161" s="30" t="n">
        <f aca="false">P161*1.2</f>
        <v>0.913044092391017</v>
      </c>
      <c r="R161" s="27" t="n">
        <f aca="false">[1]Ліфти!I158</f>
        <v>0</v>
      </c>
      <c r="S161" s="27" t="n">
        <f aca="false">[1]Електр!M158</f>
        <v>0.032111416781293</v>
      </c>
      <c r="T161" s="22" t="n">
        <f aca="false">'[1]Вивіз ТПВ'!G158</f>
        <v>3.579999885</v>
      </c>
      <c r="U161" s="23" t="n">
        <f aca="false">[1]Електр!M158</f>
        <v>0.032111416781293</v>
      </c>
    </row>
    <row r="162" customFormat="false" ht="12.75" hidden="false" customHeight="false" outlineLevel="0" collapsed="false">
      <c r="A162" s="18" t="n">
        <f aca="false">'[1]Житл.фонд'!A164</f>
        <v>154</v>
      </c>
      <c r="B162" s="24" t="str">
        <f aca="false">'[1]Житл.фонд'!B164</f>
        <v>Московської Олімпіади, 6А</v>
      </c>
      <c r="C162" s="25" t="n">
        <f aca="false">'[1]Сх.кліт '!K159</f>
        <v>0.108613109306573</v>
      </c>
      <c r="D162" s="26" t="n">
        <f aca="false">[1]Прибуд!J159</f>
        <v>0.270958391665677</v>
      </c>
      <c r="E162" s="26" t="n">
        <f aca="false">[1]дерат!H159</f>
        <v>0.00332646550501996</v>
      </c>
      <c r="F162" s="26" t="n">
        <f aca="false">[1]дезінс!H159</f>
        <v>0.0129732671670497</v>
      </c>
      <c r="G162" s="26" t="n">
        <f aca="false">[1]Довідки!G159</f>
        <v>0.0010584250635055</v>
      </c>
      <c r="H162" s="26" t="n">
        <f aca="false">[1]Електр!J159</f>
        <v>0.0142050223724297</v>
      </c>
      <c r="I162" s="26" t="n">
        <f aca="false">'[1]підг зима'!I159</f>
        <v>0.0673025816474685</v>
      </c>
      <c r="J162" s="26" t="n">
        <f aca="false">[1]Димовент!O159</f>
        <v>0.0033516793663562</v>
      </c>
      <c r="K162" s="26" t="n">
        <f aca="false">[1]маляри!I159+[1]покрів!J159</f>
        <v>0.207117197010656</v>
      </c>
      <c r="L162" s="26" t="n">
        <f aca="false">[1]водопост!J159</f>
        <v>0.230176950666726</v>
      </c>
      <c r="M162" s="27" t="n">
        <f aca="false">'[1]ц о'!F159</f>
        <v>0.1578</v>
      </c>
      <c r="N162" s="28" t="n">
        <f aca="false">D162+E162+F162+G162+H162+I162+J162+K162+L162+M162</f>
        <v>0.968269980464888</v>
      </c>
      <c r="O162" s="29" t="n">
        <f aca="false">N162*1.2</f>
        <v>1.16192397655787</v>
      </c>
      <c r="P162" s="30" t="n">
        <f aca="false">N162+R162/1.2</f>
        <v>0.968269980464888</v>
      </c>
      <c r="Q162" s="30" t="n">
        <f aca="false">P162*1.2</f>
        <v>1.16192397655787</v>
      </c>
      <c r="R162" s="27" t="n">
        <f aca="false">[1]Ліфти!I159</f>
        <v>0</v>
      </c>
      <c r="S162" s="27" t="n">
        <f aca="false">[1]Електр!M159</f>
        <v>0.00577053344623201</v>
      </c>
      <c r="T162" s="22" t="n">
        <f aca="false">'[1]Вивіз ТПВ'!G159</f>
        <v>3.579999885</v>
      </c>
      <c r="U162" s="23" t="n">
        <f aca="false">[1]Електр!M159</f>
        <v>0.00577053344623201</v>
      </c>
    </row>
    <row r="163" customFormat="false" ht="12.75" hidden="false" customHeight="false" outlineLevel="0" collapsed="false">
      <c r="A163" s="18" t="n">
        <f aca="false">'[1]Житл.фонд'!A165</f>
        <v>155</v>
      </c>
      <c r="B163" s="24" t="str">
        <f aca="false">'[1]Житл.фонд'!B165</f>
        <v>Московської Олімпіади, 8</v>
      </c>
      <c r="C163" s="25" t="n">
        <f aca="false">'[1]Сх.кліт '!K160</f>
        <v>0.107882323037058</v>
      </c>
      <c r="D163" s="26" t="n">
        <f aca="false">[1]Прибуд!J160</f>
        <v>0.28596551403684</v>
      </c>
      <c r="E163" s="26" t="n">
        <f aca="false">[1]дерат!H160</f>
        <v>0.00334352659486855</v>
      </c>
      <c r="F163" s="26" t="n">
        <f aca="false">[1]дезінс!H160</f>
        <v>0.0130398056826101</v>
      </c>
      <c r="G163" s="26" t="n">
        <f aca="false">[1]Довідки!G160</f>
        <v>0.00158378207158695</v>
      </c>
      <c r="H163" s="26" t="n">
        <f aca="false">[1]Електр!J160</f>
        <v>0.0212557889411967</v>
      </c>
      <c r="I163" s="26" t="n">
        <f aca="false">'[1]підг зима'!I160</f>
        <v>0.0673025816474685</v>
      </c>
      <c r="J163" s="26" t="n">
        <f aca="false">[1]Димовент!O160</f>
        <v>0.0671259634642593</v>
      </c>
      <c r="K163" s="26" t="n">
        <f aca="false">[1]маляри!I160+[1]покрів!J160</f>
        <v>0.297893391445887</v>
      </c>
      <c r="L163" s="26" t="n">
        <f aca="false">[1]водопост!J160</f>
        <v>0.241098872494371</v>
      </c>
      <c r="M163" s="27" t="n">
        <f aca="false">'[1]ц о'!F160</f>
        <v>0</v>
      </c>
      <c r="N163" s="28" t="n">
        <f aca="false">D163+E163+F163+G163+H163+I163+J163+K163+L163+M163</f>
        <v>0.998609226379088</v>
      </c>
      <c r="O163" s="29" t="n">
        <f aca="false">N163*1.2</f>
        <v>1.19833107165491</v>
      </c>
      <c r="P163" s="30" t="n">
        <f aca="false">N163+R163/1.2</f>
        <v>0.998609226379088</v>
      </c>
      <c r="Q163" s="30" t="n">
        <f aca="false">P163*1.2</f>
        <v>1.19833107165491</v>
      </c>
      <c r="R163" s="27" t="n">
        <f aca="false">[1]Ліфти!I160</f>
        <v>0</v>
      </c>
      <c r="S163" s="27" t="n">
        <f aca="false">[1]Електр!M160</f>
        <v>0.0302217294900222</v>
      </c>
      <c r="T163" s="22" t="n">
        <f aca="false">'[1]Вивіз ТПВ'!G160</f>
        <v>3.579999885</v>
      </c>
      <c r="U163" s="23" t="n">
        <f aca="false">[1]Електр!M160</f>
        <v>0.0302217294900222</v>
      </c>
    </row>
    <row r="164" customFormat="false" ht="12.75" hidden="false" customHeight="false" outlineLevel="0" collapsed="false">
      <c r="A164" s="18" t="n">
        <f aca="false">'[1]Житл.фонд'!A166</f>
        <v>156</v>
      </c>
      <c r="B164" s="24" t="str">
        <f aca="false">'[1]Житл.фонд'!B166</f>
        <v>Магалянська, 41</v>
      </c>
      <c r="C164" s="25" t="n">
        <f aca="false">'[1]Сх.кліт '!K161</f>
        <v>0</v>
      </c>
      <c r="D164" s="26" t="n">
        <f aca="false">[1]Прибуд!J161</f>
        <v>0</v>
      </c>
      <c r="E164" s="26" t="n">
        <f aca="false">[1]дерат!H161</f>
        <v>0</v>
      </c>
      <c r="F164" s="26" t="n">
        <f aca="false">[1]дезінс!H161</f>
        <v>0</v>
      </c>
      <c r="G164" s="26" t="n">
        <f aca="false">[1]Довідки!G161</f>
        <v>0.00167000668002672</v>
      </c>
      <c r="H164" s="26" t="n">
        <f aca="false">[1]Електр!J161</f>
        <v>0</v>
      </c>
      <c r="I164" s="26" t="n">
        <f aca="false">'[1]підг зима'!I161</f>
        <v>0.0673025816474685</v>
      </c>
      <c r="J164" s="26" t="n">
        <f aca="false">[1]Димовент!O161</f>
        <v>0.0303245379631485</v>
      </c>
      <c r="K164" s="26" t="n">
        <f aca="false">[1]маляри!I161+[1]покрів!J161</f>
        <v>0.297893391445887</v>
      </c>
      <c r="L164" s="26" t="n">
        <f aca="false">[1]водопост!J161</f>
        <v>0.254224829814539</v>
      </c>
      <c r="M164" s="27" t="n">
        <f aca="false">'[1]ц о'!F161</f>
        <v>0</v>
      </c>
      <c r="N164" s="28" t="n">
        <f aca="false">D164+E164+F164+G164+H164+I164+J164+K164+L164+M164</f>
        <v>0.651415347551069</v>
      </c>
      <c r="O164" s="29" t="n">
        <f aca="false">N164*1.2</f>
        <v>0.781698417061283</v>
      </c>
      <c r="P164" s="30" t="n">
        <f aca="false">N164+R164/1.2</f>
        <v>0.651415347551069</v>
      </c>
      <c r="Q164" s="30" t="n">
        <f aca="false">P164*1.2</f>
        <v>0.781698417061283</v>
      </c>
      <c r="R164" s="27" t="n">
        <f aca="false">[1]Ліфти!I161</f>
        <v>0</v>
      </c>
      <c r="S164" s="27" t="n">
        <f aca="false">[1]Електр!M161</f>
        <v>0</v>
      </c>
      <c r="T164" s="22" t="n">
        <f aca="false">'[1]Вивіз ТПВ'!G161</f>
        <v>3.579999885</v>
      </c>
      <c r="U164" s="23" t="n">
        <f aca="false">[1]Електр!M161</f>
        <v>0</v>
      </c>
    </row>
    <row r="165" customFormat="false" ht="12.75" hidden="false" customHeight="false" outlineLevel="0" collapsed="false">
      <c r="A165" s="18" t="n">
        <f aca="false">'[1]Житл.фонд'!A167</f>
        <v>157</v>
      </c>
      <c r="B165" s="24" t="str">
        <f aca="false">'[1]Житл.фонд'!B167</f>
        <v>Машинобудівників, 10</v>
      </c>
      <c r="C165" s="25" t="n">
        <f aca="false">'[1]Сх.кліт '!K162</f>
        <v>0</v>
      </c>
      <c r="D165" s="26" t="n">
        <f aca="false">[1]Прибуд!J162</f>
        <v>0</v>
      </c>
      <c r="E165" s="26" t="n">
        <f aca="false">[1]дерат!H162</f>
        <v>0</v>
      </c>
      <c r="F165" s="26" t="n">
        <f aca="false">[1]дезінс!H162</f>
        <v>0</v>
      </c>
      <c r="G165" s="26" t="n">
        <f aca="false">[1]Довідки!G162</f>
        <v>0.00135183850036049</v>
      </c>
      <c r="H165" s="26" t="n">
        <f aca="false">[1]Електр!J162</f>
        <v>0</v>
      </c>
      <c r="I165" s="26" t="n">
        <f aca="false">'[1]підг зима'!I162</f>
        <v>0.0673025816474685</v>
      </c>
      <c r="J165" s="26" t="n">
        <f aca="false">[1]Димовент!O162</f>
        <v>0.0346120724170872</v>
      </c>
      <c r="K165" s="26" t="n">
        <f aca="false">[1]маляри!I162+[1]покрів!J162</f>
        <v>0.297893391445887</v>
      </c>
      <c r="L165" s="26" t="n">
        <f aca="false">[1]водопост!J162</f>
        <v>0.205790142519303</v>
      </c>
      <c r="M165" s="27" t="n">
        <f aca="false">'[1]ц о'!F162</f>
        <v>0</v>
      </c>
      <c r="N165" s="28" t="n">
        <f aca="false">D165+E165+F165+G165+H165+I165+J165+K165+L165+M165</f>
        <v>0.606950026530106</v>
      </c>
      <c r="O165" s="29" t="n">
        <f aca="false">N165*1.2</f>
        <v>0.728340031836127</v>
      </c>
      <c r="P165" s="30" t="n">
        <f aca="false">N165+R165/1.2</f>
        <v>0.606950026530106</v>
      </c>
      <c r="Q165" s="30" t="n">
        <f aca="false">P165*1.2</f>
        <v>0.728340031836127</v>
      </c>
      <c r="R165" s="27" t="n">
        <f aca="false">[1]Ліфти!I162</f>
        <v>0</v>
      </c>
      <c r="S165" s="27" t="n">
        <f aca="false">[1]Електр!M162</f>
        <v>0</v>
      </c>
      <c r="T165" s="22" t="n">
        <f aca="false">'[1]Вивіз ТПВ'!G162</f>
        <v>3.579999885</v>
      </c>
      <c r="U165" s="23" t="n">
        <f aca="false">[1]Електр!M162</f>
        <v>0</v>
      </c>
    </row>
    <row r="166" customFormat="false" ht="12.75" hidden="false" customHeight="false" outlineLevel="0" collapsed="false">
      <c r="A166" s="18" t="n">
        <f aca="false">'[1]Житл.фонд'!A168</f>
        <v>158</v>
      </c>
      <c r="B166" s="24" t="str">
        <f aca="false">'[1]Житл.фонд'!B168</f>
        <v>Машинобудівників, 24</v>
      </c>
      <c r="C166" s="25" t="n">
        <f aca="false">'[1]Сх.кліт '!K163</f>
        <v>0.111425017405797</v>
      </c>
      <c r="D166" s="26" t="n">
        <f aca="false">[1]Прибуд!J163</f>
        <v>0</v>
      </c>
      <c r="E166" s="26" t="n">
        <f aca="false">[1]дерат!H163</f>
        <v>0.00824708062078272</v>
      </c>
      <c r="F166" s="26" t="n">
        <f aca="false">[1]дезінс!H163</f>
        <v>0.0321637425910931</v>
      </c>
      <c r="G166" s="26" t="n">
        <f aca="false">[1]Довідки!G163</f>
        <v>0.00168690958164642</v>
      </c>
      <c r="H166" s="26" t="n">
        <f aca="false">[1]Електр!J163</f>
        <v>0.0226398534707685</v>
      </c>
      <c r="I166" s="26" t="n">
        <f aca="false">'[1]підг зима'!I163</f>
        <v>0.0673025816474685</v>
      </c>
      <c r="J166" s="26" t="n">
        <f aca="false">[1]Димовент!O163</f>
        <v>0.0649647623301844</v>
      </c>
      <c r="K166" s="26" t="n">
        <f aca="false">[1]маляри!I163+[1]покрів!J163</f>
        <v>0.297893391445887</v>
      </c>
      <c r="L166" s="26" t="n">
        <f aca="false">[1]водопост!J163</f>
        <v>0.256797955622378</v>
      </c>
      <c r="M166" s="27" t="n">
        <f aca="false">'[1]ц о'!F163</f>
        <v>0</v>
      </c>
      <c r="N166" s="28" t="n">
        <f aca="false">D166+E166+F166+G166+H166+I166+J166+K166+L166+M166</f>
        <v>0.751696277310209</v>
      </c>
      <c r="O166" s="29" t="n">
        <f aca="false">N166*1.2</f>
        <v>0.902035532772251</v>
      </c>
      <c r="P166" s="30" t="n">
        <f aca="false">N166+R166/1.2</f>
        <v>0.751696277310209</v>
      </c>
      <c r="Q166" s="30" t="n">
        <f aca="false">P166*1.2</f>
        <v>0.902035532772251</v>
      </c>
      <c r="R166" s="27" t="n">
        <f aca="false">[1]Ліфти!I163</f>
        <v>0</v>
      </c>
      <c r="S166" s="27" t="n">
        <f aca="false">[1]Електр!M163</f>
        <v>0.0557040035987404</v>
      </c>
      <c r="T166" s="22" t="n">
        <f aca="false">'[1]Вивіз ТПВ'!G163</f>
        <v>3.579999885</v>
      </c>
      <c r="U166" s="23" t="n">
        <f aca="false">[1]Електр!M163</f>
        <v>0.0557040035987404</v>
      </c>
    </row>
    <row r="167" customFormat="false" ht="12.75" hidden="false" customHeight="false" outlineLevel="0" collapsed="false">
      <c r="A167" s="18" t="n">
        <f aca="false">'[1]Житл.фонд'!A169</f>
        <v>159</v>
      </c>
      <c r="B167" s="24" t="str">
        <f aca="false">'[1]Житл.фонд'!B169</f>
        <v>Мінська, 1</v>
      </c>
      <c r="C167" s="25" t="n">
        <f aca="false">'[1]Сх.кліт '!K164</f>
        <v>0</v>
      </c>
      <c r="D167" s="26" t="n">
        <f aca="false">[1]Прибуд!J164</f>
        <v>0.280235157285257</v>
      </c>
      <c r="E167" s="26" t="n">
        <f aca="false">[1]дерат!H164</f>
        <v>0.00445971717889908</v>
      </c>
      <c r="F167" s="26" t="n">
        <f aca="false">[1]дезінс!H164</f>
        <v>0.0173929663073395</v>
      </c>
      <c r="G167" s="26" t="n">
        <f aca="false">[1]Довідки!G164</f>
        <v>0.00143348623853211</v>
      </c>
      <c r="H167" s="26" t="n">
        <f aca="false">[1]Електр!J164</f>
        <v>0</v>
      </c>
      <c r="I167" s="26" t="n">
        <f aca="false">'[1]підг зима'!I164</f>
        <v>0.0673025816474685</v>
      </c>
      <c r="J167" s="26" t="n">
        <f aca="false">[1]Димовент!O164</f>
        <v>0.067660550454893</v>
      </c>
      <c r="K167" s="26" t="n">
        <f aca="false">[1]маляри!I164+[1]покрів!J164</f>
        <v>0.297893391445887</v>
      </c>
      <c r="L167" s="26" t="n">
        <f aca="false">[1]водопост!J164</f>
        <v>0.218219363665346</v>
      </c>
      <c r="M167" s="27" t="n">
        <f aca="false">'[1]ц о'!F164</f>
        <v>0</v>
      </c>
      <c r="N167" s="28" t="n">
        <f aca="false">D167+E167+F167+G167+H167+I167+J167+K167+L167+M167</f>
        <v>0.954597214223622</v>
      </c>
      <c r="O167" s="29" t="n">
        <f aca="false">N167*1.2</f>
        <v>1.14551665706835</v>
      </c>
      <c r="P167" s="30" t="n">
        <f aca="false">N167+R167/1.2</f>
        <v>0.954597214223622</v>
      </c>
      <c r="Q167" s="30" t="n">
        <f aca="false">P167*1.2</f>
        <v>1.14551665706835</v>
      </c>
      <c r="R167" s="27" t="n">
        <f aca="false">[1]Ліфти!I164</f>
        <v>0</v>
      </c>
      <c r="S167" s="27" t="n">
        <f aca="false">[1]Електр!M164</f>
        <v>0</v>
      </c>
      <c r="T167" s="22" t="n">
        <f aca="false">'[1]Вивіз ТПВ'!G164</f>
        <v>3.579999885</v>
      </c>
      <c r="U167" s="23" t="n">
        <f aca="false">[1]Електр!M164</f>
        <v>0</v>
      </c>
    </row>
    <row r="168" customFormat="false" ht="12.75" hidden="false" customHeight="false" outlineLevel="0" collapsed="false">
      <c r="A168" s="18" t="n">
        <f aca="false">'[1]Житл.фонд'!A170</f>
        <v>160</v>
      </c>
      <c r="B168" s="24" t="str">
        <f aca="false">'[1]Житл.фонд'!B170</f>
        <v>Мінська, 11</v>
      </c>
      <c r="C168" s="25" t="n">
        <f aca="false">'[1]Сх.кліт '!K165</f>
        <v>0</v>
      </c>
      <c r="D168" s="26" t="n">
        <f aca="false">[1]Прибуд!J165</f>
        <v>0.269398699018809</v>
      </c>
      <c r="E168" s="26" t="n">
        <f aca="false">[1]дерат!H165</f>
        <v>0.00361143884631176</v>
      </c>
      <c r="F168" s="26" t="n">
        <f aca="false">[1]дезінс!H165</f>
        <v>0.0140846676269331</v>
      </c>
      <c r="G168" s="26" t="n">
        <f aca="false">[1]Довідки!G165</f>
        <v>0.00171068838100452</v>
      </c>
      <c r="H168" s="26" t="n">
        <f aca="false">[1]Електр!J165</f>
        <v>0</v>
      </c>
      <c r="I168" s="26" t="n">
        <f aca="false">'[1]підг зима'!I165</f>
        <v>0.0673025816474685</v>
      </c>
      <c r="J168" s="26" t="n">
        <f aca="false">[1]Димовент!O165</f>
        <v>0.0339714200977373</v>
      </c>
      <c r="K168" s="26" t="n">
        <f aca="false">[1]маляри!I165+[1]покрів!J165</f>
        <v>0.297893391445887</v>
      </c>
      <c r="L168" s="26" t="n">
        <f aca="false">[1]водопост!J165</f>
        <v>0.260417798160917</v>
      </c>
      <c r="M168" s="27" t="n">
        <f aca="false">'[1]ц о'!F165</f>
        <v>0</v>
      </c>
      <c r="N168" s="28" t="n">
        <f aca="false">D168+E168+F168+G168+H168+I168+J168+K168+L168+M168</f>
        <v>0.948390685225068</v>
      </c>
      <c r="O168" s="29" t="n">
        <f aca="false">N168*1.2</f>
        <v>1.13806882227008</v>
      </c>
      <c r="P168" s="30" t="n">
        <f aca="false">N168+R168/1.2</f>
        <v>0.948390685225068</v>
      </c>
      <c r="Q168" s="30" t="n">
        <f aca="false">P168*1.2</f>
        <v>1.13806882227008</v>
      </c>
      <c r="R168" s="27" t="n">
        <f aca="false">[1]Ліфти!I165</f>
        <v>0</v>
      </c>
      <c r="S168" s="27" t="n">
        <f aca="false">[1]Електр!M165</f>
        <v>0</v>
      </c>
      <c r="T168" s="22" t="n">
        <f aca="false">'[1]Вивіз ТПВ'!G165</f>
        <v>3.579999885</v>
      </c>
      <c r="U168" s="23" t="n">
        <f aca="false">[1]Електр!M165</f>
        <v>0</v>
      </c>
    </row>
    <row r="169" customFormat="false" ht="12.75" hidden="false" customHeight="false" outlineLevel="0" collapsed="false">
      <c r="A169" s="18" t="n">
        <f aca="false">'[1]Житл.фонд'!A171</f>
        <v>161</v>
      </c>
      <c r="B169" s="24" t="str">
        <f aca="false">'[1]Житл.фонд'!B171</f>
        <v>Мінська, 13</v>
      </c>
      <c r="C169" s="25" t="n">
        <f aca="false">'[1]Сх.кліт '!K166</f>
        <v>0</v>
      </c>
      <c r="D169" s="26" t="n">
        <f aca="false">[1]Прибуд!J166</f>
        <v>0.275276605760592</v>
      </c>
      <c r="E169" s="26" t="n">
        <f aca="false">[1]дерат!H166</f>
        <v>0.00384656120672601</v>
      </c>
      <c r="F169" s="26" t="n">
        <f aca="false">[1]дезінс!H166</f>
        <v>0.0150016484866469</v>
      </c>
      <c r="G169" s="26" t="n">
        <f aca="false">[1]Довідки!G166</f>
        <v>0.00185459940652819</v>
      </c>
      <c r="H169" s="26" t="n">
        <f aca="false">[1]Електр!J166</f>
        <v>0</v>
      </c>
      <c r="I169" s="26" t="n">
        <f aca="false">'[1]підг зима'!I166</f>
        <v>0.0673025816474685</v>
      </c>
      <c r="J169" s="26" t="n">
        <f aca="false">[1]Димовент!O166</f>
        <v>0.0474846136918892</v>
      </c>
      <c r="K169" s="26" t="n">
        <f aca="false">[1]маляри!I166+[1]покрів!J166</f>
        <v>0.297893391445887</v>
      </c>
      <c r="L169" s="26" t="n">
        <f aca="false">[1]водопост!J166</f>
        <v>0.262159252491561</v>
      </c>
      <c r="M169" s="27" t="n">
        <f aca="false">'[1]ц о'!F166</f>
        <v>0</v>
      </c>
      <c r="N169" s="28" t="n">
        <f aca="false">D169+E169+F169+G169+H169+I169+J169+K169+L169+M169</f>
        <v>0.970819254137298</v>
      </c>
      <c r="O169" s="29" t="n">
        <f aca="false">N169*1.2</f>
        <v>1.16498310496476</v>
      </c>
      <c r="P169" s="30" t="n">
        <f aca="false">N169+R169/1.2</f>
        <v>0.970819254137298</v>
      </c>
      <c r="Q169" s="30" t="n">
        <f aca="false">P169*1.2</f>
        <v>1.16498310496476</v>
      </c>
      <c r="R169" s="27" t="n">
        <f aca="false">[1]Ліфти!I166</f>
        <v>0</v>
      </c>
      <c r="S169" s="27" t="n">
        <f aca="false">[1]Електр!M166</f>
        <v>0</v>
      </c>
      <c r="T169" s="22" t="n">
        <f aca="false">'[1]Вивіз ТПВ'!G166</f>
        <v>3.579999885</v>
      </c>
      <c r="U169" s="23" t="n">
        <f aca="false">[1]Електр!M166</f>
        <v>0</v>
      </c>
    </row>
    <row r="170" customFormat="false" ht="12.75" hidden="false" customHeight="false" outlineLevel="0" collapsed="false">
      <c r="A170" s="18" t="n">
        <f aca="false">'[1]Житл.фонд'!A172</f>
        <v>162</v>
      </c>
      <c r="B170" s="24" t="str">
        <f aca="false">'[1]Житл.фонд'!B172</f>
        <v>Мінська, 19</v>
      </c>
      <c r="C170" s="25" t="n">
        <f aca="false">'[1]Сх.кліт '!K167</f>
        <v>0.119453035152916</v>
      </c>
      <c r="D170" s="26" t="n">
        <f aca="false">[1]Прибуд!J167</f>
        <v>0.261879562277889</v>
      </c>
      <c r="E170" s="26" t="n">
        <f aca="false">[1]дерат!H167</f>
        <v>0.00300067390432099</v>
      </c>
      <c r="F170" s="26" t="n">
        <f aca="false">[1]дезінс!H167</f>
        <v>0.0117026748611111</v>
      </c>
      <c r="G170" s="26" t="n">
        <f aca="false">[1]Довідки!G167</f>
        <v>0.00192901234567901</v>
      </c>
      <c r="H170" s="26" t="n">
        <f aca="false">[1]Електр!J167</f>
        <v>0.0258890917003695</v>
      </c>
      <c r="I170" s="26" t="n">
        <f aca="false">'[1]підг зима'!I167</f>
        <v>0.0673025816474685</v>
      </c>
      <c r="J170" s="26" t="n">
        <f aca="false">[1]Димовент!O167</f>
        <v>0.104166666661523</v>
      </c>
      <c r="K170" s="26" t="n">
        <f aca="false">[1]маляри!I167+[1]покрів!J167</f>
        <v>0.234606705590232</v>
      </c>
      <c r="L170" s="26" t="n">
        <f aca="false">[1]водопост!J167</f>
        <v>0.276873033899207</v>
      </c>
      <c r="M170" s="27" t="n">
        <f aca="false">'[1]ц о'!F167</f>
        <v>0</v>
      </c>
      <c r="N170" s="28" t="n">
        <f aca="false">D170+E170+F170+G170+H170+I170+J170+K170+L170+M170</f>
        <v>0.9873500028878</v>
      </c>
      <c r="O170" s="29" t="n">
        <f aca="false">N170*1.2</f>
        <v>1.18482000346536</v>
      </c>
      <c r="P170" s="30" t="n">
        <f aca="false">N170+R170/1.2</f>
        <v>0.9873500028878</v>
      </c>
      <c r="Q170" s="30" t="n">
        <f aca="false">P170*1.2</f>
        <v>1.18482000346536</v>
      </c>
      <c r="R170" s="27" t="n">
        <f aca="false">[1]Ліфти!I167</f>
        <v>0</v>
      </c>
      <c r="S170" s="27" t="n">
        <f aca="false">[1]Електр!M167</f>
        <v>0.147237654320988</v>
      </c>
      <c r="T170" s="22" t="n">
        <f aca="false">'[1]Вивіз ТПВ'!G167</f>
        <v>3.579999885</v>
      </c>
      <c r="U170" s="23" t="n">
        <f aca="false">[1]Електр!M167</f>
        <v>0.147237654320988</v>
      </c>
    </row>
    <row r="171" customFormat="false" ht="12.75" hidden="false" customHeight="false" outlineLevel="0" collapsed="false">
      <c r="A171" s="18" t="n">
        <f aca="false">'[1]Житл.фонд'!A173</f>
        <v>163</v>
      </c>
      <c r="B171" s="24" t="str">
        <f aca="false">'[1]Житл.фонд'!B173</f>
        <v>Мінська, 6</v>
      </c>
      <c r="C171" s="25" t="n">
        <f aca="false">'[1]Сх.кліт '!K168</f>
        <v>0</v>
      </c>
      <c r="D171" s="26" t="n">
        <f aca="false">[1]Прибуд!J168</f>
        <v>0.290189813843097</v>
      </c>
      <c r="E171" s="26" t="n">
        <f aca="false">[1]дерат!H168</f>
        <v>0.00361419459107807</v>
      </c>
      <c r="F171" s="26" t="n">
        <f aca="false">[1]дезінс!H168</f>
        <v>0.0140954150743494</v>
      </c>
      <c r="G171" s="26" t="n">
        <f aca="false">[1]Довідки!G168</f>
        <v>0.00116171003717472</v>
      </c>
      <c r="H171" s="26" t="n">
        <f aca="false">[1]Електр!J168</f>
        <v>0</v>
      </c>
      <c r="I171" s="26" t="n">
        <f aca="false">'[1]підг зима'!I168</f>
        <v>0.0673025816474685</v>
      </c>
      <c r="J171" s="26" t="n">
        <f aca="false">[1]Димовент!O168</f>
        <v>0.0269645807506196</v>
      </c>
      <c r="K171" s="26" t="n">
        <f aca="false">[1]маляри!I168+[1]покрів!J168</f>
        <v>0.297893391445887</v>
      </c>
      <c r="L171" s="26" t="n">
        <f aca="false">[1]водопост!J168</f>
        <v>0.252638456075653</v>
      </c>
      <c r="M171" s="27" t="n">
        <f aca="false">'[1]ц о'!F168</f>
        <v>0</v>
      </c>
      <c r="N171" s="28" t="n">
        <f aca="false">D171+E171+F171+G171+H171+I171+J171+K171+L171+M171</f>
        <v>0.953860143465328</v>
      </c>
      <c r="O171" s="29" t="n">
        <f aca="false">N171*1.2</f>
        <v>1.14463217215839</v>
      </c>
      <c r="P171" s="30" t="n">
        <f aca="false">N171+R171/1.2</f>
        <v>0.953860143465328</v>
      </c>
      <c r="Q171" s="30" t="n">
        <f aca="false">P171*1.2</f>
        <v>1.14463217215839</v>
      </c>
      <c r="R171" s="27" t="n">
        <f aca="false">[1]Ліфти!I168</f>
        <v>0</v>
      </c>
      <c r="S171" s="27" t="n">
        <f aca="false">[1]Електр!M168</f>
        <v>0</v>
      </c>
      <c r="T171" s="22" t="n">
        <f aca="false">'[1]Вивіз ТПВ'!G168</f>
        <v>3.579999885</v>
      </c>
      <c r="U171" s="23" t="n">
        <f aca="false">[1]Електр!M168</f>
        <v>0</v>
      </c>
    </row>
    <row r="172" customFormat="false" ht="12.75" hidden="false" customHeight="false" outlineLevel="0" collapsed="false">
      <c r="A172" s="18" t="n">
        <f aca="false">'[1]Житл.фонд'!A174</f>
        <v>164</v>
      </c>
      <c r="B172" s="24" t="str">
        <f aca="false">'[1]Житл.фонд'!B174</f>
        <v>Мінська, 8</v>
      </c>
      <c r="C172" s="25" t="n">
        <f aca="false">'[1]Сх.кліт '!K169</f>
        <v>0</v>
      </c>
      <c r="D172" s="26" t="n">
        <f aca="false">[1]Прибуд!J169</f>
        <v>0.267184016390411</v>
      </c>
      <c r="E172" s="26" t="n">
        <f aca="false">[1]дерат!H169</f>
        <v>0.00354608514893617</v>
      </c>
      <c r="F172" s="26" t="n">
        <f aca="false">[1]дезінс!H169</f>
        <v>0.0138297871914894</v>
      </c>
      <c r="G172" s="26" t="n">
        <f aca="false">[1]Довідки!G169</f>
        <v>0.00132978723404255</v>
      </c>
      <c r="H172" s="26" t="n">
        <f aca="false">[1]Електр!J169</f>
        <v>0</v>
      </c>
      <c r="I172" s="26" t="n">
        <f aca="false">'[1]підг зима'!I169</f>
        <v>0.0673025816474685</v>
      </c>
      <c r="J172" s="26" t="n">
        <f aca="false">[1]Димовент!O169</f>
        <v>0.0357638888874113</v>
      </c>
      <c r="K172" s="26" t="n">
        <f aca="false">[1]маляри!I169+[1]покрів!J169</f>
        <v>0.297893391445887</v>
      </c>
      <c r="L172" s="26" t="n">
        <f aca="false">[1]водопост!J169</f>
        <v>0.202433282038492</v>
      </c>
      <c r="M172" s="27" t="n">
        <f aca="false">'[1]ц о'!F169</f>
        <v>0</v>
      </c>
      <c r="N172" s="28" t="n">
        <f aca="false">D172+E172+F172+G172+H172+I172+J172+K172+L172+M172</f>
        <v>0.889282819984138</v>
      </c>
      <c r="O172" s="29" t="n">
        <f aca="false">N172*1.2</f>
        <v>1.06713938398097</v>
      </c>
      <c r="P172" s="30" t="n">
        <f aca="false">N172+R172/1.2</f>
        <v>0.889282819984138</v>
      </c>
      <c r="Q172" s="30" t="n">
        <f aca="false">P172*1.2</f>
        <v>1.06713938398097</v>
      </c>
      <c r="R172" s="27" t="n">
        <f aca="false">[1]Ліфти!I169</f>
        <v>0</v>
      </c>
      <c r="S172" s="27" t="n">
        <f aca="false">[1]Електр!M169</f>
        <v>0</v>
      </c>
      <c r="T172" s="22" t="n">
        <f aca="false">'[1]Вивіз ТПВ'!G169</f>
        <v>3.579999885</v>
      </c>
      <c r="U172" s="23" t="n">
        <f aca="false">[1]Електр!M169</f>
        <v>0</v>
      </c>
    </row>
    <row r="173" customFormat="false" ht="12.75" hidden="false" customHeight="false" outlineLevel="0" collapsed="false">
      <c r="A173" s="18" t="n">
        <f aca="false">'[1]Житл.фонд'!A175</f>
        <v>165</v>
      </c>
      <c r="B173" s="24" t="str">
        <f aca="false">'[1]Житл.фонд'!B175</f>
        <v>Молодіївська, 45</v>
      </c>
      <c r="C173" s="25" t="n">
        <f aca="false">'[1]Сх.кліт '!K170</f>
        <v>0.0817376629135051</v>
      </c>
      <c r="D173" s="26" t="n">
        <f aca="false">[1]Прибуд!J170</f>
        <v>0.272376867646494</v>
      </c>
      <c r="E173" s="26" t="n">
        <f aca="false">[1]дерат!H170</f>
        <v>0.00278656638331573</v>
      </c>
      <c r="F173" s="26" t="n">
        <f aca="false">[1]дезінс!H170</f>
        <v>0.0108676522016895</v>
      </c>
      <c r="G173" s="26" t="n">
        <f aca="false">[1]Довідки!G170</f>
        <v>0.00164994720168955</v>
      </c>
      <c r="H173" s="26" t="n">
        <f aca="false">[1]Електр!J170</f>
        <v>0.0221437848757121</v>
      </c>
      <c r="I173" s="26" t="n">
        <f aca="false">'[1]підг зима'!I170</f>
        <v>0.0673025816474685</v>
      </c>
      <c r="J173" s="26" t="n">
        <f aca="false">[1]Димовент!O170</f>
        <v>0.0727663381397395</v>
      </c>
      <c r="K173" s="26" t="n">
        <f aca="false">[1]маляри!I170+[1]покрів!J170</f>
        <v>0.297893391445887</v>
      </c>
      <c r="L173" s="26" t="n">
        <f aca="false">[1]водопост!J170</f>
        <v>0.251171178875636</v>
      </c>
      <c r="M173" s="27" t="n">
        <f aca="false">'[1]ц о'!F170</f>
        <v>0</v>
      </c>
      <c r="N173" s="28" t="n">
        <f aca="false">D173+E173+F173+G173+H173+I173+J173+K173+L173+M173</f>
        <v>0.998958308417632</v>
      </c>
      <c r="O173" s="29" t="n">
        <f aca="false">N173*1.2</f>
        <v>1.19874997010116</v>
      </c>
      <c r="P173" s="30" t="n">
        <f aca="false">N173+R173/1.2</f>
        <v>0.998958308417632</v>
      </c>
      <c r="Q173" s="30" t="n">
        <f aca="false">P173*1.2</f>
        <v>1.19874997010116</v>
      </c>
      <c r="R173" s="27" t="n">
        <f aca="false">[1]Ліфти!I170</f>
        <v>0</v>
      </c>
      <c r="S173" s="27" t="n">
        <f aca="false">[1]Електр!M170</f>
        <v>0.0503748680042239</v>
      </c>
      <c r="T173" s="22" t="n">
        <f aca="false">'[1]Вивіз ТПВ'!G170</f>
        <v>3.579999885</v>
      </c>
      <c r="U173" s="23" t="n">
        <f aca="false">[1]Електр!M170</f>
        <v>0.0503748680042239</v>
      </c>
    </row>
    <row r="174" customFormat="false" ht="12.75" hidden="false" customHeight="false" outlineLevel="0" collapsed="false">
      <c r="A174" s="18" t="n">
        <f aca="false">'[1]Житл.фонд'!A176</f>
        <v>166</v>
      </c>
      <c r="B174" s="24" t="str">
        <f aca="false">'[1]Житл.фонд'!B176</f>
        <v>Моцарта, 1</v>
      </c>
      <c r="C174" s="25" t="n">
        <f aca="false">'[1]Сх.кліт '!K171</f>
        <v>0.109838407727521</v>
      </c>
      <c r="D174" s="26" t="n">
        <f aca="false">[1]Прибуд!J171</f>
        <v>0.28896143928192</v>
      </c>
      <c r="E174" s="26" t="n">
        <f aca="false">[1]дерат!H171</f>
        <v>0.00328470638549468</v>
      </c>
      <c r="F174" s="26" t="n">
        <f aca="false">[1]дезінс!H171</f>
        <v>0.0128104059519117</v>
      </c>
      <c r="G174" s="26" t="n">
        <f aca="false">[1]Довідки!G171</f>
        <v>0.00270989357508869</v>
      </c>
      <c r="H174" s="26" t="n">
        <f aca="false">[1]Електр!J171</f>
        <v>0.036369224603909</v>
      </c>
      <c r="I174" s="26" t="n">
        <f aca="false">'[1]підг зима'!I171</f>
        <v>0.0673025816474685</v>
      </c>
      <c r="J174" s="26" t="n">
        <f aca="false">[1]Димовент!O171</f>
        <v>0.102685805627381</v>
      </c>
      <c r="K174" s="26" t="n">
        <f aca="false">[1]маляри!I171+[1]покрів!J171</f>
        <v>0.234606705590232</v>
      </c>
      <c r="L174" s="26" t="n">
        <f aca="false">[1]водопост!J171</f>
        <v>0.271088930313611</v>
      </c>
      <c r="M174" s="27" t="n">
        <f aca="false">'[1]ц о'!F171</f>
        <v>0</v>
      </c>
      <c r="N174" s="28" t="n">
        <f aca="false">D174+E174+F174+G174+H174+I174+J174+K174+L174+M174</f>
        <v>1.01981969297702</v>
      </c>
      <c r="O174" s="29" t="n">
        <f aca="false">N174*1.2</f>
        <v>1.22378363157242</v>
      </c>
      <c r="P174" s="30" t="n">
        <f aca="false">N174+R174/1.2</f>
        <v>1.01981969297702</v>
      </c>
      <c r="Q174" s="30" t="n">
        <f aca="false">P174*1.2</f>
        <v>1.22378363157242</v>
      </c>
      <c r="R174" s="27" t="n">
        <f aca="false">[1]Ліфти!I171</f>
        <v>0</v>
      </c>
      <c r="S174" s="27" t="n">
        <f aca="false">[1]Електр!M171</f>
        <v>0.0376074103271581</v>
      </c>
      <c r="T174" s="22" t="n">
        <f aca="false">'[1]Вивіз ТПВ'!G171</f>
        <v>3.579999885</v>
      </c>
      <c r="U174" s="23" t="n">
        <f aca="false">[1]Електр!M171</f>
        <v>0.0376074103271581</v>
      </c>
    </row>
    <row r="175" customFormat="false" ht="12.75" hidden="false" customHeight="false" outlineLevel="0" collapsed="false">
      <c r="A175" s="18" t="n">
        <f aca="false">'[1]Житл.фонд'!A177</f>
        <v>167</v>
      </c>
      <c r="B175" s="24" t="str">
        <f aca="false">'[1]Житл.фонд'!B177</f>
        <v>Нижньобазарна площа, 10</v>
      </c>
      <c r="C175" s="25" t="n">
        <f aca="false">'[1]Сх.кліт '!K172</f>
        <v>0</v>
      </c>
      <c r="D175" s="26" t="n">
        <f aca="false">[1]Прибуд!J172</f>
        <v>0.176216328892417</v>
      </c>
      <c r="E175" s="26" t="n">
        <f aca="false">[1]дерат!H172</f>
        <v>0.00333850139416374</v>
      </c>
      <c r="F175" s="26" t="n">
        <f aca="false">[1]дезінс!H172</f>
        <v>0.0130202073217634</v>
      </c>
      <c r="G175" s="26" t="n">
        <f aca="false">[1]Довідки!G172</f>
        <v>0.00120186529493774</v>
      </c>
      <c r="H175" s="26" t="n">
        <f aca="false">[1]Електр!J172</f>
        <v>0</v>
      </c>
      <c r="I175" s="26" t="n">
        <f aca="false">'[1]підг зима'!I172</f>
        <v>0.0673025816474685</v>
      </c>
      <c r="J175" s="26" t="n">
        <f aca="false">[1]Димовент!O172</f>
        <v>0.0299965546516193</v>
      </c>
      <c r="K175" s="26" t="n">
        <f aca="false">[1]маляри!I172+[1]покрів!J172</f>
        <v>0.297893391445887</v>
      </c>
      <c r="L175" s="26" t="n">
        <f aca="false">[1]водопост!J172</f>
        <v>0.261371067484643</v>
      </c>
      <c r="M175" s="27" t="n">
        <f aca="false">'[1]ц о'!F172</f>
        <v>0</v>
      </c>
      <c r="N175" s="28" t="n">
        <f aca="false">D175+E175+F175+G175+H175+I175+J175+K175+L175+M175</f>
        <v>0.850340498132899</v>
      </c>
      <c r="O175" s="29" t="n">
        <f aca="false">N175*1.2</f>
        <v>1.02040859775948</v>
      </c>
      <c r="P175" s="30" t="n">
        <f aca="false">N175+R175/1.2</f>
        <v>0.850340498132899</v>
      </c>
      <c r="Q175" s="30" t="n">
        <f aca="false">P175*1.2</f>
        <v>1.02040859775948</v>
      </c>
      <c r="R175" s="27" t="n">
        <f aca="false">[1]Ліфти!I172</f>
        <v>0</v>
      </c>
      <c r="S175" s="27" t="n">
        <f aca="false">[1]Електр!M172</f>
        <v>0</v>
      </c>
      <c r="T175" s="22" t="n">
        <f aca="false">'[1]Вивіз ТПВ'!G172</f>
        <v>3.579999885</v>
      </c>
      <c r="U175" s="23" t="n">
        <f aca="false">[1]Електр!M172</f>
        <v>0</v>
      </c>
    </row>
    <row r="176" customFormat="false" ht="12.75" hidden="false" customHeight="false" outlineLevel="0" collapsed="false">
      <c r="A176" s="18" t="n">
        <f aca="false">'[1]Житл.фонд'!A178</f>
        <v>168</v>
      </c>
      <c r="B176" s="24" t="str">
        <f aca="false">'[1]Житл.фонд'!B178</f>
        <v>Нижньобазарна площа, 10А</v>
      </c>
      <c r="C176" s="25" t="n">
        <f aca="false">'[1]Сх.кліт '!K173</f>
        <v>0</v>
      </c>
      <c r="D176" s="26" t="n">
        <f aca="false">[1]Прибуд!J173</f>
        <v>0.0805953354725408</v>
      </c>
      <c r="E176" s="26" t="n">
        <f aca="false">[1]дерат!H173</f>
        <v>0.00329813988126649</v>
      </c>
      <c r="F176" s="26" t="n">
        <f aca="false">[1]дезінс!H173</f>
        <v>0.0128627967941953</v>
      </c>
      <c r="G176" s="26" t="n">
        <f aca="false">[1]Довідки!G173</f>
        <v>0.0012368073878628</v>
      </c>
      <c r="H176" s="26" t="n">
        <f aca="false">[1]Електр!J173</f>
        <v>0</v>
      </c>
      <c r="I176" s="26" t="n">
        <f aca="false">'[1]підг зима'!I173</f>
        <v>0.0673025816474685</v>
      </c>
      <c r="J176" s="26" t="n">
        <f aca="false">[1]Димовент!O173</f>
        <v>0.0316668498961082</v>
      </c>
      <c r="K176" s="26" t="n">
        <f aca="false">[1]маляри!I173+[1]покрів!J173</f>
        <v>0.297893391445887</v>
      </c>
      <c r="L176" s="26" t="n">
        <f aca="false">[1]водопост!J173</f>
        <v>0.268969965769198</v>
      </c>
      <c r="M176" s="27" t="n">
        <f aca="false">'[1]ц о'!F173</f>
        <v>0</v>
      </c>
      <c r="N176" s="28" t="n">
        <f aca="false">D176+E176+F176+G176+H176+I176+J176+K176+L176+M176</f>
        <v>0.763825868294527</v>
      </c>
      <c r="O176" s="29" t="n">
        <f aca="false">N176*1.2</f>
        <v>0.916591041953433</v>
      </c>
      <c r="P176" s="30" t="n">
        <f aca="false">N176+R176/1.2</f>
        <v>0.763825868294527</v>
      </c>
      <c r="Q176" s="30" t="n">
        <f aca="false">P176*1.2</f>
        <v>0.916591041953433</v>
      </c>
      <c r="R176" s="27" t="n">
        <f aca="false">[1]Ліфти!I173</f>
        <v>0</v>
      </c>
      <c r="S176" s="27" t="n">
        <f aca="false">[1]Електр!M173</f>
        <v>0</v>
      </c>
      <c r="T176" s="22" t="n">
        <f aca="false">'[1]Вивіз ТПВ'!G173</f>
        <v>3.579999885</v>
      </c>
      <c r="U176" s="23" t="n">
        <f aca="false">[1]Електр!M173</f>
        <v>0</v>
      </c>
    </row>
    <row r="177" customFormat="false" ht="12.75" hidden="false" customHeight="false" outlineLevel="0" collapsed="false">
      <c r="A177" s="18" t="n">
        <f aca="false">'[1]Житл.фонд'!A179</f>
        <v>169</v>
      </c>
      <c r="B177" s="24" t="str">
        <f aca="false">'[1]Житл.фонд'!B179</f>
        <v>Нижньобазарна площа, 6</v>
      </c>
      <c r="C177" s="25" t="n">
        <f aca="false">'[1]Сх.кліт '!K174</f>
        <v>0</v>
      </c>
      <c r="D177" s="26" t="n">
        <f aca="false">[1]Прибуд!J174</f>
        <v>0.206546409561951</v>
      </c>
      <c r="E177" s="26" t="n">
        <f aca="false">[1]дерат!H174</f>
        <v>0.00328702001521427</v>
      </c>
      <c r="F177" s="26" t="n">
        <f aca="false">[1]дезінс!H174</f>
        <v>0.0128194291437748</v>
      </c>
      <c r="G177" s="26" t="n">
        <f aca="false">[1]Довідки!G174</f>
        <v>0.0015848195418815</v>
      </c>
      <c r="H177" s="26" t="n">
        <f aca="false">[1]Електр!J174</f>
        <v>0</v>
      </c>
      <c r="I177" s="26" t="n">
        <f aca="false">'[1]підг зима'!I174</f>
        <v>0.0673025816474685</v>
      </c>
      <c r="J177" s="26" t="n">
        <f aca="false">[1]Димовент!O174</f>
        <v>0.0405772499725298</v>
      </c>
      <c r="K177" s="26" t="n">
        <f aca="false">[1]маляри!I174+[1]покрів!J174</f>
        <v>0.297893391445887</v>
      </c>
      <c r="L177" s="26" t="n">
        <f aca="false">[1]водопост!J174</f>
        <v>0.241256806418961</v>
      </c>
      <c r="M177" s="27" t="n">
        <f aca="false">'[1]ц о'!F174</f>
        <v>0</v>
      </c>
      <c r="N177" s="28" t="n">
        <f aca="false">D177+E177+F177+G177+H177+I177+J177+K177+L177+M177</f>
        <v>0.871267707747668</v>
      </c>
      <c r="O177" s="29" t="n">
        <f aca="false">N177*1.2</f>
        <v>1.0455212492972</v>
      </c>
      <c r="P177" s="30" t="n">
        <f aca="false">N177+R177/1.2</f>
        <v>0.871267707747668</v>
      </c>
      <c r="Q177" s="30" t="n">
        <f aca="false">P177*1.2</f>
        <v>1.0455212492972</v>
      </c>
      <c r="R177" s="27" t="n">
        <f aca="false">[1]Ліфти!I174</f>
        <v>0</v>
      </c>
      <c r="S177" s="27" t="n">
        <f aca="false">[1]Електр!M174</f>
        <v>0</v>
      </c>
      <c r="T177" s="22" t="n">
        <f aca="false">'[1]Вивіз ТПВ'!G174</f>
        <v>3.579999885</v>
      </c>
      <c r="U177" s="23" t="n">
        <f aca="false">[1]Електр!M174</f>
        <v>0</v>
      </c>
    </row>
    <row r="178" customFormat="false" ht="12.75" hidden="false" customHeight="false" outlineLevel="0" collapsed="false">
      <c r="A178" s="18" t="n">
        <f aca="false">'[1]Житл.фонд'!A180</f>
        <v>170</v>
      </c>
      <c r="B178" s="24" t="str">
        <f aca="false">'[1]Житл.фонд'!B180</f>
        <v>Нижньобазарна площа, 8</v>
      </c>
      <c r="C178" s="25" t="n">
        <f aca="false">'[1]Сх.кліт '!K175</f>
        <v>0.115315555723038</v>
      </c>
      <c r="D178" s="26" t="n">
        <f aca="false">[1]Прибуд!J175</f>
        <v>0.290730204557889</v>
      </c>
      <c r="E178" s="26" t="n">
        <f aca="false">[1]дерат!H175</f>
        <v>0.0186218996648045</v>
      </c>
      <c r="F178" s="26" t="n">
        <f aca="false">[1]дезінс!H175</f>
        <v>0.0363128490502793</v>
      </c>
      <c r="G178" s="26" t="n">
        <f aca="false">[1]Довідки!G175</f>
        <v>0.00162942271880819</v>
      </c>
      <c r="H178" s="26" t="n">
        <f aca="false">[1]Електр!J175</f>
        <v>0.0218683277379658</v>
      </c>
      <c r="I178" s="26" t="n">
        <f aca="false">'[1]підг зима'!I175</f>
        <v>0.0673025816474685</v>
      </c>
      <c r="J178" s="26" t="n">
        <f aca="false">[1]Димовент!O175</f>
        <v>0.0533002275996276</v>
      </c>
      <c r="K178" s="26" t="n">
        <f aca="false">[1]маляри!I175+[1]покрів!J175</f>
        <v>0.297893391445887</v>
      </c>
      <c r="L178" s="26" t="n">
        <f aca="false">[1]водопост!J175</f>
        <v>0.248046740374912</v>
      </c>
      <c r="M178" s="27" t="n">
        <f aca="false">'[1]ц о'!F175</f>
        <v>0</v>
      </c>
      <c r="N178" s="28" t="n">
        <f aca="false">D178+E178+F178+G178+H178+I178+J178+K178+L178+M178</f>
        <v>1.03570564479764</v>
      </c>
      <c r="O178" s="29" t="n">
        <f aca="false">N178*1.2</f>
        <v>1.24284677375717</v>
      </c>
      <c r="P178" s="30" t="n">
        <f aca="false">N178+R178/1.2</f>
        <v>1.03570564479764</v>
      </c>
      <c r="Q178" s="30" t="n">
        <f aca="false">P178*1.2</f>
        <v>1.24284677375717</v>
      </c>
      <c r="R178" s="27" t="n">
        <f aca="false">[1]Ліфти!I175</f>
        <v>0</v>
      </c>
      <c r="S178" s="27" t="n">
        <f aca="false">[1]Електр!M175</f>
        <v>0.0355344506517691</v>
      </c>
      <c r="T178" s="22" t="n">
        <f aca="false">'[1]Вивіз ТПВ'!G175</f>
        <v>3.579999885</v>
      </c>
      <c r="U178" s="23" t="n">
        <f aca="false">[1]Електр!M175</f>
        <v>0.0355344506517691</v>
      </c>
    </row>
    <row r="179" customFormat="false" ht="12.75" hidden="false" customHeight="false" outlineLevel="0" collapsed="false">
      <c r="A179" s="18" t="n">
        <f aca="false">'[1]Житл.фонд'!A181</f>
        <v>171</v>
      </c>
      <c r="B179" s="24" t="str">
        <f aca="false">'[1]Житл.фонд'!B181</f>
        <v>Нижньобазарна площа. 11</v>
      </c>
      <c r="C179" s="25" t="n">
        <f aca="false">'[1]Сх.кліт '!K176</f>
        <v>0</v>
      </c>
      <c r="D179" s="26" t="n">
        <f aca="false">[1]Прибуд!J176</f>
        <v>0.0655309887778878</v>
      </c>
      <c r="E179" s="26" t="n">
        <f aca="false">[1]дерат!H176</f>
        <v>0.0033520917538214</v>
      </c>
      <c r="F179" s="26" t="n">
        <f aca="false">[1]дезінс!H176</f>
        <v>0.0130732099356396</v>
      </c>
      <c r="G179" s="26" t="n">
        <f aca="false">[1]Довідки!G176</f>
        <v>0.00100563153660499</v>
      </c>
      <c r="H179" s="26" t="n">
        <f aca="false">[1]Електр!J176</f>
        <v>0</v>
      </c>
      <c r="I179" s="26" t="n">
        <f aca="false">'[1]підг зима'!I176</f>
        <v>0.0673025816474685</v>
      </c>
      <c r="J179" s="26" t="n">
        <f aca="false">[1]Димовент!O176</f>
        <v>0.0250988871000939</v>
      </c>
      <c r="K179" s="26" t="n">
        <f aca="false">[1]маляри!I176+[1]покрів!J176</f>
        <v>0.297893391445887</v>
      </c>
      <c r="L179" s="26" t="n">
        <f aca="false">[1]водопост!J176</f>
        <v>0.21869587991746</v>
      </c>
      <c r="M179" s="27" t="n">
        <f aca="false">'[1]ц о'!F176</f>
        <v>0</v>
      </c>
      <c r="N179" s="28" t="n">
        <f aca="false">D179+E179+F179+G179+H179+I179+J179+K179+L179+M179</f>
        <v>0.691952662114863</v>
      </c>
      <c r="O179" s="29" t="n">
        <f aca="false">N179*1.2</f>
        <v>0.830343194537836</v>
      </c>
      <c r="P179" s="30" t="n">
        <f aca="false">N179+R179/1.2</f>
        <v>0.691952662114863</v>
      </c>
      <c r="Q179" s="30" t="n">
        <f aca="false">P179*1.2</f>
        <v>0.830343194537836</v>
      </c>
      <c r="R179" s="27" t="n">
        <f aca="false">[1]Ліфти!I176</f>
        <v>0</v>
      </c>
      <c r="S179" s="27" t="n">
        <f aca="false">[1]Електр!M176</f>
        <v>0</v>
      </c>
      <c r="T179" s="22" t="n">
        <f aca="false">'[1]Вивіз ТПВ'!G176</f>
        <v>3.579999885</v>
      </c>
      <c r="U179" s="23" t="n">
        <f aca="false">[1]Електр!M176</f>
        <v>0</v>
      </c>
    </row>
    <row r="180" customFormat="false" ht="12.75" hidden="false" customHeight="false" outlineLevel="0" collapsed="false">
      <c r="A180" s="18" t="n">
        <f aca="false">'[1]Житл.фонд'!A182</f>
        <v>172</v>
      </c>
      <c r="B180" s="24" t="str">
        <f aca="false">'[1]Житл.фонд'!B182</f>
        <v>Орловська, 17</v>
      </c>
      <c r="C180" s="25" t="n">
        <f aca="false">'[1]Сх.кліт '!K177</f>
        <v>0.110225086193079</v>
      </c>
      <c r="D180" s="26" t="n">
        <f aca="false">[1]Прибуд!J177</f>
        <v>0</v>
      </c>
      <c r="E180" s="26" t="n">
        <f aca="false">[1]дерат!H177</f>
        <v>0</v>
      </c>
      <c r="F180" s="26" t="n">
        <f aca="false">[1]дезінс!H177</f>
        <v>0</v>
      </c>
      <c r="G180" s="26" t="n">
        <f aca="false">[1]Довідки!G177</f>
        <v>0.00155749377002492</v>
      </c>
      <c r="H180" s="26" t="n">
        <f aca="false">[1]Електр!J177</f>
        <v>0.0209029761397074</v>
      </c>
      <c r="I180" s="26" t="n">
        <f aca="false">'[1]підг зима'!I177</f>
        <v>0.0673025816474685</v>
      </c>
      <c r="J180" s="26" t="n">
        <f aca="false">[1]Димовент!O177</f>
        <v>0.0493898579933547</v>
      </c>
      <c r="K180" s="26" t="n">
        <f aca="false">[1]маляри!I177+[1]покрів!J177</f>
        <v>0.234606705590232</v>
      </c>
      <c r="L180" s="26" t="n">
        <f aca="false">[1]водопост!J177</f>
        <v>0.237097008866727</v>
      </c>
      <c r="M180" s="27" t="n">
        <f aca="false">'[1]ц о'!F177</f>
        <v>0</v>
      </c>
      <c r="N180" s="28" t="n">
        <f aca="false">D180+E180+F180+G180+H180+I180+J180+K180+L180+M180</f>
        <v>0.610856624007515</v>
      </c>
      <c r="O180" s="29" t="n">
        <f aca="false">N180*1.2</f>
        <v>0.733027948809018</v>
      </c>
      <c r="P180" s="30" t="n">
        <f aca="false">N180+R180/1.2</f>
        <v>0.610856624007515</v>
      </c>
      <c r="Q180" s="30" t="n">
        <f aca="false">P180*1.2</f>
        <v>0.733027948809018</v>
      </c>
      <c r="R180" s="27" t="n">
        <f aca="false">[1]Ліфти!I177</f>
        <v>0</v>
      </c>
      <c r="S180" s="27" t="n">
        <f aca="false">[1]Електр!M177</f>
        <v>0.0339658241367035</v>
      </c>
      <c r="T180" s="22" t="n">
        <f aca="false">'[1]Вивіз ТПВ'!G177</f>
        <v>3.579999885</v>
      </c>
      <c r="U180" s="23" t="n">
        <f aca="false">[1]Електр!M177</f>
        <v>0.0339658241367035</v>
      </c>
    </row>
    <row r="181" customFormat="false" ht="12.75" hidden="false" customHeight="false" outlineLevel="0" collapsed="false">
      <c r="A181" s="18" t="n">
        <f aca="false">'[1]Житл.фонд'!A183</f>
        <v>173</v>
      </c>
      <c r="B181" s="24" t="str">
        <f aca="false">'[1]Житл.фонд'!B183</f>
        <v>Орловська, 30</v>
      </c>
      <c r="C181" s="25" t="n">
        <f aca="false">'[1]Сх.кліт '!K178</f>
        <v>0</v>
      </c>
      <c r="D181" s="26" t="n">
        <f aca="false">[1]Прибуд!J178</f>
        <v>0.285366518535996</v>
      </c>
      <c r="E181" s="26" t="n">
        <f aca="false">[1]дерат!H178</f>
        <v>0</v>
      </c>
      <c r="F181" s="26" t="n">
        <f aca="false">[1]дезінс!H178</f>
        <v>0</v>
      </c>
      <c r="G181" s="26" t="n">
        <f aca="false">[1]Довідки!G178</f>
        <v>0.00105100896860987</v>
      </c>
      <c r="H181" s="26" t="n">
        <f aca="false">[1]Електр!J178</f>
        <v>0</v>
      </c>
      <c r="I181" s="26" t="n">
        <f aca="false">'[1]підг зима'!I178</f>
        <v>0.0673025816474685</v>
      </c>
      <c r="J181" s="26" t="n">
        <f aca="false">[1]Димовент!O178</f>
        <v>0.0269097222211323</v>
      </c>
      <c r="K181" s="26" t="n">
        <f aca="false">[1]маляри!I178+[1]покрів!J178</f>
        <v>0.297893391445887</v>
      </c>
      <c r="L181" s="26" t="n">
        <f aca="false">[1]водопост!J178</f>
        <v>0.228564163736606</v>
      </c>
      <c r="M181" s="27" t="n">
        <f aca="false">'[1]ц о'!F178</f>
        <v>0</v>
      </c>
      <c r="N181" s="28" t="n">
        <f aca="false">D181+E181+F181+G181+H181+I181+J181+K181+L181+M181</f>
        <v>0.907087386555699</v>
      </c>
      <c r="O181" s="29" t="n">
        <f aca="false">N181*1.2</f>
        <v>1.08850486386684</v>
      </c>
      <c r="P181" s="30" t="n">
        <f aca="false">N181+R181/1.2</f>
        <v>0.907087386555699</v>
      </c>
      <c r="Q181" s="30" t="n">
        <f aca="false">P181*1.2</f>
        <v>1.08850486386684</v>
      </c>
      <c r="R181" s="27" t="n">
        <f aca="false">[1]Ліфти!I178</f>
        <v>0</v>
      </c>
      <c r="S181" s="27" t="n">
        <f aca="false">[1]Електр!M178</f>
        <v>0</v>
      </c>
      <c r="T181" s="22" t="n">
        <f aca="false">'[1]Вивіз ТПВ'!G178</f>
        <v>3.579999885</v>
      </c>
      <c r="U181" s="23" t="n">
        <f aca="false">[1]Електр!M178</f>
        <v>0</v>
      </c>
    </row>
    <row r="182" customFormat="false" ht="12.75" hidden="false" customHeight="false" outlineLevel="0" collapsed="false">
      <c r="A182" s="18" t="n">
        <f aca="false">'[1]Житл.фонд'!A184</f>
        <v>174</v>
      </c>
      <c r="B182" s="24" t="str">
        <f aca="false">'[1]Житл.фонд'!B184</f>
        <v>Орловська, 5</v>
      </c>
      <c r="C182" s="25" t="n">
        <f aca="false">'[1]Сх.кліт '!K179</f>
        <v>0</v>
      </c>
      <c r="D182" s="26" t="n">
        <f aca="false">[1]Прибуд!J179</f>
        <v>0.269361835485829</v>
      </c>
      <c r="E182" s="26" t="n">
        <f aca="false">[1]дерат!H179</f>
        <v>0.00330686511904762</v>
      </c>
      <c r="F182" s="26" t="n">
        <f aca="false">[1]дезінс!H179</f>
        <v>0.0128968253571429</v>
      </c>
      <c r="G182" s="26" t="n">
        <f aca="false">[1]Довідки!G179</f>
        <v>0.000826719576719577</v>
      </c>
      <c r="H182" s="26" t="n">
        <f aca="false">[1]Електр!J179</f>
        <v>0</v>
      </c>
      <c r="I182" s="26" t="n">
        <f aca="false">'[1]підг зима'!I179</f>
        <v>0.0673025816474685</v>
      </c>
      <c r="J182" s="26" t="n">
        <f aca="false">[1]Димовент!O179</f>
        <v>0.0198137125209436</v>
      </c>
      <c r="K182" s="26" t="n">
        <f aca="false">[1]маляри!I179+[1]покрів!J179</f>
        <v>0.297893391445887</v>
      </c>
      <c r="L182" s="26" t="n">
        <f aca="false">[1]водопост!J179</f>
        <v>0.179787684350134</v>
      </c>
      <c r="M182" s="27" t="n">
        <f aca="false">'[1]ц о'!F179</f>
        <v>0</v>
      </c>
      <c r="N182" s="28" t="n">
        <f aca="false">D182+E182+F182+G182+H182+I182+J182+K182+L182+M182</f>
        <v>0.851189615503172</v>
      </c>
      <c r="O182" s="29" t="n">
        <f aca="false">N182*1.2</f>
        <v>1.02142753860381</v>
      </c>
      <c r="P182" s="30" t="n">
        <f aca="false">N182+R182/1.2</f>
        <v>0.851189615503172</v>
      </c>
      <c r="Q182" s="30" t="n">
        <f aca="false">P182*1.2</f>
        <v>1.02142753860381</v>
      </c>
      <c r="R182" s="27" t="n">
        <f aca="false">[1]Ліфти!I179</f>
        <v>0</v>
      </c>
      <c r="S182" s="27" t="n">
        <f aca="false">[1]Електр!M179</f>
        <v>0</v>
      </c>
      <c r="T182" s="22" t="n">
        <f aca="false">'[1]Вивіз ТПВ'!G179</f>
        <v>3.579999885</v>
      </c>
      <c r="U182" s="23" t="n">
        <f aca="false">[1]Електр!M179</f>
        <v>0</v>
      </c>
    </row>
    <row r="183" customFormat="false" ht="12.75" hidden="false" customHeight="false" outlineLevel="0" collapsed="false">
      <c r="A183" s="18" t="n">
        <f aca="false">'[1]Житл.фонд'!A185</f>
        <v>175</v>
      </c>
      <c r="B183" s="24" t="str">
        <f aca="false">'[1]Житл.фонд'!B185</f>
        <v>Пархоменка Олександра, 13</v>
      </c>
      <c r="C183" s="25" t="n">
        <f aca="false">'[1]Сх.кліт '!K180</f>
        <v>0</v>
      </c>
      <c r="D183" s="26" t="n">
        <f aca="false">[1]Прибуд!J180</f>
        <v>0</v>
      </c>
      <c r="E183" s="26" t="n">
        <f aca="false">[1]дерат!H180</f>
        <v>0</v>
      </c>
      <c r="F183" s="26" t="n">
        <f aca="false">[1]дезінс!H180</f>
        <v>0</v>
      </c>
      <c r="G183" s="26" t="n">
        <f aca="false">[1]Довідки!G180</f>
        <v>0.00177304964539007</v>
      </c>
      <c r="H183" s="26" t="n">
        <f aca="false">[1]Електр!J180</f>
        <v>0</v>
      </c>
      <c r="I183" s="26" t="n">
        <f aca="false">'[1]підг зима'!I180</f>
        <v>0.0673025816474685</v>
      </c>
      <c r="J183" s="26" t="n">
        <f aca="false">[1]Димовент!O180</f>
        <v>0.0562253743073286</v>
      </c>
      <c r="K183" s="26" t="n">
        <f aca="false">[1]маляри!I180+[1]покрів!J180</f>
        <v>0.297893391445887</v>
      </c>
      <c r="L183" s="26" t="n">
        <f aca="false">[1]водопост!J180</f>
        <v>0.269911042717989</v>
      </c>
      <c r="M183" s="27" t="n">
        <f aca="false">'[1]ц о'!F180</f>
        <v>0</v>
      </c>
      <c r="N183" s="28" t="n">
        <f aca="false">D183+E183+F183+G183+H183+I183+J183+K183+L183+M183</f>
        <v>0.693105439764063</v>
      </c>
      <c r="O183" s="29" t="n">
        <f aca="false">N183*1.2</f>
        <v>0.831726527716876</v>
      </c>
      <c r="P183" s="30" t="n">
        <f aca="false">N183+R183/1.2</f>
        <v>0.693105439764063</v>
      </c>
      <c r="Q183" s="30" t="n">
        <f aca="false">P183*1.2</f>
        <v>0.831726527716876</v>
      </c>
      <c r="R183" s="27" t="n">
        <f aca="false">[1]Ліфти!I180</f>
        <v>0</v>
      </c>
      <c r="S183" s="27" t="n">
        <f aca="false">[1]Електр!M180</f>
        <v>0</v>
      </c>
      <c r="T183" s="22" t="n">
        <f aca="false">'[1]Вивіз ТПВ'!G180</f>
        <v>3.579999885</v>
      </c>
      <c r="U183" s="23" t="n">
        <f aca="false">[1]Електр!M180</f>
        <v>0</v>
      </c>
    </row>
    <row r="184" customFormat="false" ht="12.75" hidden="false" customHeight="false" outlineLevel="0" collapsed="false">
      <c r="A184" s="18" t="n">
        <f aca="false">'[1]Житл.фонд'!A186</f>
        <v>176</v>
      </c>
      <c r="B184" s="24" t="str">
        <f aca="false">'[1]Житл.фонд'!B186</f>
        <v>Пархоменка Олександра, 14</v>
      </c>
      <c r="C184" s="25" t="n">
        <f aca="false">'[1]Сх.кліт '!K181</f>
        <v>0</v>
      </c>
      <c r="D184" s="26" t="n">
        <f aca="false">[1]Прибуд!J181</f>
        <v>0</v>
      </c>
      <c r="E184" s="26" t="n">
        <f aca="false">[1]дерат!H181</f>
        <v>0</v>
      </c>
      <c r="F184" s="26" t="n">
        <f aca="false">[1]дезінс!H181</f>
        <v>0</v>
      </c>
      <c r="G184" s="26" t="n">
        <f aca="false">[1]Довідки!G181</f>
        <v>0.00100080064051241</v>
      </c>
      <c r="H184" s="26" t="n">
        <f aca="false">[1]Електр!J181</f>
        <v>0</v>
      </c>
      <c r="I184" s="26" t="n">
        <f aca="false">'[1]підг зима'!I181</f>
        <v>0.0673025816474685</v>
      </c>
      <c r="J184" s="26" t="n">
        <f aca="false">[1]Димовент!O181</f>
        <v>0.031736500309581</v>
      </c>
      <c r="K184" s="26" t="n">
        <f aca="false">[1]маляри!I181+[1]покрів!J181</f>
        <v>0.297893391445887</v>
      </c>
      <c r="L184" s="26" t="n">
        <f aca="false">[1]водопост!J181</f>
        <v>0.217645299229306</v>
      </c>
      <c r="M184" s="27" t="n">
        <f aca="false">'[1]ц о'!F181</f>
        <v>0</v>
      </c>
      <c r="N184" s="28" t="n">
        <f aca="false">D184+E184+F184+G184+H184+I184+J184+K184+L184+M184</f>
        <v>0.615578573272755</v>
      </c>
      <c r="O184" s="29" t="n">
        <f aca="false">N184*1.2</f>
        <v>0.738694287927306</v>
      </c>
      <c r="P184" s="30" t="n">
        <f aca="false">N184+R184/1.2</f>
        <v>0.615578573272755</v>
      </c>
      <c r="Q184" s="30" t="n">
        <f aca="false">P184*1.2</f>
        <v>0.738694287927306</v>
      </c>
      <c r="R184" s="27" t="n">
        <f aca="false">[1]Ліфти!I181</f>
        <v>0</v>
      </c>
      <c r="S184" s="27" t="n">
        <f aca="false">[1]Електр!M181</f>
        <v>0</v>
      </c>
      <c r="T184" s="22" t="n">
        <f aca="false">'[1]Вивіз ТПВ'!G181</f>
        <v>3.579999885</v>
      </c>
      <c r="U184" s="23" t="n">
        <f aca="false">[1]Електр!M181</f>
        <v>0</v>
      </c>
    </row>
    <row r="185" customFormat="false" ht="12.75" hidden="false" customHeight="false" outlineLevel="0" collapsed="false">
      <c r="A185" s="18" t="n">
        <f aca="false">'[1]Житл.фонд'!A187</f>
        <v>177</v>
      </c>
      <c r="B185" s="24" t="str">
        <f aca="false">'[1]Житл.фонд'!B187</f>
        <v>Пархоменка Олександра, 9</v>
      </c>
      <c r="C185" s="25" t="n">
        <f aca="false">'[1]Сх.кліт '!K182</f>
        <v>0</v>
      </c>
      <c r="D185" s="26" t="n">
        <f aca="false">[1]Прибуд!J182</f>
        <v>0</v>
      </c>
      <c r="E185" s="26" t="n">
        <f aca="false">[1]дерат!H182</f>
        <v>0</v>
      </c>
      <c r="F185" s="26" t="n">
        <f aca="false">[1]дезінс!H182</f>
        <v>0</v>
      </c>
      <c r="G185" s="26" t="n">
        <f aca="false">[1]Довідки!G182</f>
        <v>0.00178062678062678</v>
      </c>
      <c r="H185" s="26" t="n">
        <f aca="false">[1]Електр!J182</f>
        <v>0</v>
      </c>
      <c r="I185" s="26" t="n">
        <f aca="false">'[1]підг зима'!I182</f>
        <v>0.0673025816474685</v>
      </c>
      <c r="J185" s="26" t="n">
        <f aca="false">[1]Димовент!O182</f>
        <v>0.0564656536847104</v>
      </c>
      <c r="K185" s="26" t="n">
        <f aca="false">[1]маляри!I182+[1]покрів!J182</f>
        <v>0.297893391445887</v>
      </c>
      <c r="L185" s="26" t="n">
        <f aca="false">[1]водопост!J182</f>
        <v>0.27106450871251</v>
      </c>
      <c r="M185" s="27" t="n">
        <f aca="false">'[1]ц о'!F182</f>
        <v>0</v>
      </c>
      <c r="N185" s="28" t="n">
        <f aca="false">D185+E185+F185+G185+H185+I185+J185+K185+L185+M185</f>
        <v>0.694506762271203</v>
      </c>
      <c r="O185" s="29" t="n">
        <f aca="false">N185*1.2</f>
        <v>0.833408114725443</v>
      </c>
      <c r="P185" s="30" t="n">
        <f aca="false">N185+R185/1.2</f>
        <v>0.694506762271203</v>
      </c>
      <c r="Q185" s="30" t="n">
        <f aca="false">P185*1.2</f>
        <v>0.833408114725443</v>
      </c>
      <c r="R185" s="27" t="n">
        <f aca="false">[1]Ліфти!I182</f>
        <v>0</v>
      </c>
      <c r="S185" s="27" t="n">
        <f aca="false">[1]Електр!M182</f>
        <v>0</v>
      </c>
      <c r="T185" s="22" t="n">
        <f aca="false">'[1]Вивіз ТПВ'!G182</f>
        <v>3.579999885</v>
      </c>
      <c r="U185" s="23" t="n">
        <f aca="false">[1]Електр!M182</f>
        <v>0</v>
      </c>
    </row>
    <row r="186" customFormat="false" ht="12.75" hidden="false" customHeight="false" outlineLevel="0" collapsed="false">
      <c r="A186" s="18" t="n">
        <f aca="false">'[1]Житл.фонд'!A188</f>
        <v>178</v>
      </c>
      <c r="B186" s="24" t="str">
        <f aca="false">'[1]Житл.фонд'!B188</f>
        <v>Смотрицький провулок, 2</v>
      </c>
      <c r="C186" s="25" t="n">
        <f aca="false">'[1]Сх.кліт '!K183</f>
        <v>0</v>
      </c>
      <c r="D186" s="26" t="n">
        <f aca="false">[1]Прибуд!J183</f>
        <v>0</v>
      </c>
      <c r="E186" s="26" t="n">
        <f aca="false">[1]дерат!H183</f>
        <v>0</v>
      </c>
      <c r="F186" s="26" t="n">
        <f aca="false">[1]дезінс!H183</f>
        <v>0</v>
      </c>
      <c r="G186" s="26" t="n">
        <f aca="false">[1]Довідки!G183</f>
        <v>0.00109841827768014</v>
      </c>
      <c r="H186" s="26" t="n">
        <f aca="false">[1]Електр!J183</f>
        <v>0</v>
      </c>
      <c r="I186" s="26" t="n">
        <f aca="false">'[1]підг зима'!I183</f>
        <v>0.0673025816474685</v>
      </c>
      <c r="J186" s="26" t="n">
        <f aca="false">[1]Димовент!O183</f>
        <v>0.0336482132381371</v>
      </c>
      <c r="K186" s="26" t="n">
        <f aca="false">[1]маляри!I183+[1]покрів!J183</f>
        <v>0.297893391445887</v>
      </c>
      <c r="L186" s="26" t="n">
        <f aca="false">[1]водопост!J183</f>
        <v>0.238874322264853</v>
      </c>
      <c r="M186" s="27" t="n">
        <f aca="false">'[1]ц о'!F183</f>
        <v>0</v>
      </c>
      <c r="N186" s="28" t="n">
        <f aca="false">D186+E186+F186+G186+H186+I186+J186+K186+L186+M186</f>
        <v>0.638816926874026</v>
      </c>
      <c r="O186" s="29" t="n">
        <f aca="false">N186*1.2</f>
        <v>0.766580312248831</v>
      </c>
      <c r="P186" s="30" t="n">
        <f aca="false">N186+R186/1.2</f>
        <v>0.638816926874026</v>
      </c>
      <c r="Q186" s="30" t="n">
        <f aca="false">P186*1.2</f>
        <v>0.766580312248831</v>
      </c>
      <c r="R186" s="27" t="n">
        <f aca="false">[1]Ліфти!I183</f>
        <v>0</v>
      </c>
      <c r="S186" s="27" t="n">
        <f aca="false">[1]Електр!M183</f>
        <v>0</v>
      </c>
      <c r="T186" s="22" t="n">
        <f aca="false">'[1]Вивіз ТПВ'!G183</f>
        <v>3.579999885</v>
      </c>
      <c r="U186" s="23" t="n">
        <f aca="false">[1]Електр!M183</f>
        <v>0</v>
      </c>
    </row>
    <row r="187" customFormat="false" ht="12.75" hidden="false" customHeight="false" outlineLevel="0" collapsed="false">
      <c r="A187" s="18" t="n">
        <f aca="false">'[1]Житл.фонд'!A189</f>
        <v>179</v>
      </c>
      <c r="B187" s="24" t="str">
        <f aca="false">'[1]Житл.фонд'!B189</f>
        <v>Смотрицький провулок, 4</v>
      </c>
      <c r="C187" s="25" t="n">
        <f aca="false">'[1]Сх.кліт '!K184</f>
        <v>0.106450617863012</v>
      </c>
      <c r="D187" s="26" t="n">
        <f aca="false">[1]Прибуд!J184</f>
        <v>0.0896156435958629</v>
      </c>
      <c r="E187" s="26" t="n">
        <f aca="false">[1]дерат!H184</f>
        <v>0.00687613292993193</v>
      </c>
      <c r="F187" s="26" t="n">
        <f aca="false">[1]дезінс!H184</f>
        <v>0.0268170252905178</v>
      </c>
      <c r="G187" s="26" t="n">
        <f aca="false">[1]Довідки!G184</f>
        <v>0.00137523207041188</v>
      </c>
      <c r="H187" s="26" t="n">
        <f aca="false">[1]Електр!J184</f>
        <v>0.0184568591590065</v>
      </c>
      <c r="I187" s="26" t="n">
        <f aca="false">'[1]підг зима'!I184</f>
        <v>0.0673025816474685</v>
      </c>
      <c r="J187" s="26" t="n">
        <f aca="false">[1]Димовент!O184</f>
        <v>0.00212396953035825</v>
      </c>
      <c r="K187" s="26" t="n">
        <f aca="false">[1]маляри!I184+[1]покрів!J184</f>
        <v>0.297893391445887</v>
      </c>
      <c r="L187" s="26" t="n">
        <f aca="false">[1]водопост!J184</f>
        <v>0.209351341666707</v>
      </c>
      <c r="M187" s="27" t="n">
        <f aca="false">'[1]ц о'!F184</f>
        <v>0</v>
      </c>
      <c r="N187" s="28" t="n">
        <f aca="false">D187+E187+F187+G187+H187+I187+J187+K187+L187+M187</f>
        <v>0.719812177336151</v>
      </c>
      <c r="O187" s="29" t="n">
        <f aca="false">N187*1.2</f>
        <v>0.863774612803382</v>
      </c>
      <c r="P187" s="30" t="n">
        <f aca="false">N187+R187/1.2</f>
        <v>0.719812177336151</v>
      </c>
      <c r="Q187" s="30" t="n">
        <f aca="false">P187*1.2</f>
        <v>0.863774612803382</v>
      </c>
      <c r="R187" s="27" t="n">
        <f aca="false">[1]Ліфти!I184</f>
        <v>0</v>
      </c>
      <c r="S187" s="27" t="n">
        <f aca="false">[1]Електр!M184</f>
        <v>0.00977102386027642</v>
      </c>
      <c r="T187" s="22" t="n">
        <f aca="false">'[1]Вивіз ТПВ'!G184</f>
        <v>3.579999885</v>
      </c>
      <c r="U187" s="23" t="n">
        <f aca="false">[1]Електр!M184</f>
        <v>0.00977102386027642</v>
      </c>
    </row>
    <row r="188" customFormat="false" ht="12.75" hidden="false" customHeight="false" outlineLevel="0" collapsed="false">
      <c r="A188" s="18" t="n">
        <f aca="false">'[1]Житл.фонд'!A190</f>
        <v>180</v>
      </c>
      <c r="B188" s="24" t="str">
        <f aca="false">'[1]Житл.фонд'!B190</f>
        <v>Узбецький провулок, 11А</v>
      </c>
      <c r="C188" s="25" t="n">
        <f aca="false">'[1]Сх.кліт '!K185</f>
        <v>0.195785165722745</v>
      </c>
      <c r="D188" s="26" t="n">
        <f aca="false">[1]Прибуд!J185</f>
        <v>0.284090837680987</v>
      </c>
      <c r="E188" s="26" t="n">
        <f aca="false">[1]дерат!H185</f>
        <v>0.0101597872204531</v>
      </c>
      <c r="F188" s="26" t="n">
        <f aca="false">[1]дезінс!H185</f>
        <v>0.0396233280556819</v>
      </c>
      <c r="G188" s="26" t="n">
        <f aca="false">[1]Довідки!G185</f>
        <v>0.00113729414975889</v>
      </c>
      <c r="H188" s="26" t="n">
        <f aca="false">[1]Електр!J185</f>
        <v>0.0152635168973155</v>
      </c>
      <c r="I188" s="26" t="n">
        <f aca="false">'[1]підг зима'!I185</f>
        <v>0.0673025816474685</v>
      </c>
      <c r="J188" s="26" t="n">
        <f aca="false">[1]Димовент!O185</f>
        <v>0.00360143147272011</v>
      </c>
      <c r="K188" s="26" t="n">
        <f aca="false">[1]маляри!I185+[1]покрів!J185</f>
        <v>0.207117197010656</v>
      </c>
      <c r="L188" s="26" t="n">
        <f aca="false">[1]водопост!J185</f>
        <v>0.247328704155585</v>
      </c>
      <c r="M188" s="27" t="n">
        <f aca="false">'[1]ц о'!F185</f>
        <v>0.1578</v>
      </c>
      <c r="N188" s="28" t="n">
        <f aca="false">D188+E188+F188+G188+H188+I188+J188+K188+L188+M188</f>
        <v>1.03342467829063</v>
      </c>
      <c r="O188" s="29" t="n">
        <f aca="false">N188*1.2</f>
        <v>1.24010961394875</v>
      </c>
      <c r="P188" s="30" t="n">
        <f aca="false">N188+R188/1.2</f>
        <v>1.03342467829063</v>
      </c>
      <c r="Q188" s="30" t="n">
        <f aca="false">P188*1.2</f>
        <v>1.24010961394875</v>
      </c>
      <c r="R188" s="27" t="n">
        <f aca="false">[1]Ліфти!I185</f>
        <v>0</v>
      </c>
      <c r="S188" s="27" t="n">
        <f aca="false">[1]Електр!M185</f>
        <v>0.0149604221635884</v>
      </c>
      <c r="T188" s="22" t="n">
        <f aca="false">'[1]Вивіз ТПВ'!G185</f>
        <v>3.579999885</v>
      </c>
      <c r="U188" s="23" t="n">
        <f aca="false">[1]Електр!M185</f>
        <v>0.0149604221635884</v>
      </c>
    </row>
    <row r="189" customFormat="false" ht="12.75" hidden="false" customHeight="false" outlineLevel="0" collapsed="false">
      <c r="A189" s="18" t="n">
        <f aca="false">'[1]Житл.фонд'!A191</f>
        <v>181</v>
      </c>
      <c r="B189" s="24" t="str">
        <f aca="false">'[1]Житл.фонд'!B191</f>
        <v>Узбецький провулок, 7</v>
      </c>
      <c r="C189" s="25" t="n">
        <f aca="false">'[1]Сх.кліт '!K186</f>
        <v>0.154140656264115</v>
      </c>
      <c r="D189" s="26" t="n">
        <f aca="false">[1]Прибуд!J186</f>
        <v>0.297011201909096</v>
      </c>
      <c r="E189" s="26" t="n">
        <f aca="false">[1]дерат!H186</f>
        <v>0.0107404829316426</v>
      </c>
      <c r="F189" s="26" t="n">
        <f aca="false">[1]дезінс!H186</f>
        <v>0.0418880503540653</v>
      </c>
      <c r="G189" s="26" t="n">
        <f aca="false">[1]Довідки!G186</f>
        <v>0.00251149707550118</v>
      </c>
      <c r="H189" s="26" t="n">
        <f aca="false">[1]Електр!J186</f>
        <v>0.0337065640033386</v>
      </c>
      <c r="I189" s="26" t="n">
        <f aca="false">'[1]підг зима'!I186</f>
        <v>0.0673025816474685</v>
      </c>
      <c r="J189" s="26" t="n">
        <f aca="false">[1]Димовент!O186</f>
        <v>0.00795307406907175</v>
      </c>
      <c r="K189" s="26" t="n">
        <f aca="false">[1]маляри!I186+[1]покрів!J186</f>
        <v>0.207117197010656</v>
      </c>
      <c r="L189" s="26" t="n">
        <f aca="false">[1]водопост!J186</f>
        <v>0.273089120042487</v>
      </c>
      <c r="M189" s="27" t="n">
        <f aca="false">'[1]ц о'!F186</f>
        <v>0.1578</v>
      </c>
      <c r="N189" s="28" t="n">
        <f aca="false">D189+E189+F189+G189+H189+I189+J189+K189+L189+M189</f>
        <v>1.09911976904333</v>
      </c>
      <c r="O189" s="29" t="n">
        <f aca="false">N189*1.2</f>
        <v>1.31894372285199</v>
      </c>
      <c r="P189" s="30" t="n">
        <f aca="false">N189+R189/1.2</f>
        <v>1.09911976904333</v>
      </c>
      <c r="Q189" s="30" t="n">
        <f aca="false">P189*1.2</f>
        <v>1.31894372285199</v>
      </c>
      <c r="R189" s="27" t="n">
        <f aca="false">[1]Ліфти!I186</f>
        <v>0</v>
      </c>
      <c r="S189" s="27" t="n">
        <f aca="false">[1]Електр!M186</f>
        <v>0.0261941331428316</v>
      </c>
      <c r="T189" s="22" t="n">
        <f aca="false">'[1]Вивіз ТПВ'!G186</f>
        <v>3.579999885</v>
      </c>
      <c r="U189" s="23" t="n">
        <f aca="false">[1]Електр!M186</f>
        <v>0.0261941331428316</v>
      </c>
    </row>
    <row r="190" customFormat="false" ht="12.75" hidden="false" customHeight="false" outlineLevel="0" collapsed="false">
      <c r="A190" s="18" t="n">
        <f aca="false">'[1]Житл.фонд'!A192</f>
        <v>182</v>
      </c>
      <c r="B190" s="24" t="str">
        <f aca="false">'[1]Житл.фонд'!B192</f>
        <v>Шкільний провулок,1</v>
      </c>
      <c r="C190" s="25" t="n">
        <f aca="false">'[1]Сх.кліт '!K187</f>
        <v>0</v>
      </c>
      <c r="D190" s="26" t="n">
        <f aca="false">[1]Прибуд!J187</f>
        <v>0.283326992158644</v>
      </c>
      <c r="E190" s="26" t="n">
        <f aca="false">[1]дерат!H187</f>
        <v>0.00732275931458699</v>
      </c>
      <c r="F190" s="26" t="n">
        <f aca="false">[1]дезінс!H187</f>
        <v>0.0285588751318102</v>
      </c>
      <c r="G190" s="26" t="n">
        <f aca="false">[1]Довідки!G187</f>
        <v>0.000823813708260106</v>
      </c>
      <c r="H190" s="26" t="n">
        <f aca="false">[1]Електр!J187</f>
        <v>0</v>
      </c>
      <c r="I190" s="26" t="n">
        <f aca="false">'[1]підг зима'!I187</f>
        <v>0.0673025816474685</v>
      </c>
      <c r="J190" s="26" t="n">
        <f aca="false">[1]Димовент!O187</f>
        <v>0.0317259812521968</v>
      </c>
      <c r="K190" s="26" t="n">
        <f aca="false">[1]маляри!I187+[1]покрів!J187</f>
        <v>0.234606705590232</v>
      </c>
      <c r="L190" s="26" t="n">
        <f aca="false">[1]водопост!J187</f>
        <v>0.17915574169864</v>
      </c>
      <c r="M190" s="27" t="n">
        <f aca="false">'[1]ц о'!F187</f>
        <v>0</v>
      </c>
      <c r="N190" s="28" t="n">
        <f aca="false">D190+E190+F190+G190+H190+I190+J190+K190+L190+M190</f>
        <v>0.832823450501839</v>
      </c>
      <c r="O190" s="29" t="n">
        <f aca="false">N190*1.2</f>
        <v>0.999388140602206</v>
      </c>
      <c r="P190" s="30" t="n">
        <f aca="false">N190+R190/1.2</f>
        <v>0.832823450501839</v>
      </c>
      <c r="Q190" s="30" t="n">
        <f aca="false">P190*1.2</f>
        <v>0.999388140602206</v>
      </c>
      <c r="R190" s="27" t="n">
        <f aca="false">[1]Ліфти!I187</f>
        <v>0</v>
      </c>
      <c r="S190" s="27" t="n">
        <f aca="false">[1]Електр!M187</f>
        <v>0</v>
      </c>
      <c r="T190" s="22" t="n">
        <f aca="false">'[1]Вивіз ТПВ'!G187</f>
        <v>3.579999885</v>
      </c>
      <c r="U190" s="23" t="n">
        <f aca="false">[1]Електр!M187</f>
        <v>0</v>
      </c>
    </row>
    <row r="191" customFormat="false" ht="12.75" hidden="false" customHeight="false" outlineLevel="0" collapsed="false">
      <c r="A191" s="18" t="n">
        <f aca="false">'[1]Житл.фонд'!A193</f>
        <v>183</v>
      </c>
      <c r="B191" s="24" t="str">
        <f aca="false">'[1]Житл.фонд'!B193</f>
        <v>Турецький провулок, 3</v>
      </c>
      <c r="C191" s="25" t="n">
        <f aca="false">'[1]Сх.кліт '!K188</f>
        <v>0</v>
      </c>
      <c r="D191" s="26" t="n">
        <f aca="false">[1]Прибуд!J188</f>
        <v>0.286237516745182</v>
      </c>
      <c r="E191" s="26" t="n">
        <f aca="false">[1]дерат!H188</f>
        <v>0.0271919932981928</v>
      </c>
      <c r="F191" s="26" t="n">
        <f aca="false">[1]дезінс!H188</f>
        <v>0.031814758938253</v>
      </c>
      <c r="G191" s="26" t="n">
        <f aca="false">[1]Довідки!G188</f>
        <v>0.000941265060240964</v>
      </c>
      <c r="H191" s="26" t="n">
        <f aca="false">[1]Електр!J188</f>
        <v>0</v>
      </c>
      <c r="I191" s="26" t="n">
        <f aca="false">'[1]підг зима'!I188</f>
        <v>0.0673025816474685</v>
      </c>
      <c r="J191" s="26" t="n">
        <f aca="false">[1]Димовент!O188</f>
        <v>0.0467390394892068</v>
      </c>
      <c r="K191" s="26" t="n">
        <f aca="false">[1]маляри!I188+[1]покрів!J188</f>
        <v>0.234606705590232</v>
      </c>
      <c r="L191" s="26" t="n">
        <f aca="false">[1]водопост!J188</f>
        <v>0.204698026157683</v>
      </c>
      <c r="M191" s="27" t="n">
        <f aca="false">'[1]ц о'!F188</f>
        <v>0</v>
      </c>
      <c r="N191" s="28" t="n">
        <f aca="false">D191+E191+F191+G191+H191+I191+J191+K191+L191+M191</f>
        <v>0.899531886926459</v>
      </c>
      <c r="O191" s="29" t="n">
        <f aca="false">N191*1.2</f>
        <v>1.07943826431175</v>
      </c>
      <c r="P191" s="30" t="n">
        <f aca="false">N191+R191/1.2</f>
        <v>0.899531886926459</v>
      </c>
      <c r="Q191" s="30" t="n">
        <f aca="false">P191*1.2</f>
        <v>1.07943826431175</v>
      </c>
      <c r="R191" s="27" t="n">
        <f aca="false">[1]Ліфти!I188</f>
        <v>0</v>
      </c>
      <c r="S191" s="27" t="n">
        <f aca="false">[1]Електр!M188</f>
        <v>0</v>
      </c>
      <c r="T191" s="22" t="n">
        <f aca="false">'[1]Вивіз ТПВ'!G188</f>
        <v>3.579999885</v>
      </c>
      <c r="U191" s="23" t="n">
        <f aca="false">[1]Електр!M188</f>
        <v>0</v>
      </c>
    </row>
    <row r="192" customFormat="false" ht="12.75" hidden="false" customHeight="false" outlineLevel="0" collapsed="false">
      <c r="A192" s="18" t="n">
        <f aca="false">'[1]Житл.фонд'!A194</f>
        <v>184</v>
      </c>
      <c r="B192" s="24" t="str">
        <f aca="false">'[1]Житл.фонд'!B194</f>
        <v>Турецький провулок, 5</v>
      </c>
      <c r="C192" s="25" t="n">
        <f aca="false">'[1]Сх.кліт '!K189</f>
        <v>0</v>
      </c>
      <c r="D192" s="26" t="n">
        <f aca="false">[1]Прибуд!J189</f>
        <v>0.270588996467541</v>
      </c>
      <c r="E192" s="26" t="n">
        <f aca="false">[1]дерат!H189</f>
        <v>0.00395467924259681</v>
      </c>
      <c r="F192" s="26" t="n">
        <f aca="false">[1]дезінс!H189</f>
        <v>0.0154233105068337</v>
      </c>
      <c r="G192" s="26" t="n">
        <f aca="false">[1]Довідки!G189</f>
        <v>0.00106776765375854</v>
      </c>
      <c r="H192" s="26" t="n">
        <f aca="false">[1]Електр!J189</f>
        <v>0</v>
      </c>
      <c r="I192" s="26" t="n">
        <f aca="false">'[1]підг зима'!I189</f>
        <v>0.0673025816474685</v>
      </c>
      <c r="J192" s="26" t="n">
        <f aca="false">[1]Димовент!O189</f>
        <v>0.0521466084510251</v>
      </c>
      <c r="K192" s="26" t="n">
        <f aca="false">[1]маляри!I189+[1]покрів!J189</f>
        <v>0.234606705590232</v>
      </c>
      <c r="L192" s="26" t="n">
        <f aca="false">[1]водопост!J189</f>
        <v>0.232208694821244</v>
      </c>
      <c r="M192" s="27" t="n">
        <f aca="false">'[1]ц о'!F189</f>
        <v>0</v>
      </c>
      <c r="N192" s="28" t="n">
        <f aca="false">D192+E192+F192+G192+H192+I192+J192+K192+L192+M192</f>
        <v>0.8772993443807</v>
      </c>
      <c r="O192" s="29" t="n">
        <f aca="false">N192*1.2</f>
        <v>1.05275921325684</v>
      </c>
      <c r="P192" s="30" t="n">
        <f aca="false">N192+R192/1.2</f>
        <v>0.8772993443807</v>
      </c>
      <c r="Q192" s="30" t="n">
        <f aca="false">P192*1.2</f>
        <v>1.05275921325684</v>
      </c>
      <c r="R192" s="27" t="n">
        <f aca="false">[1]Ліфти!I189</f>
        <v>0</v>
      </c>
      <c r="S192" s="27" t="n">
        <f aca="false">[1]Електр!M189</f>
        <v>0</v>
      </c>
      <c r="T192" s="22" t="n">
        <f aca="false">'[1]Вивіз ТПВ'!G189</f>
        <v>3.579999885</v>
      </c>
      <c r="U192" s="23" t="n">
        <f aca="false">[1]Електр!M189</f>
        <v>0</v>
      </c>
    </row>
    <row r="193" customFormat="false" ht="12.75" hidden="false" customHeight="false" outlineLevel="0" collapsed="false">
      <c r="A193" s="18" t="n">
        <f aca="false">'[1]Житл.фонд'!A195</f>
        <v>185</v>
      </c>
      <c r="B193" s="24" t="str">
        <f aca="false">'[1]Житл.фонд'!B195</f>
        <v>Шкільний провулок, 2</v>
      </c>
      <c r="C193" s="25" t="n">
        <f aca="false">'[1]Сх.кліт '!K190</f>
        <v>0.108133504231557</v>
      </c>
      <c r="D193" s="26" t="n">
        <f aca="false">[1]Прибуд!J190</f>
        <v>0.189650801049859</v>
      </c>
      <c r="E193" s="26" t="n">
        <f aca="false">[1]дерат!H190</f>
        <v>0.00517395427240978</v>
      </c>
      <c r="F193" s="26" t="n">
        <f aca="false">[1]дезінс!H190</f>
        <v>0.020178502072177</v>
      </c>
      <c r="G193" s="26" t="n">
        <f aca="false">[1]Довідки!G190</f>
        <v>0.00116414435389988</v>
      </c>
      <c r="H193" s="26" t="n">
        <f aca="false">[1]Електр!J190</f>
        <v>0.0156238709400135</v>
      </c>
      <c r="I193" s="26" t="n">
        <f aca="false">'[1]підг зима'!I190</f>
        <v>0.0673025816474685</v>
      </c>
      <c r="J193" s="26" t="n">
        <f aca="false">[1]Димовент!O190</f>
        <v>0.0628637951074893</v>
      </c>
      <c r="K193" s="26" t="n">
        <f aca="false">[1]маляри!I190+[1]покрів!J190</f>
        <v>0.234606705590232</v>
      </c>
      <c r="L193" s="26" t="n">
        <f aca="false">[1]водопост!J190</f>
        <v>0.253167849813647</v>
      </c>
      <c r="M193" s="27" t="n">
        <f aca="false">'[1]ц о'!F190</f>
        <v>0</v>
      </c>
      <c r="N193" s="28" t="n">
        <f aca="false">D193+E193+F193+G193+H193+I193+J193+K193+L193+M193</f>
        <v>0.849732204847196</v>
      </c>
      <c r="O193" s="29" t="n">
        <f aca="false">N193*1.2</f>
        <v>1.01967864581664</v>
      </c>
      <c r="P193" s="30" t="n">
        <f aca="false">N193+R193/1.2</f>
        <v>0.849732204847196</v>
      </c>
      <c r="Q193" s="30" t="n">
        <f aca="false">P193*1.2</f>
        <v>1.01967864581664</v>
      </c>
      <c r="R193" s="27" t="n">
        <f aca="false">[1]Ліфти!I190</f>
        <v>0</v>
      </c>
      <c r="S193" s="27" t="n">
        <f aca="false">[1]Електр!M190</f>
        <v>0.0529359720605355</v>
      </c>
      <c r="T193" s="22" t="n">
        <f aca="false">'[1]Вивіз ТПВ'!G190</f>
        <v>3.579999885</v>
      </c>
      <c r="U193" s="23" t="n">
        <f aca="false">[1]Електр!M190</f>
        <v>0.0529359720605355</v>
      </c>
    </row>
    <row r="194" customFormat="false" ht="12.75" hidden="false" customHeight="false" outlineLevel="0" collapsed="false">
      <c r="A194" s="18" t="n">
        <f aca="false">'[1]Житл.фонд'!A196</f>
        <v>186</v>
      </c>
      <c r="B194" s="24" t="str">
        <f aca="false">'[1]Житл.фонд'!B196</f>
        <v>Шкільний провулок, 4</v>
      </c>
      <c r="C194" s="25" t="n">
        <f aca="false">'[1]Сх.кліт '!K191</f>
        <v>0.109814600857016</v>
      </c>
      <c r="D194" s="26" t="n">
        <f aca="false">[1]Прибуд!J191</f>
        <v>0.264823907773264</v>
      </c>
      <c r="E194" s="26" t="n">
        <f aca="false">[1]дерат!H191</f>
        <v>0.00463043216527753</v>
      </c>
      <c r="F194" s="26" t="n">
        <f aca="false">[1]дезінс!H191</f>
        <v>0.0180587574073417</v>
      </c>
      <c r="G194" s="26" t="n">
        <f aca="false">[1]Довідки!G191</f>
        <v>0.00121918779925519</v>
      </c>
      <c r="H194" s="26" t="n">
        <f aca="false">[1]Електр!J191</f>
        <v>0.0163626037985666</v>
      </c>
      <c r="I194" s="26" t="n">
        <f aca="false">'[1]підг зима'!I191</f>
        <v>0.0673025816474685</v>
      </c>
      <c r="J194" s="26" t="n">
        <f aca="false">[1]Димовент!O191</f>
        <v>0.060685996332092</v>
      </c>
      <c r="K194" s="26" t="n">
        <f aca="false">[1]маляри!I191+[1]покрів!J191</f>
        <v>0.297893391445887</v>
      </c>
      <c r="L194" s="26" t="n">
        <f aca="false">[1]водопост!J191</f>
        <v>0.265138212990906</v>
      </c>
      <c r="M194" s="27" t="n">
        <f aca="false">'[1]ц о'!F191</f>
        <v>0</v>
      </c>
      <c r="N194" s="28" t="n">
        <f aca="false">D194+E194+F194+G194+H194+I194+J194+K194+L194+M194</f>
        <v>0.996115071360058</v>
      </c>
      <c r="O194" s="29" t="n">
        <f aca="false">N194*1.2</f>
        <v>1.19533808563207</v>
      </c>
      <c r="P194" s="30" t="n">
        <f aca="false">N194+R194/1.2</f>
        <v>0.996115071360058</v>
      </c>
      <c r="Q194" s="30" t="n">
        <f aca="false">P194*1.2</f>
        <v>1.19533808563207</v>
      </c>
      <c r="R194" s="27" t="n">
        <f aca="false">[1]Ліфти!I191</f>
        <v>0</v>
      </c>
      <c r="S194" s="27" t="n">
        <f aca="false">[1]Електр!M191</f>
        <v>0.0421191700656145</v>
      </c>
      <c r="T194" s="22" t="n">
        <f aca="false">'[1]Вивіз ТПВ'!G191</f>
        <v>3.579999885</v>
      </c>
      <c r="U194" s="23" t="n">
        <f aca="false">[1]Електр!M191</f>
        <v>0.0421191700656145</v>
      </c>
    </row>
    <row r="195" customFormat="false" ht="12.75" hidden="false" customHeight="false" outlineLevel="0" collapsed="false">
      <c r="A195" s="18" t="n">
        <f aca="false">'[1]Житл.фонд'!A197</f>
        <v>187</v>
      </c>
      <c r="B195" s="24" t="str">
        <f aca="false">'[1]Житл.фонд'!B197</f>
        <v>Прутська, 13</v>
      </c>
      <c r="C195" s="25" t="n">
        <f aca="false">'[1]Сх.кліт '!K192</f>
        <v>0</v>
      </c>
      <c r="D195" s="26" t="n">
        <f aca="false">[1]Прибуд!J192</f>
        <v>0</v>
      </c>
      <c r="E195" s="26" t="n">
        <f aca="false">[1]дерат!H192</f>
        <v>0</v>
      </c>
      <c r="F195" s="26" t="n">
        <f aca="false">[1]дезінс!H192</f>
        <v>0</v>
      </c>
      <c r="G195" s="26" t="n">
        <f aca="false">[1]Довідки!G192</f>
        <v>0.00167112299465241</v>
      </c>
      <c r="H195" s="26" t="n">
        <f aca="false">[1]Електр!J192</f>
        <v>0</v>
      </c>
      <c r="I195" s="26" t="n">
        <f aca="false">'[1]підг зима'!I192</f>
        <v>0.0673025816474685</v>
      </c>
      <c r="J195" s="26" t="n">
        <f aca="false">[1]Димовент!O192</f>
        <v>0.0427869380057932</v>
      </c>
      <c r="K195" s="26" t="n">
        <f aca="false">[1]маляри!I192+[1]покрів!J192</f>
        <v>0.297893391445887</v>
      </c>
      <c r="L195" s="26" t="n">
        <f aca="false">[1]водопост!J192</f>
        <v>0.254394766198104</v>
      </c>
      <c r="M195" s="27" t="n">
        <f aca="false">'[1]ц о'!F192</f>
        <v>0</v>
      </c>
      <c r="N195" s="28" t="n">
        <f aca="false">D195+E195+F195+G195+H195+I195+J195+K195+L195+M195</f>
        <v>0.664048800291906</v>
      </c>
      <c r="O195" s="29" t="n">
        <f aca="false">N195*1.2</f>
        <v>0.796858560350287</v>
      </c>
      <c r="P195" s="30" t="n">
        <f aca="false">N195+R195/1.2</f>
        <v>0.664048800291906</v>
      </c>
      <c r="Q195" s="30" t="n">
        <f aca="false">P195*1.2</f>
        <v>0.796858560350287</v>
      </c>
      <c r="R195" s="27" t="n">
        <f aca="false">[1]Ліфти!I192</f>
        <v>0</v>
      </c>
      <c r="S195" s="27" t="n">
        <f aca="false">[1]Електр!M192</f>
        <v>0</v>
      </c>
      <c r="T195" s="22" t="n">
        <f aca="false">'[1]Вивіз ТПВ'!G192</f>
        <v>3.579999885</v>
      </c>
      <c r="U195" s="23" t="n">
        <f aca="false">[1]Електр!M192</f>
        <v>0</v>
      </c>
    </row>
    <row r="196" customFormat="false" ht="12.75" hidden="false" customHeight="false" outlineLevel="0" collapsed="false">
      <c r="A196" s="18" t="n">
        <f aca="false">'[1]Житл.фонд'!A198</f>
        <v>188</v>
      </c>
      <c r="B196" s="24" t="str">
        <f aca="false">'[1]Житл.фонд'!B198</f>
        <v>Прутська, 21</v>
      </c>
      <c r="C196" s="25" t="n">
        <f aca="false">'[1]Сх.кліт '!K193</f>
        <v>0</v>
      </c>
      <c r="D196" s="26" t="n">
        <f aca="false">[1]Прибуд!J193</f>
        <v>0.277435350990854</v>
      </c>
      <c r="E196" s="26" t="n">
        <f aca="false">[1]дерат!H193</f>
        <v>0</v>
      </c>
      <c r="F196" s="26" t="n">
        <f aca="false">[1]дезінс!H193</f>
        <v>0</v>
      </c>
      <c r="G196" s="26" t="n">
        <f aca="false">[1]Довідки!G193</f>
        <v>0.00170299727520436</v>
      </c>
      <c r="H196" s="26" t="n">
        <f aca="false">[1]Електр!J193</f>
        <v>0</v>
      </c>
      <c r="I196" s="26" t="n">
        <f aca="false">'[1]підг зима'!I193</f>
        <v>0.0673025816474685</v>
      </c>
      <c r="J196" s="26" t="n">
        <f aca="false">[1]Димовент!O193</f>
        <v>0.0436030376407811</v>
      </c>
      <c r="K196" s="26" t="n">
        <f aca="false">[1]маляри!I193+[1]покрів!J193</f>
        <v>0.297893391445887</v>
      </c>
      <c r="L196" s="26" t="n">
        <f aca="false">[1]водопост!J193</f>
        <v>0.259246982447115</v>
      </c>
      <c r="M196" s="27" t="n">
        <f aca="false">'[1]ц о'!F193</f>
        <v>0</v>
      </c>
      <c r="N196" s="28" t="n">
        <f aca="false">D196+E196+F196+G196+H196+I196+J196+K196+L196+M196</f>
        <v>0.947184341447309</v>
      </c>
      <c r="O196" s="29" t="n">
        <f aca="false">N196*1.2</f>
        <v>1.13662120973677</v>
      </c>
      <c r="P196" s="30" t="n">
        <f aca="false">N196+R196/1.2</f>
        <v>0.947184341447309</v>
      </c>
      <c r="Q196" s="30" t="n">
        <f aca="false">P196*1.2</f>
        <v>1.13662120973677</v>
      </c>
      <c r="R196" s="27" t="n">
        <f aca="false">[1]Ліфти!I193</f>
        <v>0</v>
      </c>
      <c r="S196" s="27" t="n">
        <f aca="false">[1]Електр!M193</f>
        <v>0</v>
      </c>
      <c r="T196" s="22" t="n">
        <f aca="false">'[1]Вивіз ТПВ'!G193</f>
        <v>3.579999885</v>
      </c>
      <c r="U196" s="23" t="n">
        <f aca="false">[1]Електр!M193</f>
        <v>0</v>
      </c>
    </row>
    <row r="197" customFormat="false" ht="12.75" hidden="false" customHeight="false" outlineLevel="0" collapsed="false">
      <c r="A197" s="18" t="n">
        <f aca="false">'[1]Житл.фонд'!A199</f>
        <v>189</v>
      </c>
      <c r="B197" s="24" t="str">
        <f aca="false">'[1]Житл.фонд'!B199</f>
        <v>Прутська, 5</v>
      </c>
      <c r="C197" s="25" t="n">
        <f aca="false">'[1]Сх.кліт '!K194</f>
        <v>0</v>
      </c>
      <c r="D197" s="26" t="n">
        <f aca="false">[1]Прибуд!J194</f>
        <v>0.272018918943149</v>
      </c>
      <c r="E197" s="26" t="n">
        <f aca="false">[1]дерат!H194</f>
        <v>0</v>
      </c>
      <c r="F197" s="26" t="n">
        <f aca="false">[1]дезінс!H194</f>
        <v>0</v>
      </c>
      <c r="G197" s="26" t="n">
        <f aca="false">[1]Довідки!G194</f>
        <v>0.00165140038752862</v>
      </c>
      <c r="H197" s="26" t="n">
        <f aca="false">[1]Електр!J194</f>
        <v>0</v>
      </c>
      <c r="I197" s="26" t="n">
        <f aca="false">'[1]підг зима'!I194</f>
        <v>0.0673025816474685</v>
      </c>
      <c r="J197" s="26" t="n">
        <f aca="false">[1]Димовент!O194</f>
        <v>0.03801890669808</v>
      </c>
      <c r="K197" s="26" t="n">
        <f aca="false">[1]маляри!I194+[1]покрів!J194</f>
        <v>0.297893391445887</v>
      </c>
      <c r="L197" s="26" t="n">
        <f aca="false">[1]водопост!J194</f>
        <v>0.251392397106106</v>
      </c>
      <c r="M197" s="27" t="n">
        <f aca="false">'[1]ц о'!F194</f>
        <v>0</v>
      </c>
      <c r="N197" s="28" t="n">
        <f aca="false">D197+E197+F197+G197+H197+I197+J197+K197+L197+M197</f>
        <v>0.928277596228219</v>
      </c>
      <c r="O197" s="29" t="n">
        <f aca="false">N197*1.2</f>
        <v>1.11393311547386</v>
      </c>
      <c r="P197" s="30" t="n">
        <f aca="false">N197+R197/1.2</f>
        <v>0.928277596228219</v>
      </c>
      <c r="Q197" s="30" t="n">
        <f aca="false">P197*1.2</f>
        <v>1.11393311547386</v>
      </c>
      <c r="R197" s="27" t="n">
        <f aca="false">[1]Ліфти!I194</f>
        <v>0</v>
      </c>
      <c r="S197" s="27" t="n">
        <f aca="false">[1]Електр!M194</f>
        <v>0</v>
      </c>
      <c r="T197" s="22" t="n">
        <f aca="false">'[1]Вивіз ТПВ'!G194</f>
        <v>3.579999885</v>
      </c>
      <c r="U197" s="23" t="n">
        <f aca="false">[1]Електр!M194</f>
        <v>0</v>
      </c>
    </row>
    <row r="198" customFormat="false" ht="12.75" hidden="false" customHeight="false" outlineLevel="0" collapsed="false">
      <c r="A198" s="18" t="n">
        <f aca="false">'[1]Житл.фонд'!A200</f>
        <v>190</v>
      </c>
      <c r="B198" s="24" t="str">
        <f aca="false">'[1]Житл.фонд'!B200</f>
        <v>Римського-Корсакова Миколи, 5</v>
      </c>
      <c r="C198" s="25" t="n">
        <f aca="false">'[1]Сх.кліт '!K195</f>
        <v>0</v>
      </c>
      <c r="D198" s="26" t="n">
        <f aca="false">[1]Прибуд!J195</f>
        <v>0</v>
      </c>
      <c r="E198" s="26" t="n">
        <f aca="false">[1]дерат!H195</f>
        <v>0</v>
      </c>
      <c r="F198" s="26" t="n">
        <f aca="false">[1]дезінс!H195</f>
        <v>0</v>
      </c>
      <c r="G198" s="26" t="n">
        <f aca="false">[1]Довідки!G195</f>
        <v>0.00131394533987386</v>
      </c>
      <c r="H198" s="26" t="n">
        <f aca="false">[1]Електр!J195</f>
        <v>0</v>
      </c>
      <c r="I198" s="26" t="n">
        <f aca="false">'[1]підг зима'!I195</f>
        <v>0.0673025816474685</v>
      </c>
      <c r="J198" s="26" t="n">
        <f aca="false">[1]Димовент!O195</f>
        <v>0.0903848399877365</v>
      </c>
      <c r="K198" s="26" t="n">
        <f aca="false">[1]маляри!I195+[1]покрів!J195</f>
        <v>0.297893391445887</v>
      </c>
      <c r="L198" s="26" t="n">
        <f aca="false">[1]водопост!J195</f>
        <v>0</v>
      </c>
      <c r="M198" s="27" t="n">
        <f aca="false">'[1]ц о'!F195</f>
        <v>0</v>
      </c>
      <c r="N198" s="28" t="n">
        <f aca="false">D198+E198+F198+G198+H198+I198+J198+K198+L198+M198</f>
        <v>0.456894758420966</v>
      </c>
      <c r="O198" s="29" t="n">
        <f aca="false">N198*1.2</f>
        <v>0.548273710105159</v>
      </c>
      <c r="P198" s="30" t="n">
        <f aca="false">N198+R198/1.2</f>
        <v>0.456894758420966</v>
      </c>
      <c r="Q198" s="30" t="n">
        <f aca="false">P198*1.2</f>
        <v>0.548273710105159</v>
      </c>
      <c r="R198" s="27" t="n">
        <f aca="false">[1]Ліфти!I195</f>
        <v>0</v>
      </c>
      <c r="S198" s="27" t="n">
        <f aca="false">[1]Електр!M195</f>
        <v>0</v>
      </c>
      <c r="T198" s="22" t="n">
        <f aca="false">'[1]Вивіз ТПВ'!G195</f>
        <v>3.579999885</v>
      </c>
      <c r="U198" s="23" t="n">
        <f aca="false">[1]Електр!M195</f>
        <v>0</v>
      </c>
    </row>
    <row r="199" customFormat="false" ht="12.75" hidden="false" customHeight="false" outlineLevel="0" collapsed="false">
      <c r="A199" s="18" t="n">
        <f aca="false">'[1]Житл.фонд'!A201</f>
        <v>191</v>
      </c>
      <c r="B199" s="24" t="str">
        <f aca="false">'[1]Житл.фонд'!B201</f>
        <v>Люксембург Рози, 4</v>
      </c>
      <c r="C199" s="25" t="n">
        <f aca="false">'[1]Сх.кліт '!K196</f>
        <v>0.107350786043993</v>
      </c>
      <c r="D199" s="26" t="n">
        <f aca="false">[1]Прибуд!J196</f>
        <v>0.222960818570022</v>
      </c>
      <c r="E199" s="26" t="n">
        <f aca="false">[1]дерат!H196</f>
        <v>0.0114557531788321</v>
      </c>
      <c r="F199" s="26" t="n">
        <f aca="false">[1]дезінс!H196</f>
        <v>0.0446776154343066</v>
      </c>
      <c r="G199" s="26" t="n">
        <f aca="false">[1]Довідки!G196</f>
        <v>0.00159671532846715</v>
      </c>
      <c r="H199" s="26" t="n">
        <f aca="false">[1]Електр!J196</f>
        <v>0.0214293649549044</v>
      </c>
      <c r="I199" s="26" t="n">
        <f aca="false">'[1]підг зима'!I196</f>
        <v>0.0673025816474685</v>
      </c>
      <c r="J199" s="26" t="n">
        <f aca="false">[1]Димовент!O196</f>
        <v>0.0599401865340633</v>
      </c>
      <c r="K199" s="26" t="n">
        <f aca="false">[1]маляри!I196+[1]покрів!J196</f>
        <v>0.234606705590232</v>
      </c>
      <c r="L199" s="26" t="n">
        <f aca="false">[1]водопост!J196</f>
        <v>0.243067699965926</v>
      </c>
      <c r="M199" s="27" t="n">
        <f aca="false">'[1]ц о'!F196</f>
        <v>0</v>
      </c>
      <c r="N199" s="28" t="n">
        <f aca="false">D199+E199+F199+G199+H199+I199+J199+K199+L199+M199</f>
        <v>0.907037441204222</v>
      </c>
      <c r="O199" s="29" t="n">
        <f aca="false">N199*1.2</f>
        <v>1.08844492944507</v>
      </c>
      <c r="P199" s="30" t="n">
        <f aca="false">N199+R199/1.2</f>
        <v>0.907037441204222</v>
      </c>
      <c r="Q199" s="30" t="n">
        <f aca="false">P199*1.2</f>
        <v>1.08844492944507</v>
      </c>
      <c r="R199" s="27" t="n">
        <f aca="false">[1]Ліфти!I196</f>
        <v>0</v>
      </c>
      <c r="S199" s="27" t="n">
        <f aca="false">[1]Електр!M196</f>
        <v>0.0540839416058394</v>
      </c>
      <c r="T199" s="22" t="n">
        <f aca="false">'[1]Вивіз ТПВ'!G196</f>
        <v>3.579999885</v>
      </c>
      <c r="U199" s="23" t="n">
        <f aca="false">[1]Електр!M196</f>
        <v>0.0540839416058394</v>
      </c>
    </row>
    <row r="200" customFormat="false" ht="12.75" hidden="false" customHeight="false" outlineLevel="0" collapsed="false">
      <c r="A200" s="18" t="n">
        <f aca="false">'[1]Житл.фонд'!A202</f>
        <v>192</v>
      </c>
      <c r="B200" s="24" t="str">
        <f aca="false">'[1]Житл.фонд'!B202</f>
        <v>Люксембург Рози, 7</v>
      </c>
      <c r="C200" s="25" t="n">
        <f aca="false">'[1]Сх.кліт '!K197</f>
        <v>0.106035022985054</v>
      </c>
      <c r="D200" s="26" t="n">
        <f aca="false">[1]Прибуд!J197</f>
        <v>0</v>
      </c>
      <c r="E200" s="26" t="n">
        <f aca="false">[1]дерат!H197</f>
        <v>0.00321975065331928</v>
      </c>
      <c r="F200" s="26" t="n">
        <f aca="false">[1]дезінс!H197</f>
        <v>0.0125570775869336</v>
      </c>
      <c r="G200" s="26" t="n">
        <f aca="false">[1]Довідки!G197</f>
        <v>0.00197576396206533</v>
      </c>
      <c r="H200" s="26" t="n">
        <f aca="false">[1]Електр!J197</f>
        <v>0.0265165407089138</v>
      </c>
      <c r="I200" s="26" t="n">
        <f aca="false">'[1]підг зима'!I197</f>
        <v>0.0673025816474685</v>
      </c>
      <c r="J200" s="26" t="n">
        <f aca="false">[1]Димовент!O197</f>
        <v>0.0840504624710221</v>
      </c>
      <c r="K200" s="26" t="n">
        <f aca="false">[1]маляри!I197+[1]покрів!J197</f>
        <v>0.234606705590232</v>
      </c>
      <c r="L200" s="26" t="n">
        <f aca="false">[1]водопост!J197</f>
        <v>0.257803035683522</v>
      </c>
      <c r="M200" s="27" t="n">
        <f aca="false">'[1]ц о'!F197</f>
        <v>0</v>
      </c>
      <c r="N200" s="28" t="n">
        <f aca="false">D200+E200+F200+G200+H200+I200+J200+K200+L200+M200</f>
        <v>0.688031918303477</v>
      </c>
      <c r="O200" s="29" t="n">
        <f aca="false">N200*1.2</f>
        <v>0.825638301964173</v>
      </c>
      <c r="P200" s="30" t="n">
        <f aca="false">N200+R200/1.2</f>
        <v>0.688031918303477</v>
      </c>
      <c r="Q200" s="30" t="n">
        <f aca="false">P200*1.2</f>
        <v>0.825638301964173</v>
      </c>
      <c r="R200" s="27" t="n">
        <f aca="false">[1]Ліфти!I197</f>
        <v>0</v>
      </c>
      <c r="S200" s="27" t="n">
        <f aca="false">[1]Електр!M197</f>
        <v>0.0502687038988409</v>
      </c>
      <c r="T200" s="22" t="n">
        <f aca="false">'[1]Вивіз ТПВ'!G197</f>
        <v>3.579999885</v>
      </c>
      <c r="U200" s="23" t="n">
        <f aca="false">[1]Електр!M197</f>
        <v>0.0502687038988409</v>
      </c>
    </row>
    <row r="201" customFormat="false" ht="12.75" hidden="false" customHeight="false" outlineLevel="0" collapsed="false">
      <c r="A201" s="18" t="n">
        <f aca="false">'[1]Житл.фонд'!A203</f>
        <v>193</v>
      </c>
      <c r="B201" s="24" t="str">
        <f aca="false">'[1]Житл.фонд'!B203</f>
        <v>Р.Люксимбург,9</v>
      </c>
      <c r="C201" s="25" t="n">
        <f aca="false">'[1]Сх.кліт '!K198</f>
        <v>0.0734049945747647</v>
      </c>
      <c r="D201" s="26" t="n">
        <f aca="false">[1]Прибуд!J198</f>
        <v>0.11586773691453</v>
      </c>
      <c r="E201" s="26" t="n">
        <f aca="false">[1]дерат!H198</f>
        <v>0.00131710132764343</v>
      </c>
      <c r="F201" s="26" t="n">
        <f aca="false">[1]дезінс!H198</f>
        <v>0.00513671564722617</v>
      </c>
      <c r="G201" s="26" t="n">
        <f aca="false">[1]Довідки!G198</f>
        <v>0.00148174490279753</v>
      </c>
      <c r="H201" s="26" t="n">
        <f aca="false">[1]Електр!J198</f>
        <v>0.0198863577783777</v>
      </c>
      <c r="I201" s="26" t="n">
        <f aca="false">'[1]підг зима'!I198</f>
        <v>0.0673025816474685</v>
      </c>
      <c r="J201" s="26" t="n">
        <f aca="false">[1]Димовент!O198</f>
        <v>0.0387031768594911</v>
      </c>
      <c r="K201" s="26" t="n">
        <f aca="false">[1]маляри!I198+[1]покрів!J198</f>
        <v>0.234606705590232</v>
      </c>
      <c r="L201" s="26" t="n">
        <f aca="false">[1]водопост!J198</f>
        <v>0.225565771830467</v>
      </c>
      <c r="M201" s="27" t="n">
        <f aca="false">'[1]ц о'!F198</f>
        <v>0</v>
      </c>
      <c r="N201" s="28" t="n">
        <f aca="false">D201+E201+F201+G201+H201+I201+J201+K201+L201+M201</f>
        <v>0.709867892498234</v>
      </c>
      <c r="O201" s="29" t="n">
        <f aca="false">N201*1.2</f>
        <v>0.85184147099788</v>
      </c>
      <c r="P201" s="30" t="n">
        <f aca="false">N201+R201/1.2</f>
        <v>0.709867892498234</v>
      </c>
      <c r="Q201" s="30" t="n">
        <f aca="false">P201*1.2</f>
        <v>0.85184147099788</v>
      </c>
      <c r="R201" s="27" t="n">
        <f aca="false">[1]Ліфти!I198</f>
        <v>0</v>
      </c>
      <c r="S201" s="27" t="n">
        <f aca="false">[1]Електр!M198</f>
        <v>0.0673779042200095</v>
      </c>
      <c r="T201" s="22" t="n">
        <f aca="false">'[1]Вивіз ТПВ'!G198</f>
        <v>3.579999885</v>
      </c>
      <c r="U201" s="23" t="n">
        <f aca="false">[1]Електр!M198</f>
        <v>0.0673779042200095</v>
      </c>
    </row>
    <row r="202" customFormat="false" ht="12.75" hidden="false" customHeight="false" outlineLevel="0" collapsed="false">
      <c r="A202" s="18" t="n">
        <f aca="false">'[1]Житл.фонд'!A204</f>
        <v>194</v>
      </c>
      <c r="B202" s="24" t="str">
        <f aca="false">'[1]Житл.фонд'!B204</f>
        <v>Рилєєва Кіндрата, 3</v>
      </c>
      <c r="C202" s="25" t="n">
        <f aca="false">'[1]Сх.кліт '!K199</f>
        <v>0</v>
      </c>
      <c r="D202" s="26" t="n">
        <f aca="false">[1]Прибуд!J199</f>
        <v>0</v>
      </c>
      <c r="E202" s="26" t="n">
        <f aca="false">[1]дерат!H199</f>
        <v>0</v>
      </c>
      <c r="F202" s="26" t="n">
        <f aca="false">[1]дезінс!H199</f>
        <v>0</v>
      </c>
      <c r="G202" s="26" t="n">
        <f aca="false">[1]Довідки!G199</f>
        <v>0.00214041095890411</v>
      </c>
      <c r="H202" s="26" t="n">
        <f aca="false">[1]Електр!J199</f>
        <v>0</v>
      </c>
      <c r="I202" s="26" t="n">
        <f aca="false">'[1]підг зима'!I199</f>
        <v>0.0673025816474685</v>
      </c>
      <c r="J202" s="26" t="n">
        <f aca="false">[1]Димовент!O199</f>
        <v>0.0678748097374429</v>
      </c>
      <c r="K202" s="26" t="n">
        <f aca="false">[1]маляри!I199+[1]покрів!J199</f>
        <v>0.297893391445887</v>
      </c>
      <c r="L202" s="26" t="n">
        <f aca="false">[1]водопост!J199</f>
        <v>0.279286621990483</v>
      </c>
      <c r="M202" s="27" t="n">
        <f aca="false">'[1]ц о'!F199</f>
        <v>0</v>
      </c>
      <c r="N202" s="28" t="n">
        <f aca="false">D202+E202+F202+G202+H202+I202+J202+K202+L202+M202</f>
        <v>0.714497815780185</v>
      </c>
      <c r="O202" s="29" t="n">
        <f aca="false">N202*1.2</f>
        <v>0.857397378936222</v>
      </c>
      <c r="P202" s="30" t="n">
        <f aca="false">N202+R202/1.2</f>
        <v>0.714497815780185</v>
      </c>
      <c r="Q202" s="30" t="n">
        <f aca="false">P202*1.2</f>
        <v>0.857397378936222</v>
      </c>
      <c r="R202" s="27" t="n">
        <f aca="false">[1]Ліфти!I199</f>
        <v>0</v>
      </c>
      <c r="S202" s="27" t="n">
        <f aca="false">[1]Електр!M199</f>
        <v>0</v>
      </c>
      <c r="T202" s="22" t="n">
        <f aca="false">'[1]Вивіз ТПВ'!G199</f>
        <v>3.579999885</v>
      </c>
      <c r="U202" s="23" t="n">
        <f aca="false">[1]Електр!M199</f>
        <v>0</v>
      </c>
    </row>
    <row r="203" customFormat="false" ht="12.75" hidden="false" customHeight="false" outlineLevel="0" collapsed="false">
      <c r="A203" s="18" t="n">
        <f aca="false">'[1]Житл.фонд'!A205</f>
        <v>195</v>
      </c>
      <c r="B203" s="24" t="str">
        <f aca="false">'[1]Житл.фонд'!B205</f>
        <v>Сагайдачного Петра гетьмана, 103</v>
      </c>
      <c r="C203" s="25" t="n">
        <f aca="false">'[1]Сх.кліт '!K200</f>
        <v>0.123629121741225</v>
      </c>
      <c r="D203" s="26" t="n">
        <f aca="false">[1]Прибуд!J200</f>
        <v>0.24393140132816</v>
      </c>
      <c r="E203" s="26" t="n">
        <f aca="false">[1]дерат!H200</f>
        <v>0.00332740465394854</v>
      </c>
      <c r="F203" s="26" t="n">
        <f aca="false">[1]дезінс!H200</f>
        <v>0.0129769298624667</v>
      </c>
      <c r="G203" s="26" t="n">
        <f aca="false">[1]Довідки!G200</f>
        <v>0.00124778172138421</v>
      </c>
      <c r="H203" s="26" t="n">
        <f aca="false">[1]Електр!J200</f>
        <v>0.0167463601149684</v>
      </c>
      <c r="I203" s="26" t="n">
        <f aca="false">'[1]підг зима'!I200</f>
        <v>0.0673025816474685</v>
      </c>
      <c r="J203" s="26" t="n">
        <f aca="false">[1]Димовент!O200</f>
        <v>0.0523482943877551</v>
      </c>
      <c r="K203" s="26" t="n">
        <f aca="false">[1]маляри!I200+[1]покрів!J200</f>
        <v>0.297893391445887</v>
      </c>
      <c r="L203" s="26" t="n">
        <f aca="false">[1]водопост!J200</f>
        <v>0.271356567062625</v>
      </c>
      <c r="M203" s="27" t="n">
        <f aca="false">'[1]ц о'!F200</f>
        <v>0</v>
      </c>
      <c r="N203" s="28" t="n">
        <f aca="false">D203+E203+F203+G203+H203+I203+J203+K203+L203+M203</f>
        <v>0.967130712224664</v>
      </c>
      <c r="O203" s="29" t="n">
        <f aca="false">N203*1.2</f>
        <v>1.1605568546696</v>
      </c>
      <c r="P203" s="30" t="n">
        <f aca="false">N203+R203/1.2</f>
        <v>0.967130712224664</v>
      </c>
      <c r="Q203" s="30" t="n">
        <f aca="false">P203*1.2</f>
        <v>1.1605568546696</v>
      </c>
      <c r="R203" s="27" t="n">
        <f aca="false">[1]Ліфти!I200</f>
        <v>0</v>
      </c>
      <c r="S203" s="27" t="n">
        <f aca="false">[1]Електр!M200</f>
        <v>0.0211645962732919</v>
      </c>
      <c r="T203" s="22" t="n">
        <f aca="false">'[1]Вивіз ТПВ'!G200</f>
        <v>3.579999885</v>
      </c>
      <c r="U203" s="23" t="n">
        <f aca="false">[1]Електр!M200</f>
        <v>0.0211645962732919</v>
      </c>
    </row>
    <row r="204" customFormat="false" ht="12.75" hidden="false" customHeight="false" outlineLevel="0" collapsed="false">
      <c r="A204" s="18" t="n">
        <f aca="false">'[1]Житл.фонд'!A206</f>
        <v>196</v>
      </c>
      <c r="B204" s="24" t="str">
        <f aca="false">'[1]Житл.фонд'!B206</f>
        <v>Сагайдачного Петра гетьмана, 13</v>
      </c>
      <c r="C204" s="25" t="n">
        <f aca="false">'[1]Сх.кліт '!K201</f>
        <v>0.0943395085668365</v>
      </c>
      <c r="D204" s="26" t="n">
        <f aca="false">[1]Прибуд!J201</f>
        <v>0.148912283456882</v>
      </c>
      <c r="E204" s="26" t="n">
        <f aca="false">[1]дерат!H201</f>
        <v>0.00270836485070079</v>
      </c>
      <c r="F204" s="26" t="n">
        <f aca="false">[1]дезінс!H201</f>
        <v>0.0105626650091408</v>
      </c>
      <c r="G204" s="26" t="n">
        <f aca="false">[1]Довідки!G201</f>
        <v>0.000761730652041438</v>
      </c>
      <c r="H204" s="26" t="n">
        <f aca="false">[1]Електр!J201</f>
        <v>0.0102231148213525</v>
      </c>
      <c r="I204" s="26" t="n">
        <f aca="false">'[1]підг зима'!I201</f>
        <v>0.0673025816474685</v>
      </c>
      <c r="J204" s="26" t="n">
        <f aca="false">[1]Димовент!O201</f>
        <v>0.0352342744921796</v>
      </c>
      <c r="K204" s="26" t="n">
        <f aca="false">[1]маляри!I201+[1]покрів!J201</f>
        <v>0.234606705590232</v>
      </c>
      <c r="L204" s="26" t="n">
        <f aca="false">[1]водопост!J201</f>
        <v>0.165654466019137</v>
      </c>
      <c r="M204" s="27" t="n">
        <f aca="false">'[1]ц о'!F201</f>
        <v>0</v>
      </c>
      <c r="N204" s="28" t="n">
        <f aca="false">D204+E204+F204+G204+H204+I204+J204+K204+L204+M204</f>
        <v>0.675966186539134</v>
      </c>
      <c r="O204" s="29" t="n">
        <f aca="false">N204*1.2</f>
        <v>0.811159423846961</v>
      </c>
      <c r="P204" s="30" t="n">
        <f aca="false">N204+R204/1.2</f>
        <v>0.675966186539134</v>
      </c>
      <c r="Q204" s="30" t="n">
        <f aca="false">P204*1.2</f>
        <v>0.811159423846961</v>
      </c>
      <c r="R204" s="27" t="n">
        <f aca="false">[1]Ліфти!I201</f>
        <v>0</v>
      </c>
      <c r="S204" s="27" t="n">
        <f aca="false">[1]Електр!M201</f>
        <v>0.0865935405240707</v>
      </c>
      <c r="T204" s="22" t="n">
        <f aca="false">'[1]Вивіз ТПВ'!G201</f>
        <v>3.579999885</v>
      </c>
      <c r="U204" s="23" t="n">
        <f aca="false">[1]Електр!M201</f>
        <v>0.0865935405240707</v>
      </c>
    </row>
    <row r="205" customFormat="false" ht="12.75" hidden="false" customHeight="false" outlineLevel="0" collapsed="false">
      <c r="A205" s="18" t="n">
        <f aca="false">'[1]Житл.фонд'!A207</f>
        <v>197</v>
      </c>
      <c r="B205" s="24" t="str">
        <f aca="false">'[1]Житл.фонд'!B207</f>
        <v>Сагайдачного Петра гетьмана, 17</v>
      </c>
      <c r="C205" s="25" t="n">
        <f aca="false">'[1]Сх.кліт '!K202</f>
        <v>0.0750296285419283</v>
      </c>
      <c r="D205" s="26" t="n">
        <f aca="false">[1]Прибуд!J202</f>
        <v>0.164489133786176</v>
      </c>
      <c r="E205" s="26" t="n">
        <f aca="false">[1]дерат!H202</f>
        <v>0.00224375339256866</v>
      </c>
      <c r="F205" s="26" t="n">
        <f aca="false">[1]дезінс!H202</f>
        <v>0.00875067310177706</v>
      </c>
      <c r="G205" s="26" t="n">
        <f aca="false">[1]Довідки!G202</f>
        <v>0.00100969305331179</v>
      </c>
      <c r="H205" s="26" t="n">
        <f aca="false">[1]Електр!J202</f>
        <v>0.0135509946864616</v>
      </c>
      <c r="I205" s="26" t="n">
        <f aca="false">'[1]підг зима'!I202</f>
        <v>0.0673025816474685</v>
      </c>
      <c r="J205" s="26" t="n">
        <f aca="false">[1]Димовент!O202</f>
        <v>0.0467039131192784</v>
      </c>
      <c r="K205" s="26" t="n">
        <f aca="false">[1]маляри!I202+[1]покрів!J202</f>
        <v>0.234606705590232</v>
      </c>
      <c r="L205" s="26" t="n">
        <f aca="false">[1]водопост!J202</f>
        <v>0.219579142760423</v>
      </c>
      <c r="M205" s="27" t="n">
        <f aca="false">'[1]ц о'!F202</f>
        <v>0</v>
      </c>
      <c r="N205" s="28" t="n">
        <f aca="false">D205+E205+F205+G205+H205+I205+J205+K205+L205+M205</f>
        <v>0.758236591137697</v>
      </c>
      <c r="O205" s="29" t="n">
        <f aca="false">N205*1.2</f>
        <v>0.909883909365237</v>
      </c>
      <c r="P205" s="30" t="n">
        <f aca="false">N205+R205/1.2</f>
        <v>0.758236591137697</v>
      </c>
      <c r="Q205" s="30" t="n">
        <f aca="false">P205*1.2</f>
        <v>0.909883909365237</v>
      </c>
      <c r="R205" s="27" t="n">
        <f aca="false">[1]Ліфти!I202</f>
        <v>0</v>
      </c>
      <c r="S205" s="27" t="n">
        <f aca="false">[1]Електр!M202</f>
        <v>0.0770678513731826</v>
      </c>
      <c r="T205" s="22" t="n">
        <f aca="false">'[1]Вивіз ТПВ'!G202</f>
        <v>3.579999885</v>
      </c>
      <c r="U205" s="23" t="n">
        <f aca="false">[1]Електр!M202</f>
        <v>0.0770678513731826</v>
      </c>
    </row>
    <row r="206" customFormat="false" ht="12.75" hidden="false" customHeight="false" outlineLevel="0" collapsed="false">
      <c r="A206" s="18" t="n">
        <f aca="false">'[1]Житл.фонд'!A208</f>
        <v>198</v>
      </c>
      <c r="B206" s="24" t="str">
        <f aca="false">'[1]Житл.фонд'!B208</f>
        <v>Сагайдачного Петра гетьмана, 19</v>
      </c>
      <c r="C206" s="25" t="n">
        <f aca="false">'[1]Сх.кліт '!K203</f>
        <v>0.108053456163703</v>
      </c>
      <c r="D206" s="26" t="n">
        <f aca="false">[1]Прибуд!J203</f>
        <v>0.155053970274584</v>
      </c>
      <c r="E206" s="26" t="n">
        <f aca="false">[1]дерат!H203</f>
        <v>0.00334883041243655</v>
      </c>
      <c r="F206" s="26" t="n">
        <f aca="false">[1]дезінс!H203</f>
        <v>0.0130604906535533</v>
      </c>
      <c r="G206" s="26" t="n">
        <f aca="false">[1]Довідки!G203</f>
        <v>0.00198286802030457</v>
      </c>
      <c r="H206" s="26" t="n">
        <f aca="false">[1]Електр!J203</f>
        <v>0.0266118836006337</v>
      </c>
      <c r="I206" s="26" t="n">
        <f aca="false">'[1]підг зима'!I203</f>
        <v>0.0673025816474685</v>
      </c>
      <c r="J206" s="26" t="n">
        <f aca="false">[1]Димовент!O203</f>
        <v>0.0736657501374789</v>
      </c>
      <c r="K206" s="26" t="n">
        <f aca="false">[1]маляри!I203+[1]покрів!J203</f>
        <v>0.234606705590232</v>
      </c>
      <c r="L206" s="26" t="n">
        <f aca="false">[1]водопост!J203</f>
        <v>0.258729992453112</v>
      </c>
      <c r="M206" s="27" t="n">
        <f aca="false">'[1]ц о'!F203</f>
        <v>0</v>
      </c>
      <c r="N206" s="28" t="n">
        <f aca="false">D206+E206+F206+G206+H206+I206+J206+K206+L206+M206</f>
        <v>0.834363072789803</v>
      </c>
      <c r="O206" s="29" t="n">
        <f aca="false">N206*1.2</f>
        <v>1.00123568734776</v>
      </c>
      <c r="P206" s="30" t="n">
        <f aca="false">N206+R206/1.2</f>
        <v>0.834363072789803</v>
      </c>
      <c r="Q206" s="30" t="n">
        <f aca="false">P206*1.2</f>
        <v>1.00123568734776</v>
      </c>
      <c r="R206" s="27" t="n">
        <f aca="false">[1]Ліфти!I203</f>
        <v>0</v>
      </c>
      <c r="S206" s="27" t="n">
        <f aca="false">[1]Електр!M203</f>
        <v>0.0901649746192894</v>
      </c>
      <c r="T206" s="22" t="n">
        <f aca="false">'[1]Вивіз ТПВ'!G203</f>
        <v>3.579999885</v>
      </c>
      <c r="U206" s="23" t="n">
        <f aca="false">[1]Електр!M203</f>
        <v>0.0901649746192894</v>
      </c>
    </row>
    <row r="207" customFormat="false" ht="12.75" hidden="false" customHeight="false" outlineLevel="0" collapsed="false">
      <c r="A207" s="18" t="n">
        <f aca="false">'[1]Житл.фонд'!A209</f>
        <v>199</v>
      </c>
      <c r="B207" s="24" t="str">
        <f aca="false">'[1]Житл.фонд'!B209</f>
        <v>Сагайдачного Петра гетьмана, 2</v>
      </c>
      <c r="C207" s="25" t="n">
        <f aca="false">'[1]Сх.кліт '!K204</f>
        <v>0.0832808311274369</v>
      </c>
      <c r="D207" s="26" t="n">
        <f aca="false">[1]Прибуд!J204</f>
        <v>0.0382545281638813</v>
      </c>
      <c r="E207" s="26" t="n">
        <f aca="false">[1]дерат!H204</f>
        <v>0.00256640586230158</v>
      </c>
      <c r="F207" s="26" t="n">
        <f aca="false">[1]дезінс!H204</f>
        <v>0.010009022748162</v>
      </c>
      <c r="G207" s="26" t="n">
        <f aca="false">[1]Довідки!G204</f>
        <v>0.00106736344152129</v>
      </c>
      <c r="H207" s="26" t="n">
        <f aca="false">[1]Електр!J204</f>
        <v>0.0143249834958624</v>
      </c>
      <c r="I207" s="26" t="n">
        <f aca="false">'[1]підг зима'!I204</f>
        <v>0.0673025816474685</v>
      </c>
      <c r="J207" s="26" t="n">
        <f aca="false">[1]Димовент!O204</f>
        <v>0.0242101747715131</v>
      </c>
      <c r="K207" s="26" t="n">
        <f aca="false">[1]маляри!I204+[1]покрів!J204</f>
        <v>0.234606705590232</v>
      </c>
      <c r="L207" s="26" t="n">
        <f aca="false">[1]водопост!J204</f>
        <v>0.23212079030783</v>
      </c>
      <c r="M207" s="27" t="n">
        <f aca="false">'[1]ц о'!F204</f>
        <v>0</v>
      </c>
      <c r="N207" s="28" t="n">
        <f aca="false">D207+E207+F207+G207+H207+I207+J207+K207+L207+M207</f>
        <v>0.624462556028772</v>
      </c>
      <c r="O207" s="29" t="n">
        <f aca="false">N207*1.2</f>
        <v>0.749355067234527</v>
      </c>
      <c r="P207" s="30" t="n">
        <f aca="false">N207+R207/1.2</f>
        <v>0.624462556028772</v>
      </c>
      <c r="Q207" s="30" t="n">
        <f aca="false">P207*1.2</f>
        <v>0.749355067234527</v>
      </c>
      <c r="R207" s="27" t="n">
        <f aca="false">[1]Ліфти!I204</f>
        <v>0</v>
      </c>
      <c r="S207" s="27" t="n">
        <f aca="false">[1]Електр!M204</f>
        <v>0.0242675752064281</v>
      </c>
      <c r="T207" s="22" t="n">
        <f aca="false">'[1]Вивіз ТПВ'!G204</f>
        <v>3.579999885</v>
      </c>
      <c r="U207" s="23" t="n">
        <f aca="false">[1]Електр!M204</f>
        <v>0.0242675752064281</v>
      </c>
    </row>
    <row r="208" customFormat="false" ht="12.75" hidden="false" customHeight="false" outlineLevel="0" collapsed="false">
      <c r="A208" s="18" t="n">
        <f aca="false">'[1]Житл.фонд'!A210</f>
        <v>200</v>
      </c>
      <c r="B208" s="24" t="str">
        <f aca="false">'[1]Житл.фонд'!B210</f>
        <v>Сагайдачного Петра гетьмана, 25</v>
      </c>
      <c r="C208" s="25" t="n">
        <f aca="false">'[1]Сх.кліт '!K205</f>
        <v>0.0858497922776555</v>
      </c>
      <c r="D208" s="26" t="n">
        <f aca="false">[1]Прибуд!J205</f>
        <v>0.0682809899061071</v>
      </c>
      <c r="E208" s="26" t="n">
        <f aca="false">[1]дерат!H205</f>
        <v>0.00265091675113811</v>
      </c>
      <c r="F208" s="26" t="n">
        <f aca="false">[1]дезінс!H205</f>
        <v>0.0103386165280303</v>
      </c>
      <c r="G208" s="26" t="n">
        <f aca="false">[1]Довідки!G205</f>
        <v>0.00137024283927213</v>
      </c>
      <c r="H208" s="26" t="n">
        <f aca="false">[1]Електр!J205</f>
        <v>0.0183898991611709</v>
      </c>
      <c r="I208" s="26" t="n">
        <f aca="false">'[1]підг зима'!I205</f>
        <v>0.0673025816474685</v>
      </c>
      <c r="J208" s="26" t="n">
        <f aca="false">[1]Димовент!O205</f>
        <v>0.0491764930071403</v>
      </c>
      <c r="K208" s="26" t="n">
        <f aca="false">[1]маляри!I205+[1]покрів!J205</f>
        <v>0.234606705590232</v>
      </c>
      <c r="L208" s="26" t="n">
        <f aca="false">[1]водопост!J205</f>
        <v>0.208591831867986</v>
      </c>
      <c r="M208" s="27" t="n">
        <f aca="false">'[1]ц о'!F205</f>
        <v>0</v>
      </c>
      <c r="N208" s="28" t="n">
        <f aca="false">D208+E208+F208+G208+H208+I208+J208+K208+L208+M208</f>
        <v>0.660708277298545</v>
      </c>
      <c r="O208" s="29" t="n">
        <f aca="false">N208*1.2</f>
        <v>0.792849932758254</v>
      </c>
      <c r="P208" s="30" t="n">
        <f aca="false">N208+R208/1.2</f>
        <v>0.660708277298545</v>
      </c>
      <c r="Q208" s="30" t="n">
        <f aca="false">P208*1.2</f>
        <v>0.792849932758254</v>
      </c>
      <c r="R208" s="27" t="n">
        <f aca="false">[1]Ліфти!I205</f>
        <v>0</v>
      </c>
      <c r="S208" s="27" t="n">
        <f aca="false">[1]Електр!M205</f>
        <v>0.0306302472240492</v>
      </c>
      <c r="T208" s="22" t="n">
        <f aca="false">'[1]Вивіз ТПВ'!G205</f>
        <v>3.579999885</v>
      </c>
      <c r="U208" s="23" t="n">
        <f aca="false">[1]Електр!M205</f>
        <v>0.0306302472240492</v>
      </c>
    </row>
    <row r="209" customFormat="false" ht="12.75" hidden="false" customHeight="false" outlineLevel="0" collapsed="false">
      <c r="A209" s="18" t="n">
        <f aca="false">'[1]Житл.фонд'!A211</f>
        <v>201</v>
      </c>
      <c r="B209" s="24" t="str">
        <f aca="false">'[1]Житл.фонд'!B211</f>
        <v>Сагайдачного Петра гетьмана, 26</v>
      </c>
      <c r="C209" s="25" t="n">
        <f aca="false">'[1]Сх.кліт '!K206</f>
        <v>0.108108333490348</v>
      </c>
      <c r="D209" s="26" t="n">
        <f aca="false">[1]Прибуд!J206</f>
        <v>0.0720505289556507</v>
      </c>
      <c r="E209" s="26" t="n">
        <f aca="false">[1]дерат!H206</f>
        <v>0.00333125094003724</v>
      </c>
      <c r="F209" s="26" t="n">
        <f aca="false">[1]дезінс!H206</f>
        <v>0.0129919304379888</v>
      </c>
      <c r="G209" s="26" t="n">
        <f aca="false">[1]Довідки!G206</f>
        <v>0.00139664804469274</v>
      </c>
      <c r="H209" s="26" t="n">
        <f aca="false">[1]Електр!J206</f>
        <v>0.0187442809182564</v>
      </c>
      <c r="I209" s="26" t="n">
        <f aca="false">'[1]підг зима'!I206</f>
        <v>0.0673025816474685</v>
      </c>
      <c r="J209" s="26" t="n">
        <f aca="false">[1]Димовент!O206</f>
        <v>0.050620732461825</v>
      </c>
      <c r="K209" s="26" t="n">
        <f aca="false">[1]маляри!I206+[1]покрів!J206</f>
        <v>0.234606705590232</v>
      </c>
      <c r="L209" s="26" t="n">
        <f aca="false">[1]водопост!J206</f>
        <v>0.212611491749924</v>
      </c>
      <c r="M209" s="27" t="n">
        <f aca="false">'[1]ц о'!F206</f>
        <v>0</v>
      </c>
      <c r="N209" s="28" t="n">
        <f aca="false">D209+E209+F209+G209+H209+I209+J209+K209+L209+M209</f>
        <v>0.673656150746075</v>
      </c>
      <c r="O209" s="29" t="n">
        <f aca="false">N209*1.2</f>
        <v>0.808387380895291</v>
      </c>
      <c r="P209" s="30" t="n">
        <f aca="false">N209+R209/1.2</f>
        <v>0.673656150746075</v>
      </c>
      <c r="Q209" s="30" t="n">
        <f aca="false">P209*1.2</f>
        <v>0.808387380895291</v>
      </c>
      <c r="R209" s="27" t="n">
        <f aca="false">[1]Ліфти!I206</f>
        <v>0</v>
      </c>
      <c r="S209" s="27" t="n">
        <f aca="false">[1]Електр!M206</f>
        <v>0.0355344506517691</v>
      </c>
      <c r="T209" s="22" t="n">
        <f aca="false">'[1]Вивіз ТПВ'!G206</f>
        <v>3.579999885</v>
      </c>
      <c r="U209" s="23" t="n">
        <f aca="false">[1]Електр!M206</f>
        <v>0.0355344506517691</v>
      </c>
    </row>
    <row r="210" customFormat="false" ht="12.75" hidden="false" customHeight="false" outlineLevel="0" collapsed="false">
      <c r="A210" s="18" t="n">
        <f aca="false">'[1]Житл.фонд'!A212</f>
        <v>202</v>
      </c>
      <c r="B210" s="24" t="str">
        <f aca="false">'[1]Житл.фонд'!B212</f>
        <v>Сагайдачного Петра гетьмана, 27</v>
      </c>
      <c r="C210" s="25" t="n">
        <f aca="false">'[1]Сх.кліт '!K207</f>
        <v>0.108381173882563</v>
      </c>
      <c r="D210" s="26" t="n">
        <f aca="false">[1]Прибуд!J207</f>
        <v>0.123203356386431</v>
      </c>
      <c r="E210" s="26" t="n">
        <f aca="false">[1]дерат!H207</f>
        <v>0.00336116973206569</v>
      </c>
      <c r="F210" s="26" t="n">
        <f aca="false">[1]дезінс!H207</f>
        <v>0.0131086141918755</v>
      </c>
      <c r="G210" s="26" t="n">
        <f aca="false">[1]Довідки!G207</f>
        <v>0.00216076058772688</v>
      </c>
      <c r="H210" s="26" t="n">
        <f aca="false">[1]Електр!J207</f>
        <v>0.0289993628726698</v>
      </c>
      <c r="I210" s="26" t="n">
        <f aca="false">'[1]підг зима'!I207</f>
        <v>0.0673025816474685</v>
      </c>
      <c r="J210" s="26" t="n">
        <f aca="false">[1]Димовент!O207</f>
        <v>0.0832132910746183</v>
      </c>
      <c r="K210" s="26" t="n">
        <f aca="false">[1]маляри!I207+[1]покрів!J207</f>
        <v>0.234606705590232</v>
      </c>
      <c r="L210" s="26" t="n">
        <f aca="false">[1]водопост!J207</f>
        <v>0.234951580585482</v>
      </c>
      <c r="M210" s="27" t="n">
        <f aca="false">'[1]ц о'!F207</f>
        <v>0</v>
      </c>
      <c r="N210" s="28" t="n">
        <f aca="false">D210+E210+F210+G210+H210+I210+J210+K210+L210+M210</f>
        <v>0.79090742266857</v>
      </c>
      <c r="O210" s="29" t="n">
        <f aca="false">N210*1.2</f>
        <v>0.949088907202284</v>
      </c>
      <c r="P210" s="30" t="n">
        <f aca="false">N210+R210/1.2</f>
        <v>0.79090742266857</v>
      </c>
      <c r="Q210" s="30" t="n">
        <f aca="false">P210*1.2</f>
        <v>0.949088907202284</v>
      </c>
      <c r="R210" s="27" t="n">
        <f aca="false">[1]Ліфти!I207</f>
        <v>0</v>
      </c>
      <c r="S210" s="27" t="n">
        <f aca="false">[1]Електр!M207</f>
        <v>0.0614088159031979</v>
      </c>
      <c r="T210" s="22" t="n">
        <f aca="false">'[1]Вивіз ТПВ'!G207</f>
        <v>3.579999885</v>
      </c>
      <c r="U210" s="23" t="n">
        <f aca="false">[1]Електр!M207</f>
        <v>0.0614088159031979</v>
      </c>
    </row>
    <row r="211" customFormat="false" ht="12.75" hidden="false" customHeight="false" outlineLevel="0" collapsed="false">
      <c r="A211" s="18" t="n">
        <f aca="false">'[1]Житл.фонд'!A213</f>
        <v>203</v>
      </c>
      <c r="B211" s="24" t="str">
        <f aca="false">'[1]Житл.фонд'!B213</f>
        <v>Сагайдачного Петра гетьмана, 29</v>
      </c>
      <c r="C211" s="25" t="n">
        <f aca="false">'[1]Сх.кліт '!K208</f>
        <v>0.109906484270512</v>
      </c>
      <c r="D211" s="26" t="n">
        <f aca="false">[1]Прибуд!J208</f>
        <v>0.0516322382422126</v>
      </c>
      <c r="E211" s="26" t="n">
        <f aca="false">[1]дерат!H208</f>
        <v>0.00331021893762678</v>
      </c>
      <c r="F211" s="26" t="n">
        <f aca="false">[1]дезінс!H208</f>
        <v>0.0129099053017241</v>
      </c>
      <c r="G211" s="26" t="n">
        <f aca="false">[1]Довідки!G208</f>
        <v>0.00158468559837728</v>
      </c>
      <c r="H211" s="26" t="n">
        <f aca="false">[1]Електр!J208</f>
        <v>0.0212679150885389</v>
      </c>
      <c r="I211" s="26" t="n">
        <f aca="false">'[1]підг зима'!I208</f>
        <v>0.0673025816474685</v>
      </c>
      <c r="J211" s="26" t="n">
        <f aca="false">[1]Димовент!O208</f>
        <v>0.0634825050680358</v>
      </c>
      <c r="K211" s="26" t="n">
        <f aca="false">[1]маляри!I208+[1]покрів!J208</f>
        <v>0.234606705590232</v>
      </c>
      <c r="L211" s="26" t="n">
        <f aca="false">[1]водопост!J208</f>
        <v>0.24123641622234</v>
      </c>
      <c r="M211" s="27" t="n">
        <f aca="false">'[1]ц о'!F208</f>
        <v>0</v>
      </c>
      <c r="N211" s="28" t="n">
        <f aca="false">D211+E211+F211+G211+H211+I211+J211+K211+L211+M211</f>
        <v>0.697333171696557</v>
      </c>
      <c r="O211" s="29" t="n">
        <f aca="false">N211*1.2</f>
        <v>0.836799806035868</v>
      </c>
      <c r="P211" s="30" t="n">
        <f aca="false">N211+R211/1.2</f>
        <v>0.697333171696557</v>
      </c>
      <c r="Q211" s="30" t="n">
        <f aca="false">P211*1.2</f>
        <v>0.836799806035868</v>
      </c>
      <c r="R211" s="27" t="n">
        <f aca="false">[1]Ліфти!I208</f>
        <v>0</v>
      </c>
      <c r="S211" s="27" t="n">
        <f aca="false">[1]Електр!M208</f>
        <v>0.0144117647058824</v>
      </c>
      <c r="T211" s="22" t="n">
        <f aca="false">'[1]Вивіз ТПВ'!G208</f>
        <v>3.579999885</v>
      </c>
      <c r="U211" s="23" t="n">
        <f aca="false">[1]Електр!M208</f>
        <v>0.0144117647058824</v>
      </c>
    </row>
    <row r="212" customFormat="false" ht="12.75" hidden="false" customHeight="false" outlineLevel="0" collapsed="false">
      <c r="A212" s="18" t="n">
        <f aca="false">'[1]Житл.фонд'!A214</f>
        <v>204</v>
      </c>
      <c r="B212" s="24" t="str">
        <f aca="false">'[1]Житл.фонд'!B214</f>
        <v>Сагайдачного Петра гетьмана, 30</v>
      </c>
      <c r="C212" s="25" t="n">
        <f aca="false">'[1]Сх.кліт '!K209</f>
        <v>0.107785404610972</v>
      </c>
      <c r="D212" s="26" t="n">
        <f aca="false">[1]Прибуд!J209</f>
        <v>0.2858472032949</v>
      </c>
      <c r="E212" s="26" t="n">
        <f aca="false">[1]дерат!H209</f>
        <v>0.00343126711959573</v>
      </c>
      <c r="F212" s="26" t="n">
        <f aca="false">[1]дезінс!H209</f>
        <v>0.0133819950926446</v>
      </c>
      <c r="G212" s="26" t="n">
        <f aca="false">[1]Довідки!G209</f>
        <v>0.00175463222908478</v>
      </c>
      <c r="H212" s="26" t="n">
        <f aca="false">[1]Електр!J209</f>
        <v>0.0235487526976972</v>
      </c>
      <c r="I212" s="26" t="n">
        <f aca="false">'[1]підг зима'!I209</f>
        <v>0.0673025816474685</v>
      </c>
      <c r="J212" s="26" t="n">
        <f aca="false">[1]Димовент!O209</f>
        <v>0.0706219976258656</v>
      </c>
      <c r="K212" s="26" t="n">
        <f aca="false">[1]маляри!I209+[1]покрів!J209</f>
        <v>0.234606705590232</v>
      </c>
      <c r="L212" s="26" t="n">
        <f aca="false">[1]водопост!J209</f>
        <v>0.267107362599919</v>
      </c>
      <c r="M212" s="27" t="n">
        <f aca="false">'[1]ц о'!F209</f>
        <v>0</v>
      </c>
      <c r="N212" s="28" t="n">
        <f aca="false">D212+E212+F212+G212+H212+I212+J212+K212+L212+M212</f>
        <v>0.967602497897407</v>
      </c>
      <c r="O212" s="29" t="n">
        <f aca="false">N212*1.2</f>
        <v>1.16112299747689</v>
      </c>
      <c r="P212" s="30" t="n">
        <f aca="false">N212+R212/1.2</f>
        <v>0.967602497897407</v>
      </c>
      <c r="Q212" s="30" t="n">
        <f aca="false">P212*1.2</f>
        <v>1.16112299747689</v>
      </c>
      <c r="R212" s="27" t="n">
        <f aca="false">[1]Ліфти!I209</f>
        <v>0</v>
      </c>
      <c r="S212" s="27" t="n">
        <f aca="false">[1]Електр!M209</f>
        <v>0.0797866367209433</v>
      </c>
      <c r="T212" s="22" t="n">
        <f aca="false">'[1]Вивіз ТПВ'!G209</f>
        <v>3.579999885</v>
      </c>
      <c r="U212" s="23" t="n">
        <f aca="false">[1]Електр!M209</f>
        <v>0.0797866367209433</v>
      </c>
    </row>
    <row r="213" customFormat="false" ht="12.75" hidden="false" customHeight="false" outlineLevel="0" collapsed="false">
      <c r="A213" s="18" t="n">
        <f aca="false">'[1]Житл.фонд'!A215</f>
        <v>205</v>
      </c>
      <c r="B213" s="24" t="str">
        <f aca="false">'[1]Житл.фонд'!B215</f>
        <v>Сагайдачного Петра гетьмана, 33</v>
      </c>
      <c r="C213" s="25" t="n">
        <f aca="false">'[1]Сх.кліт '!K210</f>
        <v>0.108367793490725</v>
      </c>
      <c r="D213" s="26" t="n">
        <f aca="false">[1]Прибуд!J210</f>
        <v>0.118979241310325</v>
      </c>
      <c r="E213" s="26" t="n">
        <f aca="false">[1]дерат!H210</f>
        <v>0.00333332004</v>
      </c>
      <c r="F213" s="26" t="n">
        <f aca="false">[1]дезінс!H210</f>
        <v>0.01299999996</v>
      </c>
      <c r="G213" s="26" t="n">
        <f aca="false">[1]Довідки!G210</f>
        <v>0.00140449438202247</v>
      </c>
      <c r="H213" s="26" t="n">
        <f aca="false">[1]Електр!J210</f>
        <v>0.0188495858672353</v>
      </c>
      <c r="I213" s="26" t="n">
        <f aca="false">'[1]підг зима'!I210</f>
        <v>0.0673025816474685</v>
      </c>
      <c r="J213" s="26" t="n">
        <f aca="false">[1]Димовент!O210</f>
        <v>0.0543539325816479</v>
      </c>
      <c r="K213" s="26" t="n">
        <f aca="false">[1]маляри!I210+[1]покрів!J210</f>
        <v>0.234606705590232</v>
      </c>
      <c r="L213" s="26" t="n">
        <f aca="false">[1]водопост!J210</f>
        <v>0.213805938332789</v>
      </c>
      <c r="M213" s="27" t="n">
        <f aca="false">'[1]ц о'!F210</f>
        <v>0</v>
      </c>
      <c r="N213" s="28" t="n">
        <f aca="false">D213+E213+F213+G213+H213+I213+J213+K213+L213+M213</f>
        <v>0.72563579971172</v>
      </c>
      <c r="O213" s="29" t="n">
        <f aca="false">N213*1.2</f>
        <v>0.870762959654064</v>
      </c>
      <c r="P213" s="30" t="n">
        <f aca="false">N213+R213/1.2</f>
        <v>0.72563579971172</v>
      </c>
      <c r="Q213" s="30" t="n">
        <f aca="false">P213*1.2</f>
        <v>0.870762959654064</v>
      </c>
      <c r="R213" s="27" t="n">
        <f aca="false">[1]Ліфти!I210</f>
        <v>0</v>
      </c>
      <c r="S213" s="27" t="n">
        <f aca="false">[1]Електр!M210</f>
        <v>0.0387752808988764</v>
      </c>
      <c r="T213" s="22" t="n">
        <f aca="false">'[1]Вивіз ТПВ'!G210</f>
        <v>3.579999885</v>
      </c>
      <c r="U213" s="23" t="n">
        <f aca="false">[1]Електр!M210</f>
        <v>0.0387752808988764</v>
      </c>
    </row>
    <row r="214" customFormat="false" ht="12.75" hidden="false" customHeight="false" outlineLevel="0" collapsed="false">
      <c r="A214" s="18" t="n">
        <f aca="false">'[1]Житл.фонд'!A216</f>
        <v>206</v>
      </c>
      <c r="B214" s="24" t="str">
        <f aca="false">'[1]Житл.фонд'!B216</f>
        <v>Сагайдачного Петра гетьмана, 36</v>
      </c>
      <c r="C214" s="25" t="n">
        <f aca="false">'[1]Сх.кліт '!K211</f>
        <v>0.108367793490725</v>
      </c>
      <c r="D214" s="26" t="n">
        <f aca="false">[1]Прибуд!J211</f>
        <v>0.149334201593343</v>
      </c>
      <c r="E214" s="26" t="n">
        <f aca="false">[1]дерат!H211</f>
        <v>0.00333332004</v>
      </c>
      <c r="F214" s="26" t="n">
        <f aca="false">[1]дезінс!H211</f>
        <v>0.01299999996</v>
      </c>
      <c r="G214" s="26" t="n">
        <f aca="false">[1]Довідки!G211</f>
        <v>0.00125</v>
      </c>
      <c r="H214" s="26" t="n">
        <f aca="false">[1]Електр!J211</f>
        <v>0.0167761314218395</v>
      </c>
      <c r="I214" s="26" t="n">
        <f aca="false">'[1]підг зима'!I211</f>
        <v>0.0673025816474685</v>
      </c>
      <c r="J214" s="26" t="n">
        <f aca="false">[1]Димовент!O211</f>
        <v>0.0513657407383333</v>
      </c>
      <c r="K214" s="26" t="n">
        <f aca="false">[1]маляри!I211+[1]покрів!J211</f>
        <v>0.234606705590232</v>
      </c>
      <c r="L214" s="26" t="n">
        <f aca="false">[1]водопост!J211</f>
        <v>0.271838978737403</v>
      </c>
      <c r="M214" s="27" t="n">
        <f aca="false">'[1]ц о'!F211</f>
        <v>0</v>
      </c>
      <c r="N214" s="28" t="n">
        <f aca="false">D214+E214+F214+G214+H214+I214+J214+K214+L214+M214</f>
        <v>0.80880765972862</v>
      </c>
      <c r="O214" s="29" t="n">
        <f aca="false">N214*1.2</f>
        <v>0.970569191674344</v>
      </c>
      <c r="P214" s="30" t="n">
        <f aca="false">N214+R214/1.2</f>
        <v>0.80880765972862</v>
      </c>
      <c r="Q214" s="30" t="n">
        <f aca="false">P214*1.2</f>
        <v>0.970569191674344</v>
      </c>
      <c r="R214" s="27" t="n">
        <f aca="false">[1]Ліфти!I211</f>
        <v>0</v>
      </c>
      <c r="S214" s="27" t="n">
        <f aca="false">[1]Електр!M211</f>
        <v>0.0473666666666667</v>
      </c>
      <c r="T214" s="22" t="n">
        <f aca="false">'[1]Вивіз ТПВ'!G211</f>
        <v>3.579999885</v>
      </c>
      <c r="U214" s="23" t="n">
        <f aca="false">[1]Електр!M211</f>
        <v>0.0473666666666667</v>
      </c>
    </row>
    <row r="215" customFormat="false" ht="12.75" hidden="false" customHeight="false" outlineLevel="0" collapsed="false">
      <c r="A215" s="18" t="n">
        <f aca="false">'[1]Житл.фонд'!A217</f>
        <v>207</v>
      </c>
      <c r="B215" s="24" t="str">
        <f aca="false">'[1]Житл.фонд'!B217</f>
        <v>Сагайдачного Петра гетьмана, 37</v>
      </c>
      <c r="C215" s="25" t="n">
        <f aca="false">'[1]Сх.кліт '!K212</f>
        <v>0.231199422876611</v>
      </c>
      <c r="D215" s="26" t="n">
        <f aca="false">[1]Прибуд!J212</f>
        <v>0.291953473300769</v>
      </c>
      <c r="E215" s="26" t="n">
        <f aca="false">[1]дерат!H212</f>
        <v>0.0116155118876941</v>
      </c>
      <c r="F215" s="26" t="n">
        <f aca="false">[1]дезінс!H212</f>
        <v>0.0453006768817204</v>
      </c>
      <c r="G215" s="26" t="n">
        <f aca="false">[1]Довідки!G212</f>
        <v>0.00112007168458781</v>
      </c>
      <c r="H215" s="26" t="n">
        <f aca="false">[1]Електр!J212</f>
        <v>0.015032375826021</v>
      </c>
      <c r="I215" s="26" t="n">
        <f aca="false">'[1]підг зима'!I212</f>
        <v>0.0673025816474685</v>
      </c>
      <c r="J215" s="26" t="n">
        <f aca="false">[1]Димовент!O212</f>
        <v>0.0343115292697133</v>
      </c>
      <c r="K215" s="26" t="n">
        <f aca="false">[1]маляри!I212+[1]покрів!J212</f>
        <v>0.234606705590232</v>
      </c>
      <c r="L215" s="26" t="n">
        <f aca="false">[1]водопост!J212</f>
        <v>0.243583314280827</v>
      </c>
      <c r="M215" s="27" t="n">
        <f aca="false">'[1]ц о'!F212</f>
        <v>0</v>
      </c>
      <c r="N215" s="28" t="n">
        <f aca="false">D215+E215+F215+G215+H215+I215+J215+K215+L215+M215</f>
        <v>0.944826240369034</v>
      </c>
      <c r="O215" s="29" t="n">
        <f aca="false">N215*1.2</f>
        <v>1.13379148844284</v>
      </c>
      <c r="P215" s="30" t="n">
        <f aca="false">N215+R215/1.2</f>
        <v>0.944826240369034</v>
      </c>
      <c r="Q215" s="30" t="n">
        <f aca="false">P215*1.2</f>
        <v>1.13379148844284</v>
      </c>
      <c r="R215" s="27" t="n">
        <f aca="false">[1]Ліфти!I212</f>
        <v>0</v>
      </c>
      <c r="S215" s="27" t="n">
        <f aca="false">[1]Електр!M212</f>
        <v>0.0691218637992832</v>
      </c>
      <c r="T215" s="22" t="n">
        <f aca="false">'[1]Вивіз ТПВ'!G212</f>
        <v>3.579999885</v>
      </c>
      <c r="U215" s="23" t="n">
        <f aca="false">[1]Електр!M212</f>
        <v>0.0691218637992832</v>
      </c>
    </row>
    <row r="216" customFormat="false" ht="12.75" hidden="false" customHeight="false" outlineLevel="0" collapsed="false">
      <c r="A216" s="18" t="n">
        <f aca="false">'[1]Житл.фонд'!A218</f>
        <v>208</v>
      </c>
      <c r="B216" s="24" t="str">
        <f aca="false">'[1]Житл.фонд'!B218</f>
        <v>Сагайдачного Петра гетьмана, 39</v>
      </c>
      <c r="C216" s="25" t="n">
        <f aca="false">'[1]Сх.кліт '!K213</f>
        <v>0.10649571099223</v>
      </c>
      <c r="D216" s="26" t="n">
        <f aca="false">[1]Прибуд!J213</f>
        <v>0.176947905251806</v>
      </c>
      <c r="E216" s="26" t="n">
        <f aca="false">[1]дерат!H213</f>
        <v>0.00331883783852281</v>
      </c>
      <c r="F216" s="26" t="n">
        <f aca="false">[1]дезінс!H213</f>
        <v>0.0129435191491673</v>
      </c>
      <c r="G216" s="26" t="n">
        <f aca="false">[1]Довідки!G213</f>
        <v>0.00135771180304127</v>
      </c>
      <c r="H216" s="26" t="n">
        <f aca="false">[1]Електр!J213</f>
        <v>0.0182217213126424</v>
      </c>
      <c r="I216" s="26" t="n">
        <f aca="false">'[1]підг зима'!I213</f>
        <v>0.0673025816474685</v>
      </c>
      <c r="J216" s="26" t="n">
        <f aca="false">[1]Димовент!O213</f>
        <v>0.0557918979779146</v>
      </c>
      <c r="K216" s="26" t="n">
        <f aca="false">[1]маляри!I213+[1]покрів!J213</f>
        <v>0.234606705590232</v>
      </c>
      <c r="L216" s="26" t="n">
        <f aca="false">[1]водопост!J213</f>
        <v>0.206684234376737</v>
      </c>
      <c r="M216" s="27" t="n">
        <f aca="false">'[1]ц о'!F213</f>
        <v>0</v>
      </c>
      <c r="N216" s="28" t="n">
        <f aca="false">D216+E216+F216+G216+H216+I216+J216+K216+L216+M216</f>
        <v>0.777175114947531</v>
      </c>
      <c r="O216" s="29" t="n">
        <f aca="false">N216*1.2</f>
        <v>0.932610137937037</v>
      </c>
      <c r="P216" s="30" t="n">
        <f aca="false">N216+R216/1.2</f>
        <v>0.777175114947531</v>
      </c>
      <c r="Q216" s="30" t="n">
        <f aca="false">P216*1.2</f>
        <v>0.932610137937037</v>
      </c>
      <c r="R216" s="27" t="n">
        <f aca="false">[1]Ліфти!I213</f>
        <v>0</v>
      </c>
      <c r="S216" s="27" t="n">
        <f aca="false">[1]Електр!M213</f>
        <v>0.0690876176683563</v>
      </c>
      <c r="T216" s="22" t="n">
        <f aca="false">'[1]Вивіз ТПВ'!G213</f>
        <v>3.579999885</v>
      </c>
      <c r="U216" s="23" t="n">
        <f aca="false">[1]Електр!M213</f>
        <v>0.0690876176683563</v>
      </c>
    </row>
    <row r="217" customFormat="false" ht="12.75" hidden="false" customHeight="false" outlineLevel="0" collapsed="false">
      <c r="A217" s="18" t="n">
        <f aca="false">'[1]Житл.фонд'!A219</f>
        <v>209</v>
      </c>
      <c r="B217" s="24" t="str">
        <f aca="false">'[1]Житл.фонд'!B219</f>
        <v>Сагайдачного Петра гетьмана, 41</v>
      </c>
      <c r="C217" s="25" t="n">
        <f aca="false">'[1]Сх.кліт '!K214</f>
        <v>0.209563968157634</v>
      </c>
      <c r="D217" s="26" t="n">
        <f aca="false">[1]Прибуд!J214</f>
        <v>0.285592726461761</v>
      </c>
      <c r="E217" s="26" t="n">
        <f aca="false">[1]дерат!H214</f>
        <v>0.00609761101964658</v>
      </c>
      <c r="F217" s="26" t="n">
        <f aca="false">[1]дезінс!H214</f>
        <v>0.023780777741192</v>
      </c>
      <c r="G217" s="26" t="n">
        <f aca="false">[1]Довідки!G214</f>
        <v>0.00137196795082867</v>
      </c>
      <c r="H217" s="26" t="n">
        <f aca="false">[1]Електр!J214</f>
        <v>0.0184130517197228</v>
      </c>
      <c r="I217" s="26" t="n">
        <f aca="false">'[1]підг зима'!I214</f>
        <v>0.0673025816474685</v>
      </c>
      <c r="J217" s="26" t="n">
        <f aca="false">[1]Димовент!O214</f>
        <v>0.0420279515585556</v>
      </c>
      <c r="K217" s="26" t="n">
        <f aca="false">[1]маляри!I214+[1]покрів!J214</f>
        <v>0.234606705590232</v>
      </c>
      <c r="L217" s="26" t="n">
        <f aca="false">[1]водопост!J214</f>
        <v>0.208854445303679</v>
      </c>
      <c r="M217" s="27" t="n">
        <f aca="false">'[1]ц о'!F214</f>
        <v>0</v>
      </c>
      <c r="N217" s="28" t="n">
        <f aca="false">D217+E217+F217+G217+H217+I217+J217+K217+L217+M217</f>
        <v>0.888047818993087</v>
      </c>
      <c r="O217" s="29" t="n">
        <f aca="false">N217*1.2</f>
        <v>1.0656573827917</v>
      </c>
      <c r="P217" s="30" t="n">
        <f aca="false">N217+R217/1.2</f>
        <v>0.888047818993087</v>
      </c>
      <c r="Q217" s="30" t="n">
        <f aca="false">P217*1.2</f>
        <v>1.0656573827917</v>
      </c>
      <c r="R217" s="27" t="n">
        <f aca="false">[1]Ліфти!I214</f>
        <v>0</v>
      </c>
      <c r="S217" s="27" t="n">
        <f aca="false">[1]Електр!M214</f>
        <v>0.051988438883401</v>
      </c>
      <c r="T217" s="22" t="n">
        <f aca="false">'[1]Вивіз ТПВ'!G214</f>
        <v>3.579999885</v>
      </c>
      <c r="U217" s="23" t="n">
        <f aca="false">[1]Електр!M214</f>
        <v>0.051988438883401</v>
      </c>
    </row>
    <row r="218" customFormat="false" ht="12.75" hidden="false" customHeight="false" outlineLevel="0" collapsed="false">
      <c r="A218" s="18" t="n">
        <f aca="false">'[1]Житл.фонд'!A220</f>
        <v>210</v>
      </c>
      <c r="B218" s="24" t="str">
        <f aca="false">'[1]Житл.фонд'!B220</f>
        <v>Сагайдачного Петра гетьмана, 45</v>
      </c>
      <c r="C218" s="25" t="n">
        <f aca="false">'[1]Сх.кліт '!K215</f>
        <v>0.0959586815112894</v>
      </c>
      <c r="D218" s="26" t="n">
        <f aca="false">[1]Прибуд!J215</f>
        <v>0.10881329223875</v>
      </c>
      <c r="E218" s="26" t="n">
        <f aca="false">[1]дерат!H215</f>
        <v>0.00294780739227547</v>
      </c>
      <c r="F218" s="26" t="n">
        <f aca="false">[1]дезінс!H215</f>
        <v>0.0114964946425213</v>
      </c>
      <c r="G218" s="26" t="n">
        <f aca="false">[1]Довідки!G215</f>
        <v>0.00126907621938187</v>
      </c>
      <c r="H218" s="26" t="n">
        <f aca="false">[1]Електр!J215</f>
        <v>0.0170321515525451</v>
      </c>
      <c r="I218" s="26" t="n">
        <f aca="false">'[1]підг зима'!I215</f>
        <v>0.0673025816474685</v>
      </c>
      <c r="J218" s="26" t="n">
        <f aca="false">[1]Димовент!O215</f>
        <v>0.0457698646772895</v>
      </c>
      <c r="K218" s="26" t="n">
        <f aca="false">[1]маляри!I215+[1]покрів!J215</f>
        <v>0.234606705590232</v>
      </c>
      <c r="L218" s="26" t="n">
        <f aca="false">[1]водопост!J215</f>
        <v>0.193191254713347</v>
      </c>
      <c r="M218" s="27" t="n">
        <f aca="false">'[1]ц о'!F215</f>
        <v>0</v>
      </c>
      <c r="N218" s="28" t="n">
        <f aca="false">D218+E218+F218+G218+H218+I218+J218+K218+L218+M218</f>
        <v>0.682429228673811</v>
      </c>
      <c r="O218" s="29" t="n">
        <f aca="false">N218*1.2</f>
        <v>0.818915074408573</v>
      </c>
      <c r="P218" s="30" t="n">
        <f aca="false">N218+R218/1.2</f>
        <v>0.682429228673811</v>
      </c>
      <c r="Q218" s="30" t="n">
        <f aca="false">P218*1.2</f>
        <v>0.818915074408573</v>
      </c>
      <c r="R218" s="27" t="n">
        <f aca="false">[1]Ліфти!I215</f>
        <v>0</v>
      </c>
      <c r="S218" s="27" t="n">
        <f aca="false">[1]Електр!M215</f>
        <v>0.0151861668020348</v>
      </c>
      <c r="T218" s="22" t="n">
        <f aca="false">'[1]Вивіз ТПВ'!G215</f>
        <v>3.579999885</v>
      </c>
      <c r="U218" s="23" t="n">
        <f aca="false">[1]Електр!M215</f>
        <v>0.0151861668020348</v>
      </c>
    </row>
    <row r="219" customFormat="false" ht="12.75" hidden="false" customHeight="false" outlineLevel="0" collapsed="false">
      <c r="A219" s="18" t="n">
        <f aca="false">'[1]Житл.фонд'!A221</f>
        <v>211</v>
      </c>
      <c r="B219" s="24" t="str">
        <f aca="false">'[1]Житл.фонд'!B221</f>
        <v>Сагайдачного Петра гетьмана, 51</v>
      </c>
      <c r="C219" s="25" t="n">
        <f aca="false">'[1]Сх.кліт '!K216</f>
        <v>0.10836386726365</v>
      </c>
      <c r="D219" s="26" t="n">
        <f aca="false">[1]Прибуд!J216</f>
        <v>0.123948798961574</v>
      </c>
      <c r="E219" s="26" t="n">
        <f aca="false">[1]дерат!H216</f>
        <v>0.00333923767638854</v>
      </c>
      <c r="F219" s="26" t="n">
        <f aca="false">[1]дезінс!H216</f>
        <v>0.0130230788338828</v>
      </c>
      <c r="G219" s="26" t="n">
        <f aca="false">[1]Довідки!G216</f>
        <v>0.00142657874714684</v>
      </c>
      <c r="H219" s="26" t="n">
        <f aca="false">[1]Електр!J216</f>
        <v>0.0191459780365908</v>
      </c>
      <c r="I219" s="26" t="n">
        <f aca="false">'[1]підг зима'!I216</f>
        <v>0.0673025816474685</v>
      </c>
      <c r="J219" s="26" t="n">
        <f aca="false">[1]Димовент!O216</f>
        <v>0.047573759402739</v>
      </c>
      <c r="K219" s="26" t="n">
        <f aca="false">[1]маляри!I216+[1]покрів!J216</f>
        <v>0.234606705590232</v>
      </c>
      <c r="L219" s="26" t="n">
        <f aca="false">[1]водопост!J216</f>
        <v>0.217167837439214</v>
      </c>
      <c r="M219" s="27" t="n">
        <f aca="false">'[1]ц о'!F216</f>
        <v>0</v>
      </c>
      <c r="N219" s="28" t="n">
        <f aca="false">D219+E219+F219+G219+H219+I219+J219+K219+L219+M219</f>
        <v>0.727534556335237</v>
      </c>
      <c r="O219" s="29" t="n">
        <f aca="false">N219*1.2</f>
        <v>0.873041467602284</v>
      </c>
      <c r="P219" s="30" t="n">
        <f aca="false">N219+R219/1.2</f>
        <v>0.727534556335237</v>
      </c>
      <c r="Q219" s="30" t="n">
        <f aca="false">P219*1.2</f>
        <v>0.873041467602284</v>
      </c>
      <c r="R219" s="27" t="n">
        <f aca="false">[1]Ліфти!I216</f>
        <v>0</v>
      </c>
      <c r="S219" s="27" t="n">
        <f aca="false">[1]Електр!M216</f>
        <v>0.0602358610195283</v>
      </c>
      <c r="T219" s="22" t="n">
        <f aca="false">'[1]Вивіз ТПВ'!G216</f>
        <v>3.579999885</v>
      </c>
      <c r="U219" s="23" t="n">
        <f aca="false">[1]Електр!M216</f>
        <v>0.0602358610195283</v>
      </c>
    </row>
    <row r="220" customFormat="false" ht="12.75" hidden="false" customHeight="false" outlineLevel="0" collapsed="false">
      <c r="A220" s="18" t="n">
        <f aca="false">'[1]Житл.фонд'!A222</f>
        <v>212</v>
      </c>
      <c r="B220" s="24" t="str">
        <f aca="false">'[1]Житл.фонд'!B222</f>
        <v>Сагайдачного Петра гетьмана, 56</v>
      </c>
      <c r="C220" s="25" t="n">
        <f aca="false">'[1]Сх.кліт '!K217</f>
        <v>0.111214894797542</v>
      </c>
      <c r="D220" s="26" t="n">
        <f aca="false">[1]Прибуд!J217</f>
        <v>0.0975275611241794</v>
      </c>
      <c r="E220" s="26" t="n">
        <f aca="false">[1]дерат!H217</f>
        <v>0.00332587009099617</v>
      </c>
      <c r="F220" s="26" t="n">
        <f aca="false">[1]дезінс!H217</f>
        <v>0.0129709450431034</v>
      </c>
      <c r="G220" s="26" t="n">
        <f aca="false">[1]Довідки!G217</f>
        <v>0.00149664750957854</v>
      </c>
      <c r="H220" s="26" t="n">
        <f aca="false">[1]Електр!J217</f>
        <v>0.0200863642502867</v>
      </c>
      <c r="I220" s="26" t="n">
        <f aca="false">'[1]підг зима'!I217</f>
        <v>0.0673025816474685</v>
      </c>
      <c r="J220" s="26" t="n">
        <f aca="false">[1]Димовент!O217</f>
        <v>0.0622738399289591</v>
      </c>
      <c r="K220" s="26" t="n">
        <f aca="false">[1]маляри!I217+[1]покрів!J217</f>
        <v>0.234606705590232</v>
      </c>
      <c r="L220" s="26" t="n">
        <f aca="false">[1]водопост!J217</f>
        <v>0.227834393098877</v>
      </c>
      <c r="M220" s="27" t="n">
        <f aca="false">'[1]ц о'!F217</f>
        <v>0</v>
      </c>
      <c r="N220" s="28" t="n">
        <f aca="false">D220+E220+F220+G220+H220+I220+J220+K220+L220+M220</f>
        <v>0.727424908283681</v>
      </c>
      <c r="O220" s="29" t="n">
        <f aca="false">N220*1.2</f>
        <v>0.872909889940417</v>
      </c>
      <c r="P220" s="30" t="n">
        <f aca="false">N220+R220/1.2</f>
        <v>0.727424908283681</v>
      </c>
      <c r="Q220" s="30" t="n">
        <f aca="false">P220*1.2</f>
        <v>0.872909889940417</v>
      </c>
      <c r="R220" s="27" t="n">
        <f aca="false">[1]Ліфти!I217</f>
        <v>0</v>
      </c>
      <c r="S220" s="27" t="n">
        <f aca="false">[1]Електр!M217</f>
        <v>0.2275</v>
      </c>
      <c r="T220" s="22" t="n">
        <f aca="false">'[1]Вивіз ТПВ'!G217</f>
        <v>3.579999885</v>
      </c>
      <c r="U220" s="23" t="n">
        <f aca="false">[1]Електр!M217</f>
        <v>0.2275</v>
      </c>
    </row>
    <row r="221" customFormat="false" ht="12.75" hidden="false" customHeight="false" outlineLevel="0" collapsed="false">
      <c r="A221" s="18" t="n">
        <f aca="false">'[1]Житл.фонд'!A223</f>
        <v>213</v>
      </c>
      <c r="B221" s="24" t="str">
        <f aca="false">'[1]Житл.фонд'!B223</f>
        <v>Сагайдачного Петра гетьмана, 57</v>
      </c>
      <c r="C221" s="25" t="n">
        <f aca="false">'[1]Сх.кліт '!K218</f>
        <v>0.120288371063076</v>
      </c>
      <c r="D221" s="26" t="n">
        <f aca="false">[1]Прибуд!J218</f>
        <v>0.284807758919282</v>
      </c>
      <c r="E221" s="26" t="n">
        <f aca="false">[1]дерат!H218</f>
        <v>0.00323749032634033</v>
      </c>
      <c r="F221" s="26" t="n">
        <f aca="false">[1]дезінс!H218</f>
        <v>0.0126262625874126</v>
      </c>
      <c r="G221" s="26" t="n">
        <f aca="false">[1]Довідки!G218</f>
        <v>0.00194250194250194</v>
      </c>
      <c r="H221" s="26" t="n">
        <f aca="false">[1]Електр!J218</f>
        <v>0.0260701342996728</v>
      </c>
      <c r="I221" s="26" t="n">
        <f aca="false">'[1]підг зима'!I218</f>
        <v>0.0673025816474685</v>
      </c>
      <c r="J221" s="26" t="n">
        <f aca="false">[1]Димовент!O218</f>
        <v>0.0522425105736856</v>
      </c>
      <c r="K221" s="26" t="n">
        <f aca="false">[1]маляри!I218+[1]покрів!J218</f>
        <v>0.234606705590232</v>
      </c>
      <c r="L221" s="26" t="n">
        <f aca="false">[1]водопост!J218</f>
        <v>0.278809208961439</v>
      </c>
      <c r="M221" s="27" t="n">
        <f aca="false">'[1]ц о'!F218</f>
        <v>0</v>
      </c>
      <c r="N221" s="28" t="n">
        <f aca="false">D221+E221+F221+G221+H221+I221+J221+K221+L221+M221</f>
        <v>0.961645154848035</v>
      </c>
      <c r="O221" s="29" t="n">
        <f aca="false">N221*1.2</f>
        <v>1.15397418581764</v>
      </c>
      <c r="P221" s="30" t="n">
        <f aca="false">N221+R221/1.2</f>
        <v>0.961645154848035</v>
      </c>
      <c r="Q221" s="30" t="n">
        <f aca="false">P221*1.2</f>
        <v>1.15397418581764</v>
      </c>
      <c r="R221" s="27" t="n">
        <f aca="false">[1]Ліфти!I218</f>
        <v>0</v>
      </c>
      <c r="S221" s="27" t="n">
        <f aca="false">[1]Електр!M218</f>
        <v>0.0362781662781663</v>
      </c>
      <c r="T221" s="22" t="n">
        <f aca="false">'[1]Вивіз ТПВ'!G218</f>
        <v>3.579999885</v>
      </c>
      <c r="U221" s="23" t="n">
        <f aca="false">[1]Електр!M218</f>
        <v>0.0362781662781663</v>
      </c>
    </row>
    <row r="222" customFormat="false" ht="12.75" hidden="false" customHeight="false" outlineLevel="0" collapsed="false">
      <c r="A222" s="18" t="n">
        <f aca="false">'[1]Житл.фонд'!A224</f>
        <v>214</v>
      </c>
      <c r="B222" s="24" t="str">
        <f aca="false">'[1]Житл.фонд'!B224</f>
        <v>Сагайдачного Петра гетьмана, 58</v>
      </c>
      <c r="C222" s="25" t="n">
        <f aca="false">'[1]Сх.кліт '!K219</f>
        <v>0.108531614796078</v>
      </c>
      <c r="D222" s="26" t="n">
        <f aca="false">[1]Прибуд!J219</f>
        <v>0.09427664242004</v>
      </c>
      <c r="E222" s="26" t="n">
        <f aca="false">[1]дерат!H219</f>
        <v>0.00334360806481481</v>
      </c>
      <c r="F222" s="26" t="n">
        <f aca="false">[1]дезінс!H219</f>
        <v>0.0130401234166667</v>
      </c>
      <c r="G222" s="26" t="n">
        <f aca="false">[1]Довідки!G219</f>
        <v>0.00144675925925926</v>
      </c>
      <c r="H222" s="26" t="n">
        <f aca="false">[1]Електр!J219</f>
        <v>0.0194168187752771</v>
      </c>
      <c r="I222" s="26" t="n">
        <f aca="false">'[1]підг зима'!I219</f>
        <v>0.0673025816474685</v>
      </c>
      <c r="J222" s="26" t="n">
        <f aca="false">[1]Димовент!O219</f>
        <v>0.0557163065817901</v>
      </c>
      <c r="K222" s="26" t="n">
        <f aca="false">[1]маляри!I219+[1]покрів!J219</f>
        <v>0.234606705590232</v>
      </c>
      <c r="L222" s="26" t="n">
        <f aca="false">[1]водопост!J219</f>
        <v>0.220239913328915</v>
      </c>
      <c r="M222" s="27" t="n">
        <f aca="false">'[1]ц о'!F219</f>
        <v>0</v>
      </c>
      <c r="N222" s="28" t="n">
        <f aca="false">D222+E222+F222+G222+H222+I222+J222+K222+L222+M222</f>
        <v>0.709389459084463</v>
      </c>
      <c r="O222" s="29" t="n">
        <f aca="false">N222*1.2</f>
        <v>0.851267350901356</v>
      </c>
      <c r="P222" s="30" t="n">
        <f aca="false">N222+R222/1.2</f>
        <v>0.709389459084463</v>
      </c>
      <c r="Q222" s="30" t="n">
        <f aca="false">P222*1.2</f>
        <v>0.851267350901356</v>
      </c>
      <c r="R222" s="27" t="n">
        <f aca="false">[1]Ліфти!I219</f>
        <v>0</v>
      </c>
      <c r="S222" s="27" t="n">
        <f aca="false">[1]Електр!M219</f>
        <v>0.0631018518518519</v>
      </c>
      <c r="T222" s="22" t="n">
        <f aca="false">'[1]Вивіз ТПВ'!G219</f>
        <v>3.579999885</v>
      </c>
      <c r="U222" s="23" t="n">
        <f aca="false">[1]Електр!M219</f>
        <v>0.0631018518518519</v>
      </c>
    </row>
    <row r="223" customFormat="false" ht="12.75" hidden="false" customHeight="false" outlineLevel="0" collapsed="false">
      <c r="A223" s="18" t="n">
        <f aca="false">'[1]Житл.фонд'!A225</f>
        <v>215</v>
      </c>
      <c r="B223" s="24" t="str">
        <f aca="false">'[1]Житл.фонд'!B225</f>
        <v>Сагайдачного Петра гетьмана, 59</v>
      </c>
      <c r="C223" s="25" t="n">
        <f aca="false">'[1]Сх.кліт '!K220</f>
        <v>0.107987676868149</v>
      </c>
      <c r="D223" s="26" t="n">
        <f aca="false">[1]Прибуд!J220</f>
        <v>0.204546643822051</v>
      </c>
      <c r="E223" s="26" t="n">
        <f aca="false">[1]дерат!H220</f>
        <v>0.00341020465401786</v>
      </c>
      <c r="F223" s="26" t="n">
        <f aca="false">[1]дезінс!H220</f>
        <v>0.0132998511495536</v>
      </c>
      <c r="G223" s="26" t="n">
        <f aca="false">[1]Довідки!G220</f>
        <v>0.00209263392857143</v>
      </c>
      <c r="H223" s="26" t="n">
        <f aca="false">[1]Електр!J220</f>
        <v>0.0280850414428116</v>
      </c>
      <c r="I223" s="26" t="n">
        <f aca="false">'[1]підг зима'!I220</f>
        <v>0.0673025816474685</v>
      </c>
      <c r="J223" s="26" t="n">
        <f aca="false">[1]Димовент!O220</f>
        <v>0.0758463541629464</v>
      </c>
      <c r="K223" s="26" t="n">
        <f aca="false">[1]маляри!I220+[1]покрів!J220</f>
        <v>0.234606705590232</v>
      </c>
      <c r="L223" s="26" t="n">
        <f aca="false">[1]водопост!J220</f>
        <v>0.250298166806203</v>
      </c>
      <c r="M223" s="27" t="n">
        <f aca="false">'[1]ц о'!F220</f>
        <v>0</v>
      </c>
      <c r="N223" s="28" t="n">
        <f aca="false">D223+E223+F223+G223+H223+I223+J223+K223+L223+M223</f>
        <v>0.879488183203855</v>
      </c>
      <c r="O223" s="29" t="n">
        <f aca="false">N223*1.2</f>
        <v>1.05538581984463</v>
      </c>
      <c r="P223" s="30" t="n">
        <f aca="false">N223+R223/1.2</f>
        <v>0.879488183203855</v>
      </c>
      <c r="Q223" s="30" t="n">
        <f aca="false">P223*1.2</f>
        <v>1.05538581984463</v>
      </c>
      <c r="R223" s="27" t="n">
        <f aca="false">[1]Ліфти!I220</f>
        <v>0</v>
      </c>
      <c r="S223" s="27" t="n">
        <f aca="false">[1]Електр!M220</f>
        <v>0.079296875</v>
      </c>
      <c r="T223" s="22" t="n">
        <f aca="false">'[1]Вивіз ТПВ'!G220</f>
        <v>3.579999885</v>
      </c>
      <c r="U223" s="23" t="n">
        <f aca="false">[1]Електр!M220</f>
        <v>0.079296875</v>
      </c>
    </row>
    <row r="224" customFormat="false" ht="12.75" hidden="false" customHeight="false" outlineLevel="0" collapsed="false">
      <c r="A224" s="18" t="n">
        <f aca="false">'[1]Житл.фонд'!A226</f>
        <v>216</v>
      </c>
      <c r="B224" s="24" t="str">
        <f aca="false">'[1]Житл.фонд'!B226</f>
        <v>Сагайдачного Петра гетьмана, 6</v>
      </c>
      <c r="C224" s="25" t="n">
        <f aca="false">'[1]Сх.кліт '!K221</f>
        <v>0.0919442515564536</v>
      </c>
      <c r="D224" s="26" t="n">
        <f aca="false">[1]Прибуд!J221</f>
        <v>0.120942864218136</v>
      </c>
      <c r="E224" s="26" t="n">
        <f aca="false">[1]дерат!H221</f>
        <v>0.00288706264291017</v>
      </c>
      <c r="F224" s="26" t="n">
        <f aca="false">[1]дезінс!H221</f>
        <v>0.0112595891759466</v>
      </c>
      <c r="G224" s="26" t="n">
        <f aca="false">[1]Довідки!G221</f>
        <v>0.00115998515219005</v>
      </c>
      <c r="H224" s="26" t="n">
        <f aca="false">[1]Електр!J221</f>
        <v>0.0155680506884182</v>
      </c>
      <c r="I224" s="26" t="n">
        <f aca="false">'[1]підг зима'!I221</f>
        <v>0.0673025816474685</v>
      </c>
      <c r="J224" s="26" t="n">
        <f aca="false">[1]Димовент!O221</f>
        <v>0.0415171574672111</v>
      </c>
      <c r="K224" s="26" t="n">
        <f aca="false">[1]маляри!I221+[1]покрів!J221</f>
        <v>0.234606705590232</v>
      </c>
      <c r="L224" s="26" t="n">
        <f aca="false">[1]водопост!J221</f>
        <v>0.252263343297516</v>
      </c>
      <c r="M224" s="27" t="n">
        <f aca="false">'[1]ц о'!F221</f>
        <v>0</v>
      </c>
      <c r="N224" s="28" t="n">
        <f aca="false">D224+E224+F224+G224+H224+I224+J224+K224+L224+M224</f>
        <v>0.747507339880029</v>
      </c>
      <c r="O224" s="29" t="n">
        <f aca="false">N224*1.2</f>
        <v>0.897008807856034</v>
      </c>
      <c r="P224" s="30" t="n">
        <f aca="false">N224+R224/1.2</f>
        <v>0.747507339880029</v>
      </c>
      <c r="Q224" s="30" t="n">
        <f aca="false">P224*1.2</f>
        <v>0.897008807856034</v>
      </c>
      <c r="R224" s="27" t="n">
        <f aca="false">[1]Ліфти!I221</f>
        <v>0</v>
      </c>
      <c r="S224" s="27" t="n">
        <f aca="false">[1]Електр!M221</f>
        <v>0.0354157386785449</v>
      </c>
      <c r="T224" s="22" t="n">
        <f aca="false">'[1]Вивіз ТПВ'!G221</f>
        <v>3.579999885</v>
      </c>
      <c r="U224" s="23" t="n">
        <f aca="false">[1]Електр!M221</f>
        <v>0.0354157386785449</v>
      </c>
    </row>
    <row r="225" customFormat="false" ht="12.75" hidden="false" customHeight="false" outlineLevel="0" collapsed="false">
      <c r="A225" s="18" t="n">
        <f aca="false">'[1]Житл.фонд'!A227</f>
        <v>217</v>
      </c>
      <c r="B225" s="24" t="str">
        <f aca="false">'[1]Житл.фонд'!B227</f>
        <v>Сагайдачного Петра гетьмана, 60</v>
      </c>
      <c r="C225" s="25" t="n">
        <f aca="false">'[1]Сх.кліт '!K222</f>
        <v>0.108520928578831</v>
      </c>
      <c r="D225" s="26" t="n">
        <f aca="false">[1]Прибуд!J222</f>
        <v>0.222052003020641</v>
      </c>
      <c r="E225" s="26" t="n">
        <f aca="false">[1]дерат!H222</f>
        <v>0.00324530730586494</v>
      </c>
      <c r="F225" s="26" t="n">
        <f aca="false">[1]дезінс!H222</f>
        <v>0.0126567489290443</v>
      </c>
      <c r="G225" s="26" t="n">
        <f aca="false">[1]Довідки!G222</f>
        <v>0.00146039411169094</v>
      </c>
      <c r="H225" s="26" t="n">
        <f aca="false">[1]Електр!J222</f>
        <v>0.0195998108363262</v>
      </c>
      <c r="I225" s="26" t="n">
        <f aca="false">'[1]підг зима'!I222</f>
        <v>0.0673025816474685</v>
      </c>
      <c r="J225" s="26" t="n">
        <f aca="false">[1]Димовент!O222</f>
        <v>0.0637813606083029</v>
      </c>
      <c r="K225" s="26" t="n">
        <f aca="false">[1]маляри!I222+[1]покрів!J222</f>
        <v>0.297893391445887</v>
      </c>
      <c r="L225" s="26" t="n">
        <f aca="false">[1]водопост!J222</f>
        <v>0.222315544570662</v>
      </c>
      <c r="M225" s="27" t="n">
        <f aca="false">'[1]ц о'!F222</f>
        <v>0</v>
      </c>
      <c r="N225" s="28" t="n">
        <f aca="false">D225+E225+F225+G225+H225+I225+J225+K225+L225+M225</f>
        <v>0.910307142475888</v>
      </c>
      <c r="O225" s="29" t="n">
        <f aca="false">N225*1.2</f>
        <v>1.09236857097107</v>
      </c>
      <c r="P225" s="30" t="n">
        <f aca="false">N225+R225/1.2</f>
        <v>0.910307142475888</v>
      </c>
      <c r="Q225" s="30" t="n">
        <f aca="false">P225*1.2</f>
        <v>1.09236857097107</v>
      </c>
      <c r="R225" s="27" t="n">
        <f aca="false">[1]Ліфти!I222</f>
        <v>0</v>
      </c>
      <c r="S225" s="27" t="n">
        <f aca="false">[1]Електр!M222</f>
        <v>0.148625282342862</v>
      </c>
      <c r="T225" s="22" t="n">
        <f aca="false">'[1]Вивіз ТПВ'!G222</f>
        <v>3.579999885</v>
      </c>
      <c r="U225" s="23" t="n">
        <f aca="false">[1]Електр!M222</f>
        <v>0.148625282342862</v>
      </c>
    </row>
    <row r="226" customFormat="false" ht="12.75" hidden="false" customHeight="false" outlineLevel="0" collapsed="false">
      <c r="A226" s="18" t="n">
        <f aca="false">'[1]Житл.фонд'!A228</f>
        <v>218</v>
      </c>
      <c r="B226" s="24" t="str">
        <f aca="false">'[1]Житл.фонд'!B228</f>
        <v>Сагайдачного Петра гетьмана, 61</v>
      </c>
      <c r="C226" s="25" t="n">
        <f aca="false">'[1]Сх.кліт '!K223</f>
        <v>0.109573097563928</v>
      </c>
      <c r="D226" s="26" t="n">
        <f aca="false">[1]Прибуд!J223</f>
        <v>0.116678069082031</v>
      </c>
      <c r="E226" s="26" t="n">
        <f aca="false">[1]дерат!H223</f>
        <v>0.00337039437815976</v>
      </c>
      <c r="F226" s="26" t="n">
        <f aca="false">[1]дезінс!H223</f>
        <v>0.0131445904550051</v>
      </c>
      <c r="G226" s="26" t="n">
        <f aca="false">[1]Довідки!G223</f>
        <v>0.00147455342096394</v>
      </c>
      <c r="H226" s="26" t="n">
        <f aca="false">[1]Електр!J223</f>
        <v>0.0197898415828912</v>
      </c>
      <c r="I226" s="26" t="n">
        <f aca="false">'[1]підг зима'!I223</f>
        <v>0.0673025816474685</v>
      </c>
      <c r="J226" s="26" t="n">
        <f aca="false">[1]Димовент!O223</f>
        <v>0.0325150732114369</v>
      </c>
      <c r="K226" s="26" t="n">
        <f aca="false">[1]маляри!I223+[1]покрів!J223</f>
        <v>0.234606705590232</v>
      </c>
      <c r="L226" s="26" t="n">
        <f aca="false">[1]водопост!J223</f>
        <v>0.224471013787205</v>
      </c>
      <c r="M226" s="27" t="n">
        <f aca="false">'[1]ц о'!F223</f>
        <v>0</v>
      </c>
      <c r="N226" s="28" t="n">
        <f aca="false">D226+E226+F226+G226+H226+I226+J226+K226+L226+M226</f>
        <v>0.713352823155394</v>
      </c>
      <c r="O226" s="29" t="n">
        <f aca="false">N226*1.2</f>
        <v>0.856023387786473</v>
      </c>
      <c r="P226" s="30" t="n">
        <f aca="false">N226+R226/1.2</f>
        <v>0.713352823155394</v>
      </c>
      <c r="Q226" s="30" t="n">
        <f aca="false">P226*1.2</f>
        <v>0.856023387786473</v>
      </c>
      <c r="R226" s="27" t="n">
        <f aca="false">[1]Ліфти!I223</f>
        <v>0</v>
      </c>
      <c r="S226" s="27" t="n">
        <f aca="false">[1]Електр!M223</f>
        <v>0.0478934951129087</v>
      </c>
      <c r="T226" s="22" t="n">
        <f aca="false">'[1]Вивіз ТПВ'!G223</f>
        <v>3.579999885</v>
      </c>
      <c r="U226" s="23" t="n">
        <f aca="false">[1]Електр!M223</f>
        <v>0.0478934951129087</v>
      </c>
    </row>
    <row r="227" customFormat="false" ht="12.75" hidden="false" customHeight="false" outlineLevel="0" collapsed="false">
      <c r="A227" s="18" t="n">
        <f aca="false">'[1]Житл.фонд'!A229</f>
        <v>219</v>
      </c>
      <c r="B227" s="24" t="str">
        <f aca="false">'[1]Житл.фонд'!B229</f>
        <v>Сагайдачного Петра гетьмана, 63</v>
      </c>
      <c r="C227" s="25" t="n">
        <f aca="false">'[1]Сх.кліт '!K224</f>
        <v>0.106626231706191</v>
      </c>
      <c r="D227" s="26" t="n">
        <f aca="false">[1]Прибуд!J224</f>
        <v>0.160291936472774</v>
      </c>
      <c r="E227" s="26" t="n">
        <f aca="false">[1]дерат!H224</f>
        <v>0.00331619245260741</v>
      </c>
      <c r="F227" s="26" t="n">
        <f aca="false">[1]дезінс!H224</f>
        <v>0.0129332021029846</v>
      </c>
      <c r="G227" s="26" t="n">
        <f aca="false">[1]Довідки!G224</f>
        <v>0.0014348966874385</v>
      </c>
      <c r="H227" s="26" t="n">
        <f aca="false">[1]Електр!J224</f>
        <v>0.0192576123241844</v>
      </c>
      <c r="I227" s="26" t="n">
        <f aca="false">'[1]підг зима'!I224</f>
        <v>0.0673025816474685</v>
      </c>
      <c r="J227" s="26" t="n">
        <f aca="false">[1]Димовент!O224</f>
        <v>0.0348156043861375</v>
      </c>
      <c r="K227" s="26" t="n">
        <f aca="false">[1]маляри!I224+[1]покрів!J224</f>
        <v>0.234606705590232</v>
      </c>
      <c r="L227" s="26" t="n">
        <f aca="false">[1]водопост!J224</f>
        <v>0.218434076059901</v>
      </c>
      <c r="M227" s="27" t="n">
        <f aca="false">'[1]ц о'!F224</f>
        <v>0</v>
      </c>
      <c r="N227" s="28" t="n">
        <f aca="false">D227+E227+F227+G227+H227+I227+J227+K227+L227+M227</f>
        <v>0.752392807723728</v>
      </c>
      <c r="O227" s="29" t="n">
        <f aca="false">N227*1.2</f>
        <v>0.902871369268473</v>
      </c>
      <c r="P227" s="30" t="n">
        <f aca="false">N227+R227/1.2</f>
        <v>0.752392807723728</v>
      </c>
      <c r="Q227" s="30" t="n">
        <f aca="false">P227*1.2</f>
        <v>0.902871369268473</v>
      </c>
      <c r="R227" s="27" t="n">
        <f aca="false">[1]Ліфти!I224</f>
        <v>0</v>
      </c>
      <c r="S227" s="27" t="n">
        <f aca="false">[1]Електр!M224</f>
        <v>0.0312922269596589</v>
      </c>
      <c r="T227" s="22" t="n">
        <f aca="false">'[1]Вивіз ТПВ'!G224</f>
        <v>3.579999885</v>
      </c>
      <c r="U227" s="23" t="n">
        <f aca="false">[1]Електр!M224</f>
        <v>0.0312922269596589</v>
      </c>
    </row>
    <row r="228" customFormat="false" ht="12.75" hidden="false" customHeight="false" outlineLevel="0" collapsed="false">
      <c r="A228" s="18" t="n">
        <f aca="false">'[1]Житл.фонд'!A230</f>
        <v>220</v>
      </c>
      <c r="B228" s="24" t="str">
        <f aca="false">'[1]Житл.фонд'!B230</f>
        <v>Сагайдачного Петра гетьмана, 64</v>
      </c>
      <c r="C228" s="25" t="n">
        <f aca="false">'[1]Сх.кліт '!K225</f>
        <v>0.10855800195569</v>
      </c>
      <c r="D228" s="26" t="n">
        <f aca="false">[1]Прибуд!J225</f>
        <v>0.0488193101893405</v>
      </c>
      <c r="E228" s="26" t="n">
        <f aca="false">[1]дерат!H225</f>
        <v>0.00332965741684147</v>
      </c>
      <c r="F228" s="26" t="n">
        <f aca="false">[1]дезінс!H225</f>
        <v>0.01298571567276</v>
      </c>
      <c r="G228" s="26" t="n">
        <f aca="false">[1]Довідки!G225</f>
        <v>0.00112376385975427</v>
      </c>
      <c r="H228" s="26" t="n">
        <f aca="false">[1]Електр!J225</f>
        <v>0.015081928158681</v>
      </c>
      <c r="I228" s="26" t="n">
        <f aca="false">'[1]підг зима'!I225</f>
        <v>0.0673025816474685</v>
      </c>
      <c r="J228" s="26" t="n">
        <f aca="false">[1]Димовент!O225</f>
        <v>0.0407301967815403</v>
      </c>
      <c r="K228" s="26" t="n">
        <f aca="false">[1]маляри!I225+[1]покрів!J225</f>
        <v>0.234606705590232</v>
      </c>
      <c r="L228" s="26" t="n">
        <f aca="false">[1]водопост!J225</f>
        <v>0.244386255982082</v>
      </c>
      <c r="M228" s="27" t="n">
        <f aca="false">'[1]ц о'!F225</f>
        <v>0</v>
      </c>
      <c r="N228" s="28" t="n">
        <f aca="false">D228+E228+F228+G228+H228+I228+J228+K228+L228+M228</f>
        <v>0.6683661152987</v>
      </c>
      <c r="O228" s="29" t="n">
        <f aca="false">N228*1.2</f>
        <v>0.80203933835844</v>
      </c>
      <c r="P228" s="30" t="n">
        <f aca="false">N228+R228/1.2</f>
        <v>0.6683661152987</v>
      </c>
      <c r="Q228" s="30" t="n">
        <f aca="false">P228*1.2</f>
        <v>0.80203933835844</v>
      </c>
      <c r="R228" s="27" t="n">
        <f aca="false">[1]Ліфти!I225</f>
        <v>0</v>
      </c>
      <c r="S228" s="27" t="n">
        <f aca="false">[1]Електр!M225</f>
        <v>0.0906412945759665</v>
      </c>
      <c r="T228" s="22" t="n">
        <f aca="false">'[1]Вивіз ТПВ'!G225</f>
        <v>3.579999885</v>
      </c>
      <c r="U228" s="23" t="n">
        <f aca="false">[1]Електр!M225</f>
        <v>0.0906412945759665</v>
      </c>
    </row>
    <row r="229" customFormat="false" ht="12.75" hidden="false" customHeight="false" outlineLevel="0" collapsed="false">
      <c r="A229" s="18" t="n">
        <f aca="false">'[1]Житл.фонд'!A231</f>
        <v>221</v>
      </c>
      <c r="B229" s="24" t="str">
        <f aca="false">'[1]Житл.фонд'!B231</f>
        <v>Сагайдачного Петра гетьмана, 65</v>
      </c>
      <c r="C229" s="25" t="n">
        <f aca="false">'[1]Сх.кліт '!K226</f>
        <v>0.109596038213724</v>
      </c>
      <c r="D229" s="26" t="n">
        <f aca="false">[1]Прибуд!J226</f>
        <v>0.126457814364404</v>
      </c>
      <c r="E229" s="26" t="n">
        <f aca="false">[1]дерат!H226</f>
        <v>0.00334645747304883</v>
      </c>
      <c r="F229" s="26" t="n">
        <f aca="false">[1]дезінс!H226</f>
        <v>0.0130512361530627</v>
      </c>
      <c r="G229" s="26" t="n">
        <f aca="false">[1]Довідки!G226</f>
        <v>0.00170773510854985</v>
      </c>
      <c r="H229" s="26" t="n">
        <f aca="false">[1]Електр!J226</f>
        <v>0.0229193508917773</v>
      </c>
      <c r="I229" s="26" t="n">
        <f aca="false">'[1]підг зима'!I226</f>
        <v>0.0673025816474685</v>
      </c>
      <c r="J229" s="26" t="n">
        <f aca="false">[1]Димовент!O226</f>
        <v>0.0657667765106728</v>
      </c>
      <c r="K229" s="26" t="n">
        <f aca="false">[1]маляри!I226+[1]покрів!J226</f>
        <v>0.234606705590232</v>
      </c>
      <c r="L229" s="26" t="n">
        <f aca="false">[1]водопост!J226</f>
        <v>0.259968222002832</v>
      </c>
      <c r="M229" s="27" t="n">
        <f aca="false">'[1]ц о'!F226</f>
        <v>0</v>
      </c>
      <c r="N229" s="28" t="n">
        <f aca="false">D229+E229+F229+G229+H229+I229+J229+K229+L229+M229</f>
        <v>0.795126879742048</v>
      </c>
      <c r="O229" s="29" t="n">
        <f aca="false">N229*1.2</f>
        <v>0.954152255690457</v>
      </c>
      <c r="P229" s="30" t="n">
        <f aca="false">N229+R229/1.2</f>
        <v>0.795126879742048</v>
      </c>
      <c r="Q229" s="30" t="n">
        <f aca="false">P229*1.2</f>
        <v>0.954152255690457</v>
      </c>
      <c r="R229" s="27" t="n">
        <f aca="false">[1]Ліфти!I226</f>
        <v>0</v>
      </c>
      <c r="S229" s="27" t="n">
        <f aca="false">[1]Електр!M226</f>
        <v>0.017900789905112</v>
      </c>
      <c r="T229" s="22" t="n">
        <f aca="false">'[1]Вивіз ТПВ'!G226</f>
        <v>3.579999885</v>
      </c>
      <c r="U229" s="23" t="n">
        <f aca="false">[1]Електр!M226</f>
        <v>0.017900789905112</v>
      </c>
    </row>
    <row r="230" customFormat="false" ht="12.75" hidden="false" customHeight="false" outlineLevel="0" collapsed="false">
      <c r="A230" s="18" t="n">
        <f aca="false">'[1]Житл.фонд'!A232</f>
        <v>222</v>
      </c>
      <c r="B230" s="24" t="str">
        <f aca="false">'[1]Житл.фонд'!B232</f>
        <v>Сагайдачного Петра гетьмана, 66</v>
      </c>
      <c r="C230" s="25" t="n">
        <f aca="false">'[1]Сх.кліт '!K227</f>
        <v>0.110970040951027</v>
      </c>
      <c r="D230" s="26" t="n">
        <f aca="false">[1]Прибуд!J227</f>
        <v>0.166822014338057</v>
      </c>
      <c r="E230" s="26" t="n">
        <f aca="false">[1]дерат!H227</f>
        <v>0.00341336341201167</v>
      </c>
      <c r="F230" s="26" t="n">
        <f aca="false">[1]дезінс!H227</f>
        <v>0.0133121703548205</v>
      </c>
      <c r="G230" s="26" t="n">
        <f aca="false">[1]Довідки!G227</f>
        <v>0.00192002457631458</v>
      </c>
      <c r="H230" s="26" t="n">
        <f aca="false">[1]Електр!J227</f>
        <v>0.025768467700332</v>
      </c>
      <c r="I230" s="26" t="n">
        <f aca="false">'[1]підг зима'!I227</f>
        <v>0.0673025816474685</v>
      </c>
      <c r="J230" s="26" t="n">
        <f aca="false">[1]Димовент!O227</f>
        <v>0.0497641925349445</v>
      </c>
      <c r="K230" s="26" t="n">
        <f aca="false">[1]маляри!I227+[1]покрів!J227</f>
        <v>0.234606705590232</v>
      </c>
      <c r="L230" s="26" t="n">
        <f aca="false">[1]водопост!J227</f>
        <v>0.250530009588513</v>
      </c>
      <c r="M230" s="27" t="n">
        <f aca="false">'[1]ц о'!F227</f>
        <v>0</v>
      </c>
      <c r="N230" s="28" t="n">
        <f aca="false">D230+E230+F230+G230+H230+I230+J230+K230+L230+M230</f>
        <v>0.813439529742694</v>
      </c>
      <c r="O230" s="29" t="n">
        <f aca="false">N230*1.2</f>
        <v>0.976127435691232</v>
      </c>
      <c r="P230" s="30" t="n">
        <f aca="false">N230+R230/1.2</f>
        <v>0.813439529742694</v>
      </c>
      <c r="Q230" s="30" t="n">
        <f aca="false">P230*1.2</f>
        <v>0.976127435691232</v>
      </c>
      <c r="R230" s="27" t="n">
        <f aca="false">[1]Ліфти!I227</f>
        <v>0</v>
      </c>
      <c r="S230" s="27" t="n">
        <f aca="false">[1]Електр!M227</f>
        <v>0.0488505452869797</v>
      </c>
      <c r="T230" s="22" t="n">
        <f aca="false">'[1]Вивіз ТПВ'!G227</f>
        <v>3.579999885</v>
      </c>
      <c r="U230" s="23" t="n">
        <f aca="false">[1]Електр!M227</f>
        <v>0.0488505452869797</v>
      </c>
    </row>
    <row r="231" customFormat="false" ht="12.75" hidden="false" customHeight="false" outlineLevel="0" collapsed="false">
      <c r="A231" s="18" t="n">
        <f aca="false">'[1]Житл.фонд'!A233</f>
        <v>223</v>
      </c>
      <c r="B231" s="24" t="str">
        <f aca="false">'[1]Житл.фонд'!B233</f>
        <v>Сагайдачного Петра гетьмана, 67</v>
      </c>
      <c r="C231" s="25" t="n">
        <f aca="false">'[1]Сх.кліт '!K228</f>
        <v>0.10854065453313</v>
      </c>
      <c r="D231" s="26" t="n">
        <f aca="false">[1]Прибуд!J228</f>
        <v>0.232668192562986</v>
      </c>
      <c r="E231" s="26" t="n">
        <f aca="false">[1]дерат!H228</f>
        <v>0.00339015930667359</v>
      </c>
      <c r="F231" s="26" t="n">
        <f aca="false">[1]дезінс!H228</f>
        <v>0.0132216739833809</v>
      </c>
      <c r="G231" s="26" t="n">
        <f aca="false">[1]Довідки!G228</f>
        <v>0.00146065956894313</v>
      </c>
      <c r="H231" s="26" t="n">
        <f aca="false">[1]Електр!J228</f>
        <v>0.0196033735129259</v>
      </c>
      <c r="I231" s="26" t="n">
        <f aca="false">'[1]підг зима'!I228</f>
        <v>0.0673025816474685</v>
      </c>
      <c r="J231" s="26" t="n">
        <f aca="false">[1]Димовент!O228</f>
        <v>0.027649744653986</v>
      </c>
      <c r="K231" s="26" t="n">
        <f aca="false">[1]маляри!I228+[1]покрів!J228</f>
        <v>0.234606705590232</v>
      </c>
      <c r="L231" s="26" t="n">
        <f aca="false">[1]водопост!J228</f>
        <v>0.222355955082529</v>
      </c>
      <c r="M231" s="27" t="n">
        <f aca="false">'[1]ц о'!F228</f>
        <v>0</v>
      </c>
      <c r="N231" s="28" t="n">
        <f aca="false">D231+E231+F231+G231+H231+I231+J231+K231+L231+M231</f>
        <v>0.822259045909126</v>
      </c>
      <c r="O231" s="29" t="n">
        <f aca="false">N231*1.2</f>
        <v>0.986710855090951</v>
      </c>
      <c r="P231" s="30" t="n">
        <f aca="false">N231+R231/1.2</f>
        <v>0.822259045909126</v>
      </c>
      <c r="Q231" s="30" t="n">
        <f aca="false">P231*1.2</f>
        <v>0.986710855090951</v>
      </c>
      <c r="R231" s="27" t="n">
        <f aca="false">[1]Ліфти!I228</f>
        <v>0</v>
      </c>
      <c r="S231" s="27" t="n">
        <f aca="false">[1]Електр!M228</f>
        <v>0.0368995066216567</v>
      </c>
      <c r="T231" s="22" t="n">
        <f aca="false">'[1]Вивіз ТПВ'!G228</f>
        <v>3.579999885</v>
      </c>
      <c r="U231" s="23" t="n">
        <f aca="false">[1]Електр!M228</f>
        <v>0.0368995066216567</v>
      </c>
    </row>
    <row r="232" customFormat="false" ht="12.75" hidden="false" customHeight="false" outlineLevel="0" collapsed="false">
      <c r="A232" s="18" t="n">
        <f aca="false">'[1]Житл.фонд'!A234</f>
        <v>224</v>
      </c>
      <c r="B232" s="24" t="str">
        <f aca="false">'[1]Житл.фонд'!B234</f>
        <v>Сагайдачного Петра гетьмана, 70</v>
      </c>
      <c r="C232" s="25" t="n">
        <f aca="false">'[1]Сх.кліт '!K229</f>
        <v>0.107783493499648</v>
      </c>
      <c r="D232" s="26" t="n">
        <f aca="false">[1]Прибуд!J229</f>
        <v>0.23878349300378</v>
      </c>
      <c r="E232" s="26" t="n">
        <f aca="false">[1]дерат!H229</f>
        <v>0.0033589703591059</v>
      </c>
      <c r="F232" s="26" t="n">
        <f aca="false">[1]дезінс!H229</f>
        <v>0.0131000366031513</v>
      </c>
      <c r="G232" s="26" t="n">
        <f aca="false">[1]Довідки!G229</f>
        <v>0.00137412971784536</v>
      </c>
      <c r="H232" s="26" t="n">
        <f aca="false">[1]Електр!J229</f>
        <v>0.0184420645897832</v>
      </c>
      <c r="I232" s="26" t="n">
        <f aca="false">'[1]підг зима'!I229</f>
        <v>0.0673025816474685</v>
      </c>
      <c r="J232" s="26" t="n">
        <f aca="false">[1]Димовент!O229</f>
        <v>0.0564665526621473</v>
      </c>
      <c r="K232" s="26" t="n">
        <f aca="false">[1]маляри!I229+[1]покрів!J229</f>
        <v>0.297893391445887</v>
      </c>
      <c r="L232" s="26" t="n">
        <f aca="false">[1]водопост!J229</f>
        <v>0.209183530725008</v>
      </c>
      <c r="M232" s="27" t="n">
        <f aca="false">'[1]ц о'!F229</f>
        <v>0</v>
      </c>
      <c r="N232" s="28" t="n">
        <f aca="false">D232+E232+F232+G232+H232+I232+J232+K232+L232+M232</f>
        <v>0.905904750754177</v>
      </c>
      <c r="O232" s="29" t="n">
        <f aca="false">N232*1.2</f>
        <v>1.08708570090501</v>
      </c>
      <c r="P232" s="30" t="n">
        <f aca="false">N232+R232/1.2</f>
        <v>0.905904750754177</v>
      </c>
      <c r="Q232" s="30" t="n">
        <f aca="false">P232*1.2</f>
        <v>1.08708570090501</v>
      </c>
      <c r="R232" s="27" t="n">
        <f aca="false">[1]Ліфти!I229</f>
        <v>0</v>
      </c>
      <c r="S232" s="27" t="n">
        <f aca="false">[1]Електр!M229</f>
        <v>0.0520703554415537</v>
      </c>
      <c r="T232" s="22" t="n">
        <f aca="false">'[1]Вивіз ТПВ'!G229</f>
        <v>3.579999885</v>
      </c>
      <c r="U232" s="23" t="n">
        <f aca="false">[1]Електр!M229</f>
        <v>0.0520703554415537</v>
      </c>
    </row>
    <row r="233" customFormat="false" ht="12.75" hidden="false" customHeight="false" outlineLevel="0" collapsed="false">
      <c r="A233" s="18" t="n">
        <f aca="false">'[1]Житл.фонд'!A235</f>
        <v>225</v>
      </c>
      <c r="B233" s="24" t="str">
        <f aca="false">'[1]Житл.фонд'!B235</f>
        <v>Сагайдачного Петра гетьмана, 71</v>
      </c>
      <c r="C233" s="25" t="n">
        <f aca="false">'[1]Сх.кліт '!K230</f>
        <v>0.108875549462308</v>
      </c>
      <c r="D233" s="26" t="n">
        <f aca="false">[1]Прибуд!J230</f>
        <v>0.15623365331676</v>
      </c>
      <c r="E233" s="26" t="n">
        <f aca="false">[1]дерат!H230</f>
        <v>0.00333878997250815</v>
      </c>
      <c r="F233" s="26" t="n">
        <f aca="false">[1]дезінс!H230</f>
        <v>0.0130213327817914</v>
      </c>
      <c r="G233" s="26" t="n">
        <f aca="false">[1]Довідки!G230</f>
        <v>0.00143852694840483</v>
      </c>
      <c r="H233" s="26" t="n">
        <f aca="false">[1]Електр!J230</f>
        <v>0.0193063337122377</v>
      </c>
      <c r="I233" s="26" t="n">
        <f aca="false">'[1]підг зима'!I230</f>
        <v>0.0673025816474685</v>
      </c>
      <c r="J233" s="26" t="n">
        <f aca="false">[1]Димовент!O230</f>
        <v>0.0232153386036698</v>
      </c>
      <c r="K233" s="26" t="n">
        <f aca="false">[1]маляри!I230+[1]покрів!J230</f>
        <v>0.234606705590232</v>
      </c>
      <c r="L233" s="26" t="n">
        <f aca="false">[1]водопост!J230</f>
        <v>0.218986710062738</v>
      </c>
      <c r="M233" s="27" t="n">
        <f aca="false">'[1]ц о'!F230</f>
        <v>0</v>
      </c>
      <c r="N233" s="28" t="n">
        <f aca="false">D233+E233+F233+G233+H233+I233+J233+K233+L233+M233</f>
        <v>0.73744997263581</v>
      </c>
      <c r="O233" s="29" t="n">
        <f aca="false">N233*1.2</f>
        <v>0.884939967162972</v>
      </c>
      <c r="P233" s="30" t="n">
        <f aca="false">N233+R233/1.2</f>
        <v>0.73744997263581</v>
      </c>
      <c r="Q233" s="30" t="n">
        <f aca="false">P233*1.2</f>
        <v>0.884939967162972</v>
      </c>
      <c r="R233" s="27" t="n">
        <f aca="false">[1]Ліфти!I230</f>
        <v>0</v>
      </c>
      <c r="S233" s="27" t="n">
        <f aca="false">[1]Електр!M230</f>
        <v>0.000778722588069817</v>
      </c>
      <c r="T233" s="22" t="n">
        <f aca="false">'[1]Вивіз ТПВ'!G230</f>
        <v>3.579999885</v>
      </c>
      <c r="U233" s="23" t="n">
        <f aca="false">[1]Електр!M230</f>
        <v>0.000778722588069817</v>
      </c>
    </row>
    <row r="234" customFormat="false" ht="12.75" hidden="false" customHeight="false" outlineLevel="0" collapsed="false">
      <c r="A234" s="18" t="n">
        <f aca="false">'[1]Житл.фонд'!A236</f>
        <v>226</v>
      </c>
      <c r="B234" s="24" t="str">
        <f aca="false">'[1]Житл.фонд'!B236</f>
        <v>Сагайдачного Петра гетьмана, 72</v>
      </c>
      <c r="C234" s="25" t="n">
        <f aca="false">'[1]Сх.кліт '!K231</f>
        <v>0.109975637308171</v>
      </c>
      <c r="D234" s="26" t="n">
        <f aca="false">[1]Прибуд!J231</f>
        <v>0.0826635603025377</v>
      </c>
      <c r="E234" s="26" t="n">
        <f aca="false">[1]дерат!H231</f>
        <v>0.00332639662465242</v>
      </c>
      <c r="F234" s="26" t="n">
        <f aca="false">[1]дезінс!H231</f>
        <v>0.0129729985325458</v>
      </c>
      <c r="G234" s="26" t="n">
        <f aca="false">[1]Довідки!G231</f>
        <v>0.00101483691570765</v>
      </c>
      <c r="H234" s="26" t="n">
        <f aca="false">[1]Електр!J231</f>
        <v>0.0136200299757165</v>
      </c>
      <c r="I234" s="26" t="n">
        <f aca="false">'[1]підг зима'!I231</f>
        <v>0.0673025816474685</v>
      </c>
      <c r="J234" s="26" t="n">
        <f aca="false">[1]Димовент!O231</f>
        <v>0.0433715926828567</v>
      </c>
      <c r="K234" s="26" t="n">
        <f aca="false">[1]маляри!I231+[1]покрів!J231</f>
        <v>0.234606705590232</v>
      </c>
      <c r="L234" s="26" t="n">
        <f aca="false">[1]водопост!J231</f>
        <v>0.220697784600786</v>
      </c>
      <c r="M234" s="27" t="n">
        <f aca="false">'[1]ц о'!F231</f>
        <v>0</v>
      </c>
      <c r="N234" s="28" t="n">
        <f aca="false">D234+E234+F234+G234+H234+I234+J234+K234+L234+M234</f>
        <v>0.679576486872503</v>
      </c>
      <c r="O234" s="29" t="n">
        <f aca="false">N234*1.2</f>
        <v>0.815491784247004</v>
      </c>
      <c r="P234" s="30" t="n">
        <f aca="false">N234+R234/1.2</f>
        <v>0.679576486872503</v>
      </c>
      <c r="Q234" s="30" t="n">
        <f aca="false">P234*1.2</f>
        <v>0.815491784247004</v>
      </c>
      <c r="R234" s="27" t="n">
        <f aca="false">[1]Ліфти!I231</f>
        <v>0</v>
      </c>
      <c r="S234" s="27" t="n">
        <f aca="false">[1]Електр!M231</f>
        <v>0.00494428545332765</v>
      </c>
      <c r="T234" s="22" t="n">
        <f aca="false">'[1]Вивіз ТПВ'!G231</f>
        <v>3.579999885</v>
      </c>
      <c r="U234" s="23" t="n">
        <f aca="false">[1]Електр!M231</f>
        <v>0.00494428545332765</v>
      </c>
    </row>
    <row r="235" customFormat="false" ht="12.75" hidden="false" customHeight="false" outlineLevel="0" collapsed="false">
      <c r="A235" s="18" t="n">
        <f aca="false">'[1]Житл.фонд'!A237</f>
        <v>227</v>
      </c>
      <c r="B235" s="24" t="str">
        <f aca="false">'[1]Житл.фонд'!B237</f>
        <v>Сагайдачного Петра гетьмана, 74</v>
      </c>
      <c r="C235" s="25" t="n">
        <f aca="false">'[1]Сх.кліт '!K232</f>
        <v>0.110705902144007</v>
      </c>
      <c r="D235" s="26" t="n">
        <f aca="false">[1]Прибуд!J232</f>
        <v>0.252411147898048</v>
      </c>
      <c r="E235" s="26" t="n">
        <f aca="false">[1]дерат!H232</f>
        <v>0.00317822276887872</v>
      </c>
      <c r="F235" s="26" t="n">
        <f aca="false">[1]дезінс!H232</f>
        <v>0.0123951181922197</v>
      </c>
      <c r="G235" s="26" t="n">
        <f aca="false">[1]Довідки!G232</f>
        <v>0.00178775743707094</v>
      </c>
      <c r="H235" s="26" t="n">
        <f aca="false">[1]Електр!J232</f>
        <v>0.0239933229717383</v>
      </c>
      <c r="I235" s="26" t="n">
        <f aca="false">'[1]підг зима'!I232</f>
        <v>0.0673025816474685</v>
      </c>
      <c r="J235" s="26" t="n">
        <f aca="false">[1]Димовент!O232</f>
        <v>0.0662314470472206</v>
      </c>
      <c r="K235" s="26" t="n">
        <f aca="false">[1]маляри!I232+[1]покрів!J232</f>
        <v>0.297893391445887</v>
      </c>
      <c r="L235" s="26" t="n">
        <f aca="false">[1]водопост!J232</f>
        <v>0.272150007317194</v>
      </c>
      <c r="M235" s="27" t="n">
        <f aca="false">'[1]ц о'!F232</f>
        <v>0</v>
      </c>
      <c r="N235" s="28" t="n">
        <f aca="false">D235+E235+F235+G235+H235+I235+J235+K235+L235+M235</f>
        <v>0.997342996725726</v>
      </c>
      <c r="O235" s="29" t="n">
        <f aca="false">N235*1.2</f>
        <v>1.19681159607087</v>
      </c>
      <c r="P235" s="30" t="n">
        <f aca="false">N235+R235/1.2</f>
        <v>0.997342996725726</v>
      </c>
      <c r="Q235" s="30" t="n">
        <f aca="false">P235*1.2</f>
        <v>1.19681159607087</v>
      </c>
      <c r="R235" s="27" t="n">
        <f aca="false">[1]Ліфти!I232</f>
        <v>0</v>
      </c>
      <c r="S235" s="27" t="n">
        <f aca="false">[1]Електр!M232</f>
        <v>0.0682279748283753</v>
      </c>
      <c r="T235" s="22" t="n">
        <f aca="false">'[1]Вивіз ТПВ'!G232</f>
        <v>3.579999885</v>
      </c>
      <c r="U235" s="23" t="n">
        <f aca="false">[1]Електр!M232</f>
        <v>0.0682279748283753</v>
      </c>
    </row>
    <row r="236" customFormat="false" ht="12.75" hidden="false" customHeight="false" outlineLevel="0" collapsed="false">
      <c r="A236" s="18" t="n">
        <f aca="false">'[1]Житл.фонд'!A238</f>
        <v>228</v>
      </c>
      <c r="B236" s="24" t="str">
        <f aca="false">'[1]Житл.фонд'!B238</f>
        <v>Сагайдачного Петра гетьмана, 75</v>
      </c>
      <c r="C236" s="25" t="n">
        <f aca="false">'[1]Сх.кліт '!K233</f>
        <v>0.103082473918884</v>
      </c>
      <c r="D236" s="26" t="n">
        <f aca="false">[1]Прибуд!J233</f>
        <v>0.2876236548408</v>
      </c>
      <c r="E236" s="26" t="n">
        <f aca="false">[1]дерат!H233</f>
        <v>0.00308267087368846</v>
      </c>
      <c r="F236" s="26" t="n">
        <f aca="false">[1]дезінс!H233</f>
        <v>0.0120224643159806</v>
      </c>
      <c r="G236" s="26" t="n">
        <f aca="false">[1]Довідки!G233</f>
        <v>0.000882768361581921</v>
      </c>
      <c r="H236" s="26" t="n">
        <f aca="false">[1]Електр!J233</f>
        <v>0.0118475504391522</v>
      </c>
      <c r="I236" s="26" t="n">
        <f aca="false">'[1]підг зима'!I233</f>
        <v>0.0673025816474685</v>
      </c>
      <c r="J236" s="26" t="n">
        <f aca="false">[1]Димовент!O233</f>
        <v>0.014582492601056</v>
      </c>
      <c r="K236" s="26" t="n">
        <f aca="false">[1]маляри!I233+[1]покрів!J233</f>
        <v>0.234606705590232</v>
      </c>
      <c r="L236" s="26" t="n">
        <f aca="false">[1]водопост!J233</f>
        <v>0.191976679899296</v>
      </c>
      <c r="M236" s="27" t="n">
        <f aca="false">'[1]ц о'!F233</f>
        <v>0</v>
      </c>
      <c r="N236" s="28" t="n">
        <f aca="false">D236+E236+F236+G236+H236+I236+J236+K236+L236+M236</f>
        <v>0.823927568569256</v>
      </c>
      <c r="O236" s="29" t="n">
        <f aca="false">N236*1.2</f>
        <v>0.988713082283107</v>
      </c>
      <c r="P236" s="30" t="n">
        <f aca="false">N236+R236/1.2</f>
        <v>0.823927568569256</v>
      </c>
      <c r="Q236" s="30" t="n">
        <f aca="false">P236*1.2</f>
        <v>0.988713082283107</v>
      </c>
      <c r="R236" s="27" t="n">
        <f aca="false">[1]Ліфти!I233</f>
        <v>0</v>
      </c>
      <c r="S236" s="27" t="n">
        <f aca="false">[1]Електр!M233</f>
        <v>0.0385028248587571</v>
      </c>
      <c r="T236" s="22" t="n">
        <f aca="false">'[1]Вивіз ТПВ'!G233</f>
        <v>3.579999885</v>
      </c>
      <c r="U236" s="23" t="n">
        <f aca="false">[1]Електр!M233</f>
        <v>0.0385028248587571</v>
      </c>
    </row>
    <row r="237" customFormat="false" ht="12.75" hidden="false" customHeight="false" outlineLevel="0" collapsed="false">
      <c r="A237" s="18" t="n">
        <f aca="false">'[1]Житл.фонд'!A239</f>
        <v>229</v>
      </c>
      <c r="B237" s="24" t="str">
        <f aca="false">'[1]Житл.фонд'!B239</f>
        <v>Сагайдачного Петра гетьмана, 77</v>
      </c>
      <c r="C237" s="25" t="n">
        <f aca="false">'[1]Сх.кліт '!K234</f>
        <v>0.108209956209771</v>
      </c>
      <c r="D237" s="26" t="n">
        <f aca="false">[1]Прибуд!J234</f>
        <v>0.255227951423724</v>
      </c>
      <c r="E237" s="26" t="n">
        <f aca="false">[1]дерат!H234</f>
        <v>0.0033475941815903</v>
      </c>
      <c r="F237" s="26" t="n">
        <f aca="false">[1]дезінс!H234</f>
        <v>0.0130556693340403</v>
      </c>
      <c r="G237" s="26" t="n">
        <f aca="false">[1]Довідки!G234</f>
        <v>0.00120513871146569</v>
      </c>
      <c r="H237" s="26" t="n">
        <f aca="false">[1]Електр!J234</f>
        <v>0.0161740523240757</v>
      </c>
      <c r="I237" s="26" t="n">
        <f aca="false">'[1]підг зима'!I234</f>
        <v>0.0673025816474685</v>
      </c>
      <c r="J237" s="26" t="n">
        <f aca="false">[1]Димовент!O234</f>
        <v>0.0255539620933661</v>
      </c>
      <c r="K237" s="26" t="n">
        <f aca="false">[1]маляри!I234+[1]покрів!J234</f>
        <v>0.234606705590232</v>
      </c>
      <c r="L237" s="26" t="n">
        <f aca="false">[1]водопост!J234</f>
        <v>0.262082941249394</v>
      </c>
      <c r="M237" s="27" t="n">
        <f aca="false">'[1]ц о'!F234</f>
        <v>0</v>
      </c>
      <c r="N237" s="28" t="n">
        <f aca="false">D237+E237+F237+G237+H237+I237+J237+K237+L237+M237</f>
        <v>0.878556596555357</v>
      </c>
      <c r="O237" s="29" t="n">
        <f aca="false">N237*1.2</f>
        <v>1.05426791586643</v>
      </c>
      <c r="P237" s="30" t="n">
        <f aca="false">N237+R237/1.2</f>
        <v>0.878556596555357</v>
      </c>
      <c r="Q237" s="30" t="n">
        <f aca="false">P237*1.2</f>
        <v>1.05426791586643</v>
      </c>
      <c r="R237" s="27" t="n">
        <f aca="false">[1]Ліфти!I234</f>
        <v>0</v>
      </c>
      <c r="S237" s="27" t="n">
        <f aca="false">[1]Електр!M234</f>
        <v>0.0459929137843766</v>
      </c>
      <c r="T237" s="22" t="n">
        <f aca="false">'[1]Вивіз ТПВ'!G234</f>
        <v>3.579999885</v>
      </c>
      <c r="U237" s="23" t="n">
        <f aca="false">[1]Електр!M234</f>
        <v>0.0459929137843766</v>
      </c>
    </row>
    <row r="238" customFormat="false" ht="12.75" hidden="false" customHeight="false" outlineLevel="0" collapsed="false">
      <c r="A238" s="18" t="n">
        <f aca="false">'[1]Житл.фонд'!A240</f>
        <v>230</v>
      </c>
      <c r="B238" s="24" t="str">
        <f aca="false">'[1]Житл.фонд'!B240</f>
        <v>Сагайдачного Петра гетьмана, 78</v>
      </c>
      <c r="C238" s="25" t="n">
        <f aca="false">'[1]Сх.кліт '!K235</f>
        <v>0.108056590510056</v>
      </c>
      <c r="D238" s="26" t="n">
        <f aca="false">[1]Прибуд!J235</f>
        <v>0.227419086373804</v>
      </c>
      <c r="E238" s="26" t="n">
        <f aca="false">[1]дерат!H235</f>
        <v>0.00332374764677728</v>
      </c>
      <c r="F238" s="26" t="n">
        <f aca="false">[1]дезінс!H235</f>
        <v>0.0129626674776643</v>
      </c>
      <c r="G238" s="26" t="n">
        <f aca="false">[1]Довідки!G235</f>
        <v>0.00112176930440332</v>
      </c>
      <c r="H238" s="26" t="n">
        <f aca="false">[1]Електр!J235</f>
        <v>0.0150551594205244</v>
      </c>
      <c r="I238" s="26" t="n">
        <f aca="false">'[1]підг зима'!I235</f>
        <v>0.0673025816474685</v>
      </c>
      <c r="J238" s="26" t="n">
        <f aca="false">[1]Димовент!O235</f>
        <v>0.0393394800733886</v>
      </c>
      <c r="K238" s="26" t="n">
        <f aca="false">[1]маляри!I235+[1]покрів!J235</f>
        <v>0.297893391445887</v>
      </c>
      <c r="L238" s="26" t="n">
        <f aca="false">[1]водопост!J235</f>
        <v>0.243952497670372</v>
      </c>
      <c r="M238" s="27" t="n">
        <f aca="false">'[1]ц о'!F235</f>
        <v>0</v>
      </c>
      <c r="N238" s="28" t="n">
        <f aca="false">D238+E238+F238+G238+H238+I238+J238+K238+L238+M238</f>
        <v>0.90837038106029</v>
      </c>
      <c r="O238" s="29" t="n">
        <f aca="false">N238*1.2</f>
        <v>1.09004445727235</v>
      </c>
      <c r="P238" s="30" t="n">
        <f aca="false">N238+R238/1.2</f>
        <v>0.90837038106029</v>
      </c>
      <c r="Q238" s="30" t="n">
        <f aca="false">P238*1.2</f>
        <v>1.09004445727235</v>
      </c>
      <c r="R238" s="27" t="n">
        <f aca="false">[1]Ліфти!I235</f>
        <v>0</v>
      </c>
      <c r="S238" s="27" t="n">
        <f aca="false">[1]Електр!M235</f>
        <v>0.0380544033184429</v>
      </c>
      <c r="T238" s="22" t="n">
        <f aca="false">'[1]Вивіз ТПВ'!G235</f>
        <v>3.579999885</v>
      </c>
      <c r="U238" s="23" t="n">
        <f aca="false">[1]Електр!M235</f>
        <v>0.0380544033184429</v>
      </c>
    </row>
    <row r="239" customFormat="false" ht="12.75" hidden="false" customHeight="false" outlineLevel="0" collapsed="false">
      <c r="A239" s="18" t="n">
        <f aca="false">'[1]Житл.фонд'!A241</f>
        <v>231</v>
      </c>
      <c r="B239" s="24" t="str">
        <f aca="false">'[1]Житл.фонд'!B241</f>
        <v>Сагайдачного Петра гетьмана, 80</v>
      </c>
      <c r="C239" s="25" t="n">
        <f aca="false">'[1]Сх.кліт '!K236</f>
        <v>0.108796580011949</v>
      </c>
      <c r="D239" s="26" t="n">
        <f aca="false">[1]Прибуд!J236</f>
        <v>0.050509519874482</v>
      </c>
      <c r="E239" s="26" t="n">
        <f aca="false">[1]дерат!H236</f>
        <v>0.00333010476643241</v>
      </c>
      <c r="F239" s="26" t="n">
        <f aca="false">[1]дезінс!H236</f>
        <v>0.012987460343117</v>
      </c>
      <c r="G239" s="26" t="n">
        <f aca="false">[1]Довідки!G236</f>
        <v>0.00155022736668045</v>
      </c>
      <c r="H239" s="26" t="n">
        <f aca="false">[1]Електр!J236</f>
        <v>0.0208054544297306</v>
      </c>
      <c r="I239" s="26" t="n">
        <f aca="false">'[1]підг зима'!I236</f>
        <v>0.0673025816474685</v>
      </c>
      <c r="J239" s="26" t="n">
        <f aca="false">[1]Димовент!O236</f>
        <v>0.0957179275134353</v>
      </c>
      <c r="K239" s="26" t="n">
        <f aca="false">[1]маляри!I236+[1]покрів!J236</f>
        <v>0.297893391445887</v>
      </c>
      <c r="L239" s="26" t="n">
        <f aca="false">[1]водопост!J236</f>
        <v>0.235990845534744</v>
      </c>
      <c r="M239" s="27" t="n">
        <f aca="false">'[1]ц о'!F236</f>
        <v>0</v>
      </c>
      <c r="N239" s="28" t="n">
        <f aca="false">D239+E239+F239+G239+H239+I239+J239+K239+L239+M239</f>
        <v>0.786087512921977</v>
      </c>
      <c r="O239" s="29" t="n">
        <f aca="false">N239*1.2</f>
        <v>0.943305015506373</v>
      </c>
      <c r="P239" s="30" t="n">
        <f aca="false">N239+R239/1.2</f>
        <v>0.786087512921977</v>
      </c>
      <c r="Q239" s="30" t="n">
        <f aca="false">P239*1.2</f>
        <v>0.943305015506373</v>
      </c>
      <c r="R239" s="27" t="n">
        <f aca="false">[1]Ліфти!I236</f>
        <v>0</v>
      </c>
      <c r="S239" s="27" t="n">
        <f aca="false">[1]Електр!M236</f>
        <v>0.0587432823480777</v>
      </c>
      <c r="T239" s="22" t="n">
        <f aca="false">'[1]Вивіз ТПВ'!G236</f>
        <v>3.579999885</v>
      </c>
      <c r="U239" s="23" t="n">
        <f aca="false">[1]Електр!M236</f>
        <v>0.0587432823480777</v>
      </c>
    </row>
    <row r="240" customFormat="false" ht="12.75" hidden="false" customHeight="false" outlineLevel="0" collapsed="false">
      <c r="A240" s="18" t="n">
        <f aca="false">'[1]Житл.фонд'!A242</f>
        <v>232</v>
      </c>
      <c r="B240" s="24" t="str">
        <f aca="false">'[1]Житл.фонд'!B242</f>
        <v>Сагайдачного Петра гетьмана, 83</v>
      </c>
      <c r="C240" s="25" t="n">
        <f aca="false">'[1]Сх.кліт '!K237</f>
        <v>0.104547778506822</v>
      </c>
      <c r="D240" s="26" t="n">
        <f aca="false">[1]Прибуд!J237</f>
        <v>0.133995269434405</v>
      </c>
      <c r="E240" s="26" t="n">
        <f aca="false">[1]дерат!H237</f>
        <v>0.00333813002562771</v>
      </c>
      <c r="F240" s="26" t="n">
        <f aca="false">[1]дезінс!H237</f>
        <v>0.0130187589787013</v>
      </c>
      <c r="G240" s="26" t="n">
        <f aca="false">[1]Довідки!G237</f>
        <v>0.00119047619047619</v>
      </c>
      <c r="H240" s="26" t="n">
        <f aca="false">[1]Електр!J237</f>
        <v>0.0159772680207995</v>
      </c>
      <c r="I240" s="26" t="n">
        <f aca="false">'[1]підг зима'!I237</f>
        <v>0.0673025816474685</v>
      </c>
      <c r="J240" s="26" t="n">
        <f aca="false">[1]Димовент!O237</f>
        <v>0.0451106301085137</v>
      </c>
      <c r="K240" s="26" t="n">
        <f aca="false">[1]маляри!I237+[1]покрів!J237</f>
        <v>0.234606705590232</v>
      </c>
      <c r="L240" s="26" t="n">
        <f aca="false">[1]водопост!J237</f>
        <v>0.258894265464193</v>
      </c>
      <c r="M240" s="27" t="n">
        <f aca="false">'[1]ц о'!F237</f>
        <v>0</v>
      </c>
      <c r="N240" s="28" t="n">
        <f aca="false">D240+E240+F240+G240+H240+I240+J240+K240+L240+M240</f>
        <v>0.773434085460417</v>
      </c>
      <c r="O240" s="29" t="n">
        <f aca="false">N240*1.2</f>
        <v>0.928120902552501</v>
      </c>
      <c r="P240" s="30" t="n">
        <f aca="false">N240+R240/1.2</f>
        <v>0.773434085460417</v>
      </c>
      <c r="Q240" s="30" t="n">
        <f aca="false">P240*1.2</f>
        <v>0.928120902552501</v>
      </c>
      <c r="R240" s="27" t="n">
        <f aca="false">[1]Ліфти!I237</f>
        <v>0</v>
      </c>
      <c r="S240" s="27" t="n">
        <f aca="false">[1]Електр!M237</f>
        <v>0.0330424242424242</v>
      </c>
      <c r="T240" s="22" t="n">
        <f aca="false">'[1]Вивіз ТПВ'!G237</f>
        <v>3.579999885</v>
      </c>
      <c r="U240" s="23" t="n">
        <f aca="false">[1]Електр!M237</f>
        <v>0.0330424242424242</v>
      </c>
    </row>
    <row r="241" customFormat="false" ht="12.75" hidden="false" customHeight="false" outlineLevel="0" collapsed="false">
      <c r="A241" s="18" t="n">
        <f aca="false">'[1]Житл.фонд'!A243</f>
        <v>233</v>
      </c>
      <c r="B241" s="24" t="str">
        <f aca="false">'[1]Житл.фонд'!B243</f>
        <v>Сагайдачного Петра гетьмана, 85</v>
      </c>
      <c r="C241" s="25" t="n">
        <f aca="false">'[1]Сх.кліт '!K238</f>
        <v>0.108132005645082</v>
      </c>
      <c r="D241" s="26" t="n">
        <f aca="false">[1]Прибуд!J238</f>
        <v>0.169328725662613</v>
      </c>
      <c r="E241" s="26" t="n">
        <f aca="false">[1]дерат!H238</f>
        <v>0.00332991698033455</v>
      </c>
      <c r="F241" s="26" t="n">
        <f aca="false">[1]дезінс!H238</f>
        <v>0.0129867279744169</v>
      </c>
      <c r="G241" s="26" t="n">
        <f aca="false">[1]Довідки!G238</f>
        <v>0.000952783513727012</v>
      </c>
      <c r="H241" s="26" t="n">
        <f aca="false">[1]Електр!J238</f>
        <v>0.0127872171542771</v>
      </c>
      <c r="I241" s="26" t="n">
        <f aca="false">'[1]підг зима'!I238</f>
        <v>0.0673025816474685</v>
      </c>
      <c r="J241" s="26" t="n">
        <f aca="false">[1]Димовент!O238</f>
        <v>0.036692751760282</v>
      </c>
      <c r="K241" s="26" t="n">
        <f aca="false">[1]маляри!I238+[1]покрів!J238</f>
        <v>0.234606705590232</v>
      </c>
      <c r="L241" s="26" t="n">
        <f aca="false">[1]водопост!J238</f>
        <v>0.207202957863508</v>
      </c>
      <c r="M241" s="27" t="n">
        <f aca="false">'[1]ц о'!F238</f>
        <v>0</v>
      </c>
      <c r="N241" s="28" t="n">
        <f aca="false">D241+E241+F241+G241+H241+I241+J241+K241+L241+M241</f>
        <v>0.74519036814686</v>
      </c>
      <c r="O241" s="29" t="n">
        <f aca="false">N241*1.2</f>
        <v>0.894228441776232</v>
      </c>
      <c r="P241" s="30" t="n">
        <f aca="false">N241+R241/1.2</f>
        <v>0.74519036814686</v>
      </c>
      <c r="Q241" s="30" t="n">
        <f aca="false">P241*1.2</f>
        <v>0.894228441776232</v>
      </c>
      <c r="R241" s="27" t="n">
        <f aca="false">[1]Ліфти!I238</f>
        <v>0</v>
      </c>
      <c r="S241" s="27" t="n">
        <f aca="false">[1]Електр!M238</f>
        <v>0.0264451127402747</v>
      </c>
      <c r="T241" s="22" t="n">
        <f aca="false">'[1]Вивіз ТПВ'!G238</f>
        <v>3.579999885</v>
      </c>
      <c r="U241" s="23" t="n">
        <f aca="false">[1]Електр!M238</f>
        <v>0.0264451127402747</v>
      </c>
    </row>
    <row r="242" customFormat="false" ht="12.75" hidden="false" customHeight="false" outlineLevel="0" collapsed="false">
      <c r="A242" s="18" t="n">
        <f aca="false">'[1]Житл.фонд'!A244</f>
        <v>234</v>
      </c>
      <c r="B242" s="24" t="str">
        <f aca="false">'[1]Житл.фонд'!B244</f>
        <v>Сагайдачного Петра гетьмана, 87</v>
      </c>
      <c r="C242" s="25" t="n">
        <f aca="false">'[1]Сх.кліт '!K239</f>
        <v>0.1111899329771</v>
      </c>
      <c r="D242" s="26" t="n">
        <f aca="false">[1]Прибуд!J239</f>
        <v>0.243764178452857</v>
      </c>
      <c r="E242" s="26" t="n">
        <f aca="false">[1]дерат!H239</f>
        <v>0.00336668765542937</v>
      </c>
      <c r="F242" s="26" t="n">
        <f aca="false">[1]дезінс!H239</f>
        <v>0.0131301341787494</v>
      </c>
      <c r="G242" s="26" t="n">
        <f aca="false">[1]Довідки!G239</f>
        <v>0.00140279211743053</v>
      </c>
      <c r="H242" s="26" t="n">
        <f aca="false">[1]Електр!J239</f>
        <v>0.0188267399356281</v>
      </c>
      <c r="I242" s="26" t="n">
        <f aca="false">'[1]підг зима'!I239</f>
        <v>0.0673025816474685</v>
      </c>
      <c r="J242" s="26" t="n">
        <f aca="false">[1]Димовент!O239</f>
        <v>0.0714052360895393</v>
      </c>
      <c r="K242" s="26" t="n">
        <f aca="false">[1]маляри!I239+[1]покрів!J239</f>
        <v>0.234606705590232</v>
      </c>
      <c r="L242" s="26" t="n">
        <f aca="false">[1]водопост!J239</f>
        <v>0.213546802886589</v>
      </c>
      <c r="M242" s="27" t="n">
        <f aca="false">'[1]ц о'!F239</f>
        <v>0</v>
      </c>
      <c r="N242" s="28" t="n">
        <f aca="false">D242+E242+F242+G242+H242+I242+J242+K242+L242+M242</f>
        <v>0.867351858553924</v>
      </c>
      <c r="O242" s="29" t="n">
        <f aca="false">N242*1.2</f>
        <v>1.04082223026471</v>
      </c>
      <c r="P242" s="30" t="n">
        <f aca="false">N242+R242/1.2</f>
        <v>0.867351858553924</v>
      </c>
      <c r="Q242" s="30" t="n">
        <f aca="false">P242*1.2</f>
        <v>1.04082223026471</v>
      </c>
      <c r="R242" s="27" t="n">
        <f aca="false">[1]Ліфти!I239</f>
        <v>0</v>
      </c>
      <c r="S242" s="27" t="n">
        <f aca="false">[1]Електр!M239</f>
        <v>0.0209588364681061</v>
      </c>
      <c r="T242" s="22" t="n">
        <f aca="false">'[1]Вивіз ТПВ'!G239</f>
        <v>3.579999885</v>
      </c>
      <c r="U242" s="23" t="n">
        <f aca="false">[1]Електр!M239</f>
        <v>0.0209588364681061</v>
      </c>
    </row>
    <row r="243" customFormat="false" ht="12.75" hidden="false" customHeight="false" outlineLevel="0" collapsed="false">
      <c r="A243" s="18" t="n">
        <f aca="false">'[1]Житл.фонд'!A245</f>
        <v>235</v>
      </c>
      <c r="B243" s="24" t="str">
        <f aca="false">'[1]Житл.фонд'!B245</f>
        <v>Сагайдачного Петра гетьмана, 89</v>
      </c>
      <c r="C243" s="25" t="n">
        <f aca="false">'[1]Сх.кліт '!K240</f>
        <v>0.113414749859472</v>
      </c>
      <c r="D243" s="26" t="n">
        <f aca="false">[1]Прибуд!J240</f>
        <v>0.22377752486515</v>
      </c>
      <c r="E243" s="26" t="n">
        <f aca="false">[1]дерат!H240</f>
        <v>0.00339165653235653</v>
      </c>
      <c r="F243" s="26" t="n">
        <f aca="false">[1]дезінс!H240</f>
        <v>0.0132275131868132</v>
      </c>
      <c r="G243" s="26" t="n">
        <f aca="false">[1]Довідки!G240</f>
        <v>0.00152625152625153</v>
      </c>
      <c r="H243" s="26" t="n">
        <f aca="false">[1]Електр!J240</f>
        <v>0.0204836769497429</v>
      </c>
      <c r="I243" s="26" t="n">
        <f aca="false">'[1]підг зима'!I240</f>
        <v>0.0673025816474685</v>
      </c>
      <c r="J243" s="26" t="n">
        <f aca="false">[1]Димовент!O240</f>
        <v>0.0705976122608873</v>
      </c>
      <c r="K243" s="26" t="n">
        <f aca="false">[1]маляри!I240+[1]покрів!J240</f>
        <v>0.234606705590232</v>
      </c>
      <c r="L243" s="26" t="n">
        <f aca="false">[1]водопост!J240</f>
        <v>0.232341007467866</v>
      </c>
      <c r="M243" s="27" t="n">
        <f aca="false">'[1]ц о'!F240</f>
        <v>0</v>
      </c>
      <c r="N243" s="28" t="n">
        <f aca="false">D243+E243+F243+G243+H243+I243+J243+K243+L243+M243</f>
        <v>0.867254530026768</v>
      </c>
      <c r="O243" s="29" t="n">
        <f aca="false">N243*1.2</f>
        <v>1.04070543603212</v>
      </c>
      <c r="P243" s="30" t="n">
        <f aca="false">N243+R243/1.2</f>
        <v>0.867254530026768</v>
      </c>
      <c r="Q243" s="30" t="n">
        <f aca="false">P243*1.2</f>
        <v>1.04070543603212</v>
      </c>
      <c r="R243" s="27" t="n">
        <f aca="false">[1]Ліфти!I240</f>
        <v>0</v>
      </c>
      <c r="S243" s="27" t="n">
        <f aca="false">[1]Електр!M240</f>
        <v>0.057008547008547</v>
      </c>
      <c r="T243" s="22" t="n">
        <f aca="false">'[1]Вивіз ТПВ'!G240</f>
        <v>3.579999885</v>
      </c>
      <c r="U243" s="23" t="n">
        <f aca="false">[1]Електр!M240</f>
        <v>0.057008547008547</v>
      </c>
    </row>
    <row r="244" customFormat="false" ht="12.75" hidden="false" customHeight="false" outlineLevel="0" collapsed="false">
      <c r="A244" s="18" t="n">
        <f aca="false">'[1]Житл.фонд'!A246</f>
        <v>236</v>
      </c>
      <c r="B244" s="24" t="str">
        <f aca="false">'[1]Житл.фонд'!B246</f>
        <v>Сагайдачного Петра гетьмана, 97</v>
      </c>
      <c r="C244" s="25" t="n">
        <f aca="false">'[1]Сх.кліт '!K241</f>
        <v>0.109709131983343</v>
      </c>
      <c r="D244" s="26" t="n">
        <f aca="false">[1]Прибуд!J241</f>
        <v>0</v>
      </c>
      <c r="E244" s="26" t="n">
        <f aca="false">[1]дерат!H241</f>
        <v>0.00331537556972884</v>
      </c>
      <c r="F244" s="26" t="n">
        <f aca="false">[1]дезінс!H241</f>
        <v>0.0129300162470628</v>
      </c>
      <c r="G244" s="26" t="n">
        <f aca="false">[1]Довідки!G241</f>
        <v>0.00116556637201149</v>
      </c>
      <c r="H244" s="26" t="n">
        <f aca="false">[1]Електр!J241</f>
        <v>0.0156429557101931</v>
      </c>
      <c r="I244" s="26" t="n">
        <f aca="false">'[1]підг зима'!I241</f>
        <v>0.0673025816474685</v>
      </c>
      <c r="J244" s="26" t="n">
        <f aca="false">[1]Димовент!O241</f>
        <v>0.0629405840855122</v>
      </c>
      <c r="K244" s="26" t="n">
        <f aca="false">[1]маляри!I241+[1]покрів!J241</f>
        <v>0.234606705590232</v>
      </c>
      <c r="L244" s="26" t="n">
        <f aca="false">[1]водопост!J241</f>
        <v>0.25347709777461</v>
      </c>
      <c r="M244" s="27" t="n">
        <f aca="false">'[1]ц о'!F241</f>
        <v>0</v>
      </c>
      <c r="N244" s="28" t="n">
        <f aca="false">D244+E244+F244+G244+H244+I244+J244+K244+L244+M244</f>
        <v>0.651380882996819</v>
      </c>
      <c r="O244" s="29" t="n">
        <f aca="false">N244*1.2</f>
        <v>0.781657059596183</v>
      </c>
      <c r="P244" s="30" t="n">
        <f aca="false">N244+R244/1.2</f>
        <v>0.651380882996819</v>
      </c>
      <c r="Q244" s="30" t="n">
        <f aca="false">P244*1.2</f>
        <v>0.781657059596183</v>
      </c>
      <c r="R244" s="27" t="n">
        <f aca="false">[1]Ліфти!I241</f>
        <v>0</v>
      </c>
      <c r="S244" s="27" t="n">
        <f aca="false">[1]Електр!M241</f>
        <v>0.0530006340681064</v>
      </c>
      <c r="T244" s="22" t="n">
        <f aca="false">'[1]Вивіз ТПВ'!G241</f>
        <v>3.579999885</v>
      </c>
      <c r="U244" s="23" t="n">
        <f aca="false">[1]Електр!M241</f>
        <v>0.0530006340681064</v>
      </c>
    </row>
    <row r="245" customFormat="false" ht="12.75" hidden="false" customHeight="false" outlineLevel="0" collapsed="false">
      <c r="A245" s="18" t="n">
        <f aca="false">'[1]Житл.фонд'!A247</f>
        <v>237</v>
      </c>
      <c r="B245" s="24" t="str">
        <f aca="false">'[1]Житл.фонд'!B247</f>
        <v>Садовського Миколи, 10</v>
      </c>
      <c r="C245" s="25" t="n">
        <f aca="false">'[1]Сх.кліт '!K242</f>
        <v>0.108360569452762</v>
      </c>
      <c r="D245" s="26" t="n">
        <f aca="false">[1]Прибуд!J242</f>
        <v>0.0600154866892806</v>
      </c>
      <c r="E245" s="26" t="n">
        <f aca="false">[1]дерат!H242</f>
        <v>0.0085958838863374</v>
      </c>
      <c r="F245" s="26" t="n">
        <f aca="false">[1]дезінс!H242</f>
        <v>0.0335240807475993</v>
      </c>
      <c r="G245" s="26" t="n">
        <f aca="false">[1]Довідки!G242</f>
        <v>0.00122798830955129</v>
      </c>
      <c r="H245" s="26" t="n">
        <f aca="false">[1]Електр!J242</f>
        <v>0.016480714612412</v>
      </c>
      <c r="I245" s="26" t="n">
        <f aca="false">'[1]підг зима'!I242</f>
        <v>0.0673025816474685</v>
      </c>
      <c r="J245" s="26" t="n">
        <f aca="false">[1]Димовент!O242</f>
        <v>0.0472911942300923</v>
      </c>
      <c r="K245" s="26" t="n">
        <f aca="false">[1]маляри!I242+[1]покрів!J242</f>
        <v>0.234606705590232</v>
      </c>
      <c r="L245" s="26" t="n">
        <f aca="false">[1]водопост!J242</f>
        <v>0.267052070375915</v>
      </c>
      <c r="M245" s="27" t="n">
        <f aca="false">'[1]ц о'!F242</f>
        <v>0</v>
      </c>
      <c r="N245" s="28" t="n">
        <f aca="false">D245+E245+F245+G245+H245+I245+J245+K245+L245+M245</f>
        <v>0.736096706088888</v>
      </c>
      <c r="O245" s="29" t="n">
        <f aca="false">N245*1.2</f>
        <v>0.883316047306666</v>
      </c>
      <c r="P245" s="30" t="n">
        <f aca="false">N245+R245/1.2</f>
        <v>0.736096706088888</v>
      </c>
      <c r="Q245" s="30" t="n">
        <f aca="false">P245*1.2</f>
        <v>0.883316047306666</v>
      </c>
      <c r="R245" s="27" t="n">
        <f aca="false">[1]Ліфти!I242</f>
        <v>0</v>
      </c>
      <c r="S245" s="27" t="n">
        <f aca="false">[1]Електр!M242</f>
        <v>0.0236817545496967</v>
      </c>
      <c r="T245" s="22" t="n">
        <f aca="false">'[1]Вивіз ТПВ'!G242</f>
        <v>3.579999885</v>
      </c>
      <c r="U245" s="23" t="n">
        <f aca="false">[1]Електр!M242</f>
        <v>0.0236817545496967</v>
      </c>
    </row>
    <row r="246" customFormat="false" ht="12.75" hidden="false" customHeight="false" outlineLevel="0" collapsed="false">
      <c r="A246" s="18" t="n">
        <f aca="false">'[1]Житл.фонд'!A248</f>
        <v>238</v>
      </c>
      <c r="B246" s="24" t="str">
        <f aca="false">'[1]Житл.фонд'!B248</f>
        <v>Садовського Миколи, 14</v>
      </c>
      <c r="C246" s="25" t="n">
        <f aca="false">'[1]Сх.кліт '!K243</f>
        <v>0.106570307635277</v>
      </c>
      <c r="D246" s="26" t="n">
        <f aca="false">[1]Прибуд!J243</f>
        <v>0.224291011613349</v>
      </c>
      <c r="E246" s="26" t="n">
        <f aca="false">[1]дерат!H243</f>
        <v>0.0033144531528224</v>
      </c>
      <c r="F246" s="26" t="n">
        <f aca="false">[1]дезінс!H243</f>
        <v>0.0129264188067921</v>
      </c>
      <c r="G246" s="26" t="n">
        <f aca="false">[1]Довідки!G243</f>
        <v>0.00143414410279945</v>
      </c>
      <c r="H246" s="26" t="n">
        <f aca="false">[1]Електр!J243</f>
        <v>0.0192475119571357</v>
      </c>
      <c r="I246" s="26" t="n">
        <f aca="false">'[1]підг зима'!I243</f>
        <v>0.0673025816474685</v>
      </c>
      <c r="J246" s="26" t="n">
        <f aca="false">[1]Димовент!O243</f>
        <v>0.0310667482522564</v>
      </c>
      <c r="K246" s="26" t="n">
        <f aca="false">[1]маляри!I243+[1]покрів!J243</f>
        <v>0.234606705590232</v>
      </c>
      <c r="L246" s="26" t="n">
        <f aca="false">[1]водопост!J243</f>
        <v>0.218319510229672</v>
      </c>
      <c r="M246" s="27" t="n">
        <f aca="false">'[1]ц о'!F243</f>
        <v>0</v>
      </c>
      <c r="N246" s="28" t="n">
        <f aca="false">D246+E246+F246+G246+H246+I246+J246+K246+L246+M246</f>
        <v>0.812509085352528</v>
      </c>
      <c r="O246" s="29" t="n">
        <f aca="false">N246*1.2</f>
        <v>0.975010902423033</v>
      </c>
      <c r="P246" s="30" t="n">
        <f aca="false">N246+R246/1.2</f>
        <v>0.812509085352528</v>
      </c>
      <c r="Q246" s="30" t="n">
        <f aca="false">P246*1.2</f>
        <v>0.975010902423033</v>
      </c>
      <c r="R246" s="27" t="n">
        <f aca="false">[1]Ліфти!I243</f>
        <v>0</v>
      </c>
      <c r="S246" s="27" t="n">
        <f aca="false">[1]Електр!M243</f>
        <v>0.0437861404313906</v>
      </c>
      <c r="T246" s="22" t="n">
        <f aca="false">'[1]Вивіз ТПВ'!G243</f>
        <v>3.579999885</v>
      </c>
      <c r="U246" s="23" t="n">
        <f aca="false">[1]Електр!M243</f>
        <v>0.0437861404313906</v>
      </c>
    </row>
    <row r="247" customFormat="false" ht="12.75" hidden="false" customHeight="false" outlineLevel="0" collapsed="false">
      <c r="A247" s="18" t="n">
        <f aca="false">'[1]Житл.фонд'!A249</f>
        <v>239</v>
      </c>
      <c r="B247" s="24" t="str">
        <f aca="false">'[1]Житл.фонд'!B249</f>
        <v>Садовського Миколи, 15</v>
      </c>
      <c r="C247" s="25" t="n">
        <f aca="false">'[1]Сх.кліт '!K244</f>
        <v>0.108466399308278</v>
      </c>
      <c r="D247" s="26" t="n">
        <f aca="false">[1]Прибуд!J244</f>
        <v>0.103764355478872</v>
      </c>
      <c r="E247" s="26" t="n">
        <f aca="false">[1]дерат!H244</f>
        <v>0.00336162849044586</v>
      </c>
      <c r="F247" s="26" t="n">
        <f aca="false">[1]дезінс!H244</f>
        <v>0.0131104033566879</v>
      </c>
      <c r="G247" s="26" t="n">
        <f aca="false">[1]Довідки!G244</f>
        <v>0.00199044585987261</v>
      </c>
      <c r="H247" s="26" t="n">
        <f aca="false">[1]Електр!J244</f>
        <v>0.0267135850666233</v>
      </c>
      <c r="I247" s="26" t="n">
        <f aca="false">'[1]підг зима'!I244</f>
        <v>0.0673025816474685</v>
      </c>
      <c r="J247" s="26" t="n">
        <f aca="false">[1]Димовент!O244</f>
        <v>0.082820240618896</v>
      </c>
      <c r="K247" s="26" t="n">
        <f aca="false">[1]маляри!I244+[1]покрів!J244</f>
        <v>0.234606705590232</v>
      </c>
      <c r="L247" s="26" t="n">
        <f aca="false">[1]водопост!J244</f>
        <v>0.259718769494334</v>
      </c>
      <c r="M247" s="27" t="n">
        <f aca="false">'[1]ц о'!F244</f>
        <v>0</v>
      </c>
      <c r="N247" s="28" t="n">
        <f aca="false">D247+E247+F247+G247+H247+I247+J247+K247+L247+M247</f>
        <v>0.793388715603432</v>
      </c>
      <c r="O247" s="29" t="n">
        <f aca="false">N247*1.2</f>
        <v>0.952066458724119</v>
      </c>
      <c r="P247" s="30" t="n">
        <f aca="false">N247+R247/1.2</f>
        <v>0.793388715603432</v>
      </c>
      <c r="Q247" s="30" t="n">
        <f aca="false">P247*1.2</f>
        <v>0.952066458724119</v>
      </c>
      <c r="R247" s="27" t="n">
        <f aca="false">[1]Ліфти!I244</f>
        <v>0</v>
      </c>
      <c r="S247" s="27" t="n">
        <f aca="false">[1]Електр!M244</f>
        <v>0.0607707006369427</v>
      </c>
      <c r="T247" s="22" t="n">
        <f aca="false">'[1]Вивіз ТПВ'!G244</f>
        <v>3.579999885</v>
      </c>
      <c r="U247" s="23" t="n">
        <f aca="false">[1]Електр!M244</f>
        <v>0.0607707006369427</v>
      </c>
    </row>
    <row r="248" customFormat="false" ht="12.75" hidden="false" customHeight="false" outlineLevel="0" collapsed="false">
      <c r="A248" s="18" t="n">
        <f aca="false">'[1]Житл.фонд'!A250</f>
        <v>240</v>
      </c>
      <c r="B248" s="24" t="str">
        <f aca="false">'[1]Житл.фонд'!B250</f>
        <v>Садовського Миколи, 3</v>
      </c>
      <c r="C248" s="25" t="n">
        <f aca="false">'[1]Сх.кліт '!K245</f>
        <v>0.133322044088309</v>
      </c>
      <c r="D248" s="26" t="n">
        <f aca="false">[1]Прибуд!J245</f>
        <v>0.0382627506698104</v>
      </c>
      <c r="E248" s="26" t="n">
        <f aca="false">[1]дерат!H245</f>
        <v>0.00358828392311908</v>
      </c>
      <c r="F248" s="26" t="n">
        <f aca="false">[1]дезінс!H245</f>
        <v>0.0139943630666249</v>
      </c>
      <c r="G248" s="26" t="n">
        <f aca="false">[1]Довідки!G245</f>
        <v>0.000685038753620919</v>
      </c>
      <c r="H248" s="26" t="n">
        <f aca="false">[1]Електр!J245</f>
        <v>0.00919384012783811</v>
      </c>
      <c r="I248" s="26" t="n">
        <f aca="false">'[1]підг зима'!I245</f>
        <v>0.0673025816474685</v>
      </c>
      <c r="J248" s="26" t="n">
        <f aca="false">[1]Димовент!O245</f>
        <v>0.0278973877175814</v>
      </c>
      <c r="K248" s="26" t="n">
        <f aca="false">[1]маляри!I245+[1]покрів!J245</f>
        <v>0.234606705590232</v>
      </c>
      <c r="L248" s="26" t="n">
        <f aca="false">[1]водопост!J245</f>
        <v>0.148976188143883</v>
      </c>
      <c r="M248" s="27" t="n">
        <f aca="false">'[1]ц о'!F245</f>
        <v>0</v>
      </c>
      <c r="N248" s="28" t="n">
        <f aca="false">D248+E248+F248+G248+H248+I248+J248+K248+L248+M248</f>
        <v>0.544507139640179</v>
      </c>
      <c r="O248" s="29" t="n">
        <f aca="false">N248*1.2</f>
        <v>0.653408567568214</v>
      </c>
      <c r="P248" s="30" t="n">
        <f aca="false">N248+R248/1.2</f>
        <v>0.544507139640179</v>
      </c>
      <c r="Q248" s="30" t="n">
        <f aca="false">P248*1.2</f>
        <v>0.653408567568214</v>
      </c>
      <c r="R248" s="27" t="n">
        <f aca="false">[1]Ліфти!I245</f>
        <v>0</v>
      </c>
      <c r="S248" s="27" t="n">
        <f aca="false">[1]Електр!M245</f>
        <v>0.0128732482580443</v>
      </c>
      <c r="T248" s="22" t="n">
        <f aca="false">'[1]Вивіз ТПВ'!G245</f>
        <v>3.579999885</v>
      </c>
      <c r="U248" s="23" t="n">
        <f aca="false">[1]Електр!M245</f>
        <v>0.0128732482580443</v>
      </c>
    </row>
    <row r="249" customFormat="false" ht="12.75" hidden="false" customHeight="false" outlineLevel="0" collapsed="false">
      <c r="A249" s="18" t="n">
        <f aca="false">'[1]Житл.фонд'!A251</f>
        <v>241</v>
      </c>
      <c r="B249" s="24" t="str">
        <f aca="false">'[1]Житл.фонд'!B251</f>
        <v>Садовського Миколи, 8</v>
      </c>
      <c r="C249" s="25" t="n">
        <f aca="false">'[1]Сх.кліт '!K246</f>
        <v>0.0899789396636707</v>
      </c>
      <c r="D249" s="26" t="n">
        <f aca="false">[1]Прибуд!J246</f>
        <v>0.259556372523818</v>
      </c>
      <c r="E249" s="26" t="n">
        <f aca="false">[1]дерат!H246</f>
        <v>0.00280410832364638</v>
      </c>
      <c r="F249" s="26" t="n">
        <f aca="false">[1]дезінс!H246</f>
        <v>0.0109360660416029</v>
      </c>
      <c r="G249" s="26" t="n">
        <f aca="false">[1]Довідки!G246</f>
        <v>0.00095594983175283</v>
      </c>
      <c r="H249" s="26" t="n">
        <f aca="false">[1]Електр!J246</f>
        <v>0.0128297120081366</v>
      </c>
      <c r="I249" s="26" t="n">
        <f aca="false">'[1]підг зима'!I246</f>
        <v>0.0673025816474685</v>
      </c>
      <c r="J249" s="26" t="n">
        <f aca="false">[1]Димовент!O246</f>
        <v>0.0223692260619965</v>
      </c>
      <c r="K249" s="26" t="n">
        <f aca="false">[1]маляри!I246+[1]покрів!J246</f>
        <v>0.234606705590232</v>
      </c>
      <c r="L249" s="26" t="n">
        <f aca="false">[1]водопост!J246</f>
        <v>0.207891540790305</v>
      </c>
      <c r="M249" s="27" t="n">
        <f aca="false">'[1]ц о'!F246</f>
        <v>0</v>
      </c>
      <c r="N249" s="28" t="n">
        <f aca="false">D249+E249+F249+G249+H249+I249+J249+K249+L249+M249</f>
        <v>0.819252262818959</v>
      </c>
      <c r="O249" s="29" t="n">
        <f aca="false">N249*1.2</f>
        <v>0.983102715382751</v>
      </c>
      <c r="P249" s="30" t="n">
        <f aca="false">N249+R249/1.2</f>
        <v>0.819252262818959</v>
      </c>
      <c r="Q249" s="30" t="n">
        <f aca="false">P249*1.2</f>
        <v>0.983102715382751</v>
      </c>
      <c r="R249" s="27" t="n">
        <f aca="false">[1]Ліфти!I246</f>
        <v>0</v>
      </c>
      <c r="S249" s="27" t="n">
        <f aca="false">[1]Електр!M246</f>
        <v>0.0217344753747323</v>
      </c>
      <c r="T249" s="22" t="n">
        <f aca="false">'[1]Вивіз ТПВ'!G246</f>
        <v>3.579999885</v>
      </c>
      <c r="U249" s="23" t="n">
        <f aca="false">[1]Електр!M246</f>
        <v>0.0217344753747323</v>
      </c>
    </row>
    <row r="250" customFormat="false" ht="12.75" hidden="false" customHeight="false" outlineLevel="0" collapsed="false">
      <c r="A250" s="18" t="n">
        <f aca="false">'[1]Житл.фонд'!A252</f>
        <v>242</v>
      </c>
      <c r="B250" s="24" t="str">
        <f aca="false">'[1]Житл.фонд'!B252</f>
        <v>Садовського Миколи, 9</v>
      </c>
      <c r="C250" s="25" t="n">
        <f aca="false">'[1]Сх.кліт '!K247</f>
        <v>0</v>
      </c>
      <c r="D250" s="26" t="n">
        <f aca="false">[1]Прибуд!J247</f>
        <v>0.109814653253677</v>
      </c>
      <c r="E250" s="26" t="n">
        <f aca="false">[1]дерат!H247</f>
        <v>0.0117027582574992</v>
      </c>
      <c r="F250" s="26" t="n">
        <f aca="false">[1]дезінс!H247</f>
        <v>0.0456409390798787</v>
      </c>
      <c r="G250" s="26" t="n">
        <f aca="false">[1]Довідки!G247</f>
        <v>0.00105325244354567</v>
      </c>
      <c r="H250" s="26" t="n">
        <f aca="false">[1]Електр!J247</f>
        <v>0</v>
      </c>
      <c r="I250" s="26" t="n">
        <f aca="false">'[1]підг зима'!I247</f>
        <v>0.0673025816474685</v>
      </c>
      <c r="J250" s="26" t="n">
        <f aca="false">[1]Димовент!O247</f>
        <v>0.0438246638933828</v>
      </c>
      <c r="K250" s="26" t="n">
        <f aca="false">[1]маляри!I247+[1]покрів!J247</f>
        <v>0.234606705590232</v>
      </c>
      <c r="L250" s="26" t="n">
        <f aca="false">[1]водопост!J247</f>
        <v>0.229052054884903</v>
      </c>
      <c r="M250" s="27" t="n">
        <f aca="false">'[1]ц о'!F247</f>
        <v>0</v>
      </c>
      <c r="N250" s="28" t="n">
        <f aca="false">D250+E250+F250+G250+H250+I250+J250+K250+L250+M250</f>
        <v>0.742997609050587</v>
      </c>
      <c r="O250" s="29" t="n">
        <f aca="false">N250*1.2</f>
        <v>0.891597130860704</v>
      </c>
      <c r="P250" s="30" t="n">
        <f aca="false">N250+R250/1.2</f>
        <v>0.742997609050587</v>
      </c>
      <c r="Q250" s="30" t="n">
        <f aca="false">P250*1.2</f>
        <v>0.891597130860704</v>
      </c>
      <c r="R250" s="27" t="n">
        <f aca="false">[1]Ліфти!I247</f>
        <v>0</v>
      </c>
      <c r="S250" s="27" t="n">
        <f aca="false">[1]Електр!M247</f>
        <v>0</v>
      </c>
      <c r="T250" s="22" t="n">
        <f aca="false">'[1]Вивіз ТПВ'!G247</f>
        <v>3.579999885</v>
      </c>
      <c r="U250" s="23" t="n">
        <f aca="false">[1]Електр!M247</f>
        <v>0</v>
      </c>
    </row>
    <row r="251" customFormat="false" ht="12.75" hidden="false" customHeight="false" outlineLevel="0" collapsed="false">
      <c r="A251" s="18" t="n">
        <f aca="false">'[1]Житл.фонд'!A253</f>
        <v>243</v>
      </c>
      <c r="B251" s="24" t="str">
        <f aca="false">'[1]Житл.фонд'!B253</f>
        <v>Севастопольська, 14</v>
      </c>
      <c r="C251" s="25" t="n">
        <f aca="false">'[1]Сх.кліт '!K248</f>
        <v>0</v>
      </c>
      <c r="D251" s="26" t="n">
        <f aca="false">[1]Прибуд!J248</f>
        <v>0.23678784607824</v>
      </c>
      <c r="E251" s="26" t="n">
        <f aca="false">[1]дерат!H248</f>
        <v>0</v>
      </c>
      <c r="F251" s="26" t="n">
        <f aca="false">[1]дезінс!H248</f>
        <v>0</v>
      </c>
      <c r="G251" s="26" t="n">
        <f aca="false">[1]Довідки!G248</f>
        <v>0.00181686046511628</v>
      </c>
      <c r="H251" s="26" t="n">
        <f aca="false">[1]Електр!J248</f>
        <v>0</v>
      </c>
      <c r="I251" s="26" t="n">
        <f aca="false">'[1]підг зима'!I248</f>
        <v>0.0673025816474685</v>
      </c>
      <c r="J251" s="26" t="n">
        <f aca="false">[1]Димовент!O248</f>
        <v>0.0784116602030039</v>
      </c>
      <c r="K251" s="26" t="n">
        <f aca="false">[1]маляри!I248+[1]покрів!J248</f>
        <v>0.297893391445887</v>
      </c>
      <c r="L251" s="26" t="n">
        <f aca="false">[1]водопост!J248</f>
        <v>0.276580356273521</v>
      </c>
      <c r="M251" s="27" t="n">
        <f aca="false">'[1]ц о'!F248</f>
        <v>0</v>
      </c>
      <c r="N251" s="28" t="n">
        <f aca="false">D251+E251+F251+G251+H251+I251+J251+K251+L251+M251</f>
        <v>0.958792696113236</v>
      </c>
      <c r="O251" s="29" t="n">
        <f aca="false">N251*1.2</f>
        <v>1.15055123533588</v>
      </c>
      <c r="P251" s="30" t="n">
        <f aca="false">N251+R251/1.2</f>
        <v>0.958792696113236</v>
      </c>
      <c r="Q251" s="30" t="n">
        <f aca="false">P251*1.2</f>
        <v>1.15055123533588</v>
      </c>
      <c r="R251" s="27" t="n">
        <f aca="false">[1]Ліфти!I248</f>
        <v>0</v>
      </c>
      <c r="S251" s="27" t="n">
        <f aca="false">[1]Електр!M248</f>
        <v>0</v>
      </c>
      <c r="T251" s="22" t="n">
        <f aca="false">'[1]Вивіз ТПВ'!G248</f>
        <v>3.579999885</v>
      </c>
      <c r="U251" s="23" t="n">
        <f aca="false">[1]Електр!M248</f>
        <v>0</v>
      </c>
    </row>
    <row r="252" customFormat="false" ht="12.75" hidden="false" customHeight="false" outlineLevel="0" collapsed="false">
      <c r="A252" s="18" t="n">
        <f aca="false">'[1]Житл.фонд'!A254</f>
        <v>244</v>
      </c>
      <c r="B252" s="24" t="str">
        <f aca="false">'[1]Житл.фонд'!B254</f>
        <v>Севастопольська, 20</v>
      </c>
      <c r="C252" s="25" t="n">
        <f aca="false">'[1]Сх.кліт '!K249</f>
        <v>0</v>
      </c>
      <c r="D252" s="26" t="n">
        <f aca="false">[1]Прибуд!J249</f>
        <v>0.0895621883393968</v>
      </c>
      <c r="E252" s="26" t="n">
        <f aca="false">[1]дерат!H249</f>
        <v>0</v>
      </c>
      <c r="F252" s="26" t="n">
        <f aca="false">[1]дезінс!H249</f>
        <v>0</v>
      </c>
      <c r="G252" s="26" t="n">
        <f aca="false">[1]Довідки!G249</f>
        <v>0.00164929410212429</v>
      </c>
      <c r="H252" s="26" t="n">
        <f aca="false">[1]Електр!J249</f>
        <v>0</v>
      </c>
      <c r="I252" s="26" t="n">
        <f aca="false">'[1]підг зима'!I249</f>
        <v>0.0673025816474685</v>
      </c>
      <c r="J252" s="26" t="n">
        <f aca="false">[1]Димовент!O249</f>
        <v>0.0762890149645951</v>
      </c>
      <c r="K252" s="26" t="n">
        <f aca="false">[1]маляри!I249+[1]покрів!J249</f>
        <v>0.297893391445887</v>
      </c>
      <c r="L252" s="26" t="n">
        <f aca="false">[1]водопост!J249</f>
        <v>0.25107175764109</v>
      </c>
      <c r="M252" s="27" t="n">
        <f aca="false">'[1]ц о'!F249</f>
        <v>0</v>
      </c>
      <c r="N252" s="28" t="n">
        <f aca="false">D252+E252+F252+G252+H252+I252+J252+K252+L252+M252</f>
        <v>0.783768228140562</v>
      </c>
      <c r="O252" s="29" t="n">
        <f aca="false">N252*1.2</f>
        <v>0.940521873768674</v>
      </c>
      <c r="P252" s="30" t="n">
        <f aca="false">N252+R252/1.2</f>
        <v>0.783768228140562</v>
      </c>
      <c r="Q252" s="30" t="n">
        <f aca="false">P252*1.2</f>
        <v>0.940521873768674</v>
      </c>
      <c r="R252" s="27" t="n">
        <f aca="false">[1]Ліфти!I249</f>
        <v>0</v>
      </c>
      <c r="S252" s="27" t="n">
        <f aca="false">[1]Електр!M249</f>
        <v>0</v>
      </c>
      <c r="T252" s="22" t="n">
        <f aca="false">'[1]Вивіз ТПВ'!G249</f>
        <v>3.579999885</v>
      </c>
      <c r="U252" s="23" t="n">
        <f aca="false">[1]Електр!M249</f>
        <v>0</v>
      </c>
    </row>
    <row r="253" customFormat="false" ht="12.75" hidden="false" customHeight="false" outlineLevel="0" collapsed="false">
      <c r="A253" s="18" t="n">
        <f aca="false">'[1]Житл.фонд'!A255</f>
        <v>245</v>
      </c>
      <c r="B253" s="24" t="str">
        <f aca="false">'[1]Житл.фонд'!B255</f>
        <v>Севастопольська, 26</v>
      </c>
      <c r="C253" s="25" t="n">
        <f aca="false">'[1]Сх.кліт '!K250</f>
        <v>0</v>
      </c>
      <c r="D253" s="26" t="n">
        <f aca="false">[1]Прибуд!J250</f>
        <v>0.0594041854221956</v>
      </c>
      <c r="E253" s="26" t="n">
        <f aca="false">[1]дерат!H250</f>
        <v>0</v>
      </c>
      <c r="F253" s="26" t="n">
        <f aca="false">[1]дезінс!H250</f>
        <v>0</v>
      </c>
      <c r="G253" s="26" t="n">
        <f aca="false">[1]Довідки!G250</f>
        <v>0.00109393232205368</v>
      </c>
      <c r="H253" s="26" t="n">
        <f aca="false">[1]Електр!J250</f>
        <v>0</v>
      </c>
      <c r="I253" s="26" t="n">
        <f aca="false">'[1]підг зима'!I250</f>
        <v>0.0673025816474685</v>
      </c>
      <c r="J253" s="26" t="n">
        <f aca="false">[1]Димовент!O250</f>
        <v>0.0477764812631272</v>
      </c>
      <c r="K253" s="26" t="n">
        <f aca="false">[1]маляри!I250+[1]покрів!J250</f>
        <v>0.297893391445887</v>
      </c>
      <c r="L253" s="26" t="n">
        <f aca="false">[1]водопост!J250</f>
        <v>0.237898756187926</v>
      </c>
      <c r="M253" s="27" t="n">
        <f aca="false">'[1]ц о'!F250</f>
        <v>0</v>
      </c>
      <c r="N253" s="28" t="n">
        <f aca="false">D253+E253+F253+G253+H253+I253+J253+K253+L253+M253</f>
        <v>0.711369328288658</v>
      </c>
      <c r="O253" s="29" t="n">
        <f aca="false">N253*1.2</f>
        <v>0.853643193946389</v>
      </c>
      <c r="P253" s="30" t="n">
        <f aca="false">N253+R253/1.2</f>
        <v>0.711369328288658</v>
      </c>
      <c r="Q253" s="30" t="n">
        <f aca="false">P253*1.2</f>
        <v>0.853643193946389</v>
      </c>
      <c r="R253" s="27" t="n">
        <f aca="false">[1]Ліфти!I250</f>
        <v>0</v>
      </c>
      <c r="S253" s="27" t="n">
        <f aca="false">[1]Електр!M250</f>
        <v>0</v>
      </c>
      <c r="T253" s="22" t="n">
        <f aca="false">'[1]Вивіз ТПВ'!G250</f>
        <v>3.579999885</v>
      </c>
      <c r="U253" s="23" t="n">
        <f aca="false">[1]Електр!M250</f>
        <v>0</v>
      </c>
    </row>
    <row r="254" customFormat="false" ht="12.75" hidden="false" customHeight="false" outlineLevel="0" collapsed="false">
      <c r="A254" s="18" t="n">
        <f aca="false">'[1]Житл.фонд'!A256</f>
        <v>246</v>
      </c>
      <c r="B254" s="24" t="str">
        <f aca="false">'[1]Житл.фонд'!B256</f>
        <v>Севастопольська, 28</v>
      </c>
      <c r="C254" s="25" t="n">
        <f aca="false">'[1]Сх.кліт '!K251</f>
        <v>0</v>
      </c>
      <c r="D254" s="26" t="n">
        <f aca="false">[1]Прибуд!J251</f>
        <v>0.252820742489798</v>
      </c>
      <c r="E254" s="26" t="n">
        <f aca="false">[1]дерат!H251</f>
        <v>0</v>
      </c>
      <c r="F254" s="26" t="n">
        <f aca="false">[1]дезінс!H251</f>
        <v>0</v>
      </c>
      <c r="G254" s="26" t="n">
        <f aca="false">[1]Довідки!G251</f>
        <v>0.00195618153364632</v>
      </c>
      <c r="H254" s="26" t="n">
        <f aca="false">[1]Електр!J251</f>
        <v>0</v>
      </c>
      <c r="I254" s="26" t="n">
        <f aca="false">'[1]підг зима'!I251</f>
        <v>0.0673025816474685</v>
      </c>
      <c r="J254" s="26" t="n">
        <f aca="false">[1]Димовент!O251</f>
        <v>0.0813945400761607</v>
      </c>
      <c r="K254" s="26" t="n">
        <f aca="false">[1]маляри!I251+[1]покрів!J251</f>
        <v>0.297893391445887</v>
      </c>
      <c r="L254" s="26" t="n">
        <f aca="false">[1]водопост!J251</f>
        <v>0.255247867359064</v>
      </c>
      <c r="M254" s="27" t="n">
        <f aca="false">'[1]ц о'!F251</f>
        <v>0</v>
      </c>
      <c r="N254" s="28" t="n">
        <f aca="false">D254+E254+F254+G254+H254+I254+J254+K254+L254+M254</f>
        <v>0.956615304552024</v>
      </c>
      <c r="O254" s="29" t="n">
        <f aca="false">N254*1.2</f>
        <v>1.14793836546243</v>
      </c>
      <c r="P254" s="30" t="n">
        <f aca="false">N254+R254/1.2</f>
        <v>0.956615304552024</v>
      </c>
      <c r="Q254" s="30" t="n">
        <f aca="false">P254*1.2</f>
        <v>1.14793836546243</v>
      </c>
      <c r="R254" s="27" t="n">
        <f aca="false">[1]Ліфти!I251</f>
        <v>0</v>
      </c>
      <c r="S254" s="27" t="n">
        <f aca="false">[1]Електр!M251</f>
        <v>0</v>
      </c>
      <c r="T254" s="22" t="n">
        <f aca="false">'[1]Вивіз ТПВ'!G251</f>
        <v>3.579999885</v>
      </c>
      <c r="U254" s="23" t="n">
        <f aca="false">[1]Електр!M251</f>
        <v>0</v>
      </c>
    </row>
    <row r="255" customFormat="false" ht="12.75" hidden="false" customHeight="false" outlineLevel="0" collapsed="false">
      <c r="A255" s="18" t="n">
        <f aca="false">'[1]Житл.фонд'!A257</f>
        <v>247</v>
      </c>
      <c r="B255" s="24" t="str">
        <f aca="false">'[1]Житл.фонд'!B257</f>
        <v>Севастопольська, 46</v>
      </c>
      <c r="C255" s="25" t="n">
        <f aca="false">'[1]Сх.кліт '!K252</f>
        <v>0</v>
      </c>
      <c r="D255" s="26" t="n">
        <f aca="false">[1]Прибуд!J252</f>
        <v>0.197179905715116</v>
      </c>
      <c r="E255" s="26" t="n">
        <f aca="false">[1]дерат!H252</f>
        <v>0</v>
      </c>
      <c r="F255" s="26" t="n">
        <f aca="false">[1]дезінс!H252</f>
        <v>0</v>
      </c>
      <c r="G255" s="26" t="n">
        <f aca="false">[1]Довідки!G252</f>
        <v>0.00136165577342048</v>
      </c>
      <c r="H255" s="26" t="n">
        <f aca="false">[1]Електр!J252</f>
        <v>0</v>
      </c>
      <c r="I255" s="26" t="n">
        <f aca="false">'[1]підг зима'!I252</f>
        <v>0.0673025816474685</v>
      </c>
      <c r="J255" s="26" t="n">
        <f aca="false">[1]Димовент!O252</f>
        <v>0.0594690551089325</v>
      </c>
      <c r="K255" s="26" t="n">
        <f aca="false">[1]маляри!I252+[1]покрів!J252</f>
        <v>0.297893391445887</v>
      </c>
      <c r="L255" s="26" t="n">
        <f aca="false">[1]водопост!J252</f>
        <v>0.207284624309567</v>
      </c>
      <c r="M255" s="27" t="n">
        <f aca="false">'[1]ц о'!F252</f>
        <v>0</v>
      </c>
      <c r="N255" s="28" t="n">
        <f aca="false">D255+E255+F255+G255+H255+I255+J255+K255+L255+M255</f>
        <v>0.830491214000391</v>
      </c>
      <c r="O255" s="29" t="n">
        <f aca="false">N255*1.2</f>
        <v>0.99658945680047</v>
      </c>
      <c r="P255" s="30" t="n">
        <f aca="false">N255+R255/1.2</f>
        <v>0.830491214000391</v>
      </c>
      <c r="Q255" s="30" t="n">
        <f aca="false">P255*1.2</f>
        <v>0.99658945680047</v>
      </c>
      <c r="R255" s="27" t="n">
        <f aca="false">[1]Ліфти!I252</f>
        <v>0</v>
      </c>
      <c r="S255" s="27" t="n">
        <f aca="false">[1]Електр!M252</f>
        <v>0</v>
      </c>
      <c r="T255" s="22" t="n">
        <f aca="false">'[1]Вивіз ТПВ'!G252</f>
        <v>3.579999885</v>
      </c>
      <c r="U255" s="23" t="n">
        <f aca="false">[1]Електр!M252</f>
        <v>0</v>
      </c>
    </row>
    <row r="256" customFormat="false" ht="12.75" hidden="false" customHeight="false" outlineLevel="0" collapsed="false">
      <c r="A256" s="18" t="n">
        <f aca="false">'[1]Житл.фонд'!A258</f>
        <v>248</v>
      </c>
      <c r="B256" s="24" t="str">
        <f aca="false">'[1]Житл.фонд'!B258</f>
        <v>Севастопольська, 50</v>
      </c>
      <c r="C256" s="25" t="n">
        <f aca="false">'[1]Сх.кліт '!K253</f>
        <v>0</v>
      </c>
      <c r="D256" s="26" t="n">
        <f aca="false">[1]Прибуд!J253</f>
        <v>0.258883228613382</v>
      </c>
      <c r="E256" s="26" t="n">
        <f aca="false">[1]дерат!H253</f>
        <v>0</v>
      </c>
      <c r="F256" s="26" t="n">
        <f aca="false">[1]дезінс!H253</f>
        <v>0</v>
      </c>
      <c r="G256" s="26" t="n">
        <f aca="false">[1]Довідки!G253</f>
        <v>0.00119183829138063</v>
      </c>
      <c r="H256" s="26" t="n">
        <f aca="false">[1]Електр!J253</f>
        <v>0</v>
      </c>
      <c r="I256" s="26" t="n">
        <f aca="false">'[1]підг зима'!I253</f>
        <v>0.0673025816474685</v>
      </c>
      <c r="J256" s="26" t="n">
        <f aca="false">[1]Димовент!O253</f>
        <v>0.0495910670372489</v>
      </c>
      <c r="K256" s="26" t="n">
        <f aca="false">[1]маляри!I253+[1]покрів!J253</f>
        <v>0.297893391445887</v>
      </c>
      <c r="L256" s="26" t="n">
        <f aca="false">[1]водопост!J253</f>
        <v>0.259190483159233</v>
      </c>
      <c r="M256" s="27" t="n">
        <f aca="false">'[1]ц о'!F253</f>
        <v>0</v>
      </c>
      <c r="N256" s="28" t="n">
        <f aca="false">D256+E256+F256+G256+H256+I256+J256+K256+L256+M256</f>
        <v>0.9340525901946</v>
      </c>
      <c r="O256" s="29" t="n">
        <f aca="false">N256*1.2</f>
        <v>1.12086310823352</v>
      </c>
      <c r="P256" s="30" t="n">
        <f aca="false">N256+R256/1.2</f>
        <v>0.9340525901946</v>
      </c>
      <c r="Q256" s="30" t="n">
        <f aca="false">P256*1.2</f>
        <v>1.12086310823352</v>
      </c>
      <c r="R256" s="27" t="n">
        <f aca="false">[1]Ліфти!I253</f>
        <v>0</v>
      </c>
      <c r="S256" s="27" t="n">
        <f aca="false">[1]Електр!M253</f>
        <v>0</v>
      </c>
      <c r="T256" s="22" t="n">
        <f aca="false">'[1]Вивіз ТПВ'!G253</f>
        <v>3.579999885</v>
      </c>
      <c r="U256" s="23" t="n">
        <f aca="false">[1]Електр!M253</f>
        <v>0</v>
      </c>
    </row>
    <row r="257" customFormat="false" ht="12.75" hidden="false" customHeight="false" outlineLevel="0" collapsed="false">
      <c r="A257" s="18" t="n">
        <f aca="false">'[1]Житл.фонд'!A259</f>
        <v>249</v>
      </c>
      <c r="B257" s="24" t="str">
        <f aca="false">'[1]Житл.фонд'!B259</f>
        <v>Севастопольська, 52</v>
      </c>
      <c r="C257" s="25" t="n">
        <f aca="false">'[1]Сх.кліт '!K254</f>
        <v>0.105155299103125</v>
      </c>
      <c r="D257" s="26" t="n">
        <f aca="false">[1]Прибуд!J254</f>
        <v>0.293107915495423</v>
      </c>
      <c r="E257" s="26" t="n">
        <f aca="false">[1]дерат!H254</f>
        <v>0.0129380235408277</v>
      </c>
      <c r="F257" s="26" t="n">
        <f aca="false">[1]дезінс!H254</f>
        <v>0.0504584928824414</v>
      </c>
      <c r="G257" s="26" t="n">
        <f aca="false">[1]Довідки!G254</f>
        <v>0.0015161806802193</v>
      </c>
      <c r="H257" s="26" t="n">
        <f aca="false">[1]Електр!J254</f>
        <v>0.0203485170804903</v>
      </c>
      <c r="I257" s="26" t="n">
        <f aca="false">'[1]підг зима'!I254</f>
        <v>0.0673025816474685</v>
      </c>
      <c r="J257" s="26" t="n">
        <f aca="false">[1]Димовент!O254</f>
        <v>0.0623419802771174</v>
      </c>
      <c r="K257" s="26" t="n">
        <f aca="false">[1]маляри!I254+[1]покрів!J254</f>
        <v>0.297893391445887</v>
      </c>
      <c r="L257" s="26" t="n">
        <f aca="false">[1]водопост!J254</f>
        <v>0.23080792430763</v>
      </c>
      <c r="M257" s="27" t="n">
        <f aca="false">'[1]ц о'!F254</f>
        <v>0</v>
      </c>
      <c r="N257" s="28" t="n">
        <f aca="false">D257+E257+F257+G257+H257+I257+J257+K257+L257+M257</f>
        <v>1.0367150073575</v>
      </c>
      <c r="O257" s="29" t="n">
        <f aca="false">N257*1.2</f>
        <v>1.24405800882901</v>
      </c>
      <c r="P257" s="30" t="n">
        <f aca="false">N257+R257/1.2</f>
        <v>1.0367150073575</v>
      </c>
      <c r="Q257" s="30" t="n">
        <f aca="false">P257*1.2</f>
        <v>1.24405800882901</v>
      </c>
      <c r="R257" s="27" t="n">
        <f aca="false">[1]Ліфти!I254</f>
        <v>0</v>
      </c>
      <c r="S257" s="27" t="n">
        <f aca="false">[1]Електр!M254</f>
        <v>0.0462908155839115</v>
      </c>
      <c r="T257" s="22" t="n">
        <f aca="false">'[1]Вивіз ТПВ'!G254</f>
        <v>3.579999885</v>
      </c>
      <c r="U257" s="23" t="n">
        <f aca="false">[1]Електр!M254</f>
        <v>0.0462908155839115</v>
      </c>
    </row>
    <row r="258" customFormat="false" ht="12.75" hidden="false" customHeight="false" outlineLevel="0" collapsed="false">
      <c r="A258" s="18" t="n">
        <f aca="false">'[1]Житл.фонд'!A260</f>
        <v>250</v>
      </c>
      <c r="B258" s="24" t="str">
        <f aca="false">'[1]Житл.фонд'!B260</f>
        <v>Севастопольська, 66</v>
      </c>
      <c r="C258" s="25" t="n">
        <f aca="false">'[1]Сх.кліт '!K255</f>
        <v>0</v>
      </c>
      <c r="D258" s="26" t="n">
        <f aca="false">[1]Прибуд!J255</f>
        <v>0.118279311303361</v>
      </c>
      <c r="E258" s="26" t="n">
        <f aca="false">[1]дерат!H255</f>
        <v>0</v>
      </c>
      <c r="F258" s="26" t="n">
        <f aca="false">[1]дезінс!H255</f>
        <v>0</v>
      </c>
      <c r="G258" s="26" t="n">
        <f aca="false">[1]Довідки!G255</f>
        <v>0.000726040658276864</v>
      </c>
      <c r="H258" s="26" t="n">
        <f aca="false">[1]Електр!J255</f>
        <v>0</v>
      </c>
      <c r="I258" s="26" t="n">
        <f aca="false">'[1]підг зима'!I255</f>
        <v>0.0673025816474685</v>
      </c>
      <c r="J258" s="26" t="n">
        <f aca="false">[1]Димовент!O255</f>
        <v>0.0290120468954501</v>
      </c>
      <c r="K258" s="26" t="n">
        <f aca="false">[1]маляри!I255+[1]покрів!J255</f>
        <v>0.297893391445887</v>
      </c>
      <c r="L258" s="26" t="n">
        <f aca="false">[1]водопост!J255</f>
        <v>0.157892920854252</v>
      </c>
      <c r="M258" s="27" t="n">
        <f aca="false">'[1]ц о'!F255</f>
        <v>0</v>
      </c>
      <c r="N258" s="28" t="n">
        <f aca="false">D258+E258+F258+G258+H258+I258+J258+K258+L258+M258</f>
        <v>0.671106292804695</v>
      </c>
      <c r="O258" s="29" t="n">
        <f aca="false">N258*1.2</f>
        <v>0.805327551365634</v>
      </c>
      <c r="P258" s="30" t="n">
        <f aca="false">N258+R258/1.2</f>
        <v>0.671106292804695</v>
      </c>
      <c r="Q258" s="30" t="n">
        <f aca="false">P258*1.2</f>
        <v>0.805327551365634</v>
      </c>
      <c r="R258" s="27" t="n">
        <f aca="false">[1]Ліфти!I255</f>
        <v>0</v>
      </c>
      <c r="S258" s="27" t="n">
        <f aca="false">[1]Електр!M255</f>
        <v>0</v>
      </c>
      <c r="T258" s="22" t="n">
        <f aca="false">'[1]Вивіз ТПВ'!G255</f>
        <v>3.579999885</v>
      </c>
      <c r="U258" s="23" t="n">
        <f aca="false">[1]Електр!M255</f>
        <v>0</v>
      </c>
    </row>
    <row r="259" customFormat="false" ht="12.75" hidden="false" customHeight="false" outlineLevel="0" collapsed="false">
      <c r="A259" s="18" t="n">
        <f aca="false">'[1]Житл.фонд'!A261</f>
        <v>251</v>
      </c>
      <c r="B259" s="24" t="str">
        <f aca="false">'[1]Житл.фонд'!B261</f>
        <v>Севастопольська, 72</v>
      </c>
      <c r="C259" s="25" t="n">
        <f aca="false">'[1]Сх.кліт '!K256</f>
        <v>0.10726935529253</v>
      </c>
      <c r="D259" s="26" t="n">
        <f aca="false">[1]Прибуд!J256</f>
        <v>0.231406304121916</v>
      </c>
      <c r="E259" s="26" t="n">
        <f aca="false">[1]дерат!H256</f>
        <v>0.0125492231735033</v>
      </c>
      <c r="F259" s="26" t="n">
        <f aca="false">[1]дезінс!H256</f>
        <v>0.0489421654074279</v>
      </c>
      <c r="G259" s="26" t="n">
        <f aca="false">[1]Довідки!G256</f>
        <v>0.00138580931263858</v>
      </c>
      <c r="H259" s="26" t="n">
        <f aca="false">[1]Електр!J256</f>
        <v>0.0185988153235471</v>
      </c>
      <c r="I259" s="26" t="n">
        <f aca="false">'[1]підг зима'!I256</f>
        <v>0.0673025816474685</v>
      </c>
      <c r="J259" s="26" t="n">
        <f aca="false">[1]Димовент!O256</f>
        <v>0.061745503815595</v>
      </c>
      <c r="K259" s="26" t="n">
        <f aca="false">[1]маляри!I256+[1]покрів!J256</f>
        <v>0.297893391445887</v>
      </c>
      <c r="L259" s="26" t="n">
        <f aca="false">[1]водопост!J256</f>
        <v>0.210961513432574</v>
      </c>
      <c r="M259" s="27" t="n">
        <f aca="false">'[1]ц о'!F256</f>
        <v>0</v>
      </c>
      <c r="N259" s="28" t="n">
        <f aca="false">D259+E259+F259+G259+H259+I259+J259+K259+L259+M259</f>
        <v>0.950785307680558</v>
      </c>
      <c r="O259" s="29" t="n">
        <f aca="false">N259*1.2</f>
        <v>1.14094236921667</v>
      </c>
      <c r="P259" s="30" t="n">
        <f aca="false">N259+R259/1.2</f>
        <v>0.950785307680558</v>
      </c>
      <c r="Q259" s="30" t="n">
        <f aca="false">P259*1.2</f>
        <v>1.14094236921667</v>
      </c>
      <c r="R259" s="27" t="n">
        <f aca="false">[1]Ліфти!I256</f>
        <v>0</v>
      </c>
      <c r="S259" s="27" t="n">
        <f aca="false">[1]Електр!M256</f>
        <v>0.0393847006651885</v>
      </c>
      <c r="T259" s="22" t="n">
        <f aca="false">'[1]Вивіз ТПВ'!G256</f>
        <v>3.579999885</v>
      </c>
      <c r="U259" s="23" t="n">
        <f aca="false">[1]Електр!M256</f>
        <v>0.0393847006651885</v>
      </c>
    </row>
    <row r="260" customFormat="false" ht="12.75" hidden="false" customHeight="false" outlineLevel="0" collapsed="false">
      <c r="A260" s="18" t="n">
        <f aca="false">'[1]Житл.фонд'!A262</f>
        <v>252</v>
      </c>
      <c r="B260" s="24" t="str">
        <f aca="false">'[1]Житл.фонд'!B262</f>
        <v>Старокостянтинівська, 16</v>
      </c>
      <c r="C260" s="25" t="n">
        <f aca="false">'[1]Сх.кліт '!K257</f>
        <v>0</v>
      </c>
      <c r="D260" s="26" t="n">
        <f aca="false">[1]Прибуд!J257</f>
        <v>0</v>
      </c>
      <c r="E260" s="26" t="n">
        <f aca="false">[1]дерат!H257</f>
        <v>0.00301112921409214</v>
      </c>
      <c r="F260" s="26" t="n">
        <f aca="false">[1]дезінс!H257</f>
        <v>0.0117434507317073</v>
      </c>
      <c r="G260" s="26" t="n">
        <f aca="false">[1]Довідки!G257</f>
        <v>0.00169376693766938</v>
      </c>
      <c r="H260" s="26" t="n">
        <f aca="false">[1]Електр!J257</f>
        <v>0</v>
      </c>
      <c r="I260" s="26" t="n">
        <f aca="false">'[1]підг зима'!I257</f>
        <v>0.0673025816474685</v>
      </c>
      <c r="J260" s="26" t="n">
        <f aca="false">[1]Димовент!O257</f>
        <v>0.0914634146296297</v>
      </c>
      <c r="K260" s="26" t="n">
        <f aca="false">[1]маляри!I257+[1]покрів!J257</f>
        <v>0.297893391445887</v>
      </c>
      <c r="L260" s="26" t="n">
        <f aca="false">[1]водопост!J257</f>
        <v>0.257841849750924</v>
      </c>
      <c r="M260" s="27" t="n">
        <f aca="false">'[1]ц о'!F257</f>
        <v>0</v>
      </c>
      <c r="N260" s="28" t="n">
        <f aca="false">D260+E260+F260+G260+H260+I260+J260+K260+L260+M260</f>
        <v>0.730949584357378</v>
      </c>
      <c r="O260" s="29" t="n">
        <f aca="false">N260*1.2</f>
        <v>0.877139501228854</v>
      </c>
      <c r="P260" s="30" t="n">
        <f aca="false">N260+R260/1.2</f>
        <v>0.730949584357378</v>
      </c>
      <c r="Q260" s="30" t="n">
        <f aca="false">P260*1.2</f>
        <v>0.877139501228854</v>
      </c>
      <c r="R260" s="27" t="n">
        <f aca="false">[1]Ліфти!I257</f>
        <v>0</v>
      </c>
      <c r="S260" s="27" t="n">
        <f aca="false">[1]Електр!M257</f>
        <v>0</v>
      </c>
      <c r="T260" s="22" t="n">
        <f aca="false">'[1]Вивіз ТПВ'!G257</f>
        <v>3.579999885</v>
      </c>
      <c r="U260" s="23" t="n">
        <f aca="false">[1]Електр!M257</f>
        <v>0</v>
      </c>
    </row>
    <row r="261" customFormat="false" ht="12.75" hidden="false" customHeight="false" outlineLevel="0" collapsed="false">
      <c r="A261" s="18" t="n">
        <f aca="false">'[1]Житл.фонд'!A263</f>
        <v>253</v>
      </c>
      <c r="B261" s="24" t="str">
        <f aca="false">'[1]Житл.фонд'!B263</f>
        <v>Старокостянтинівська, 23</v>
      </c>
      <c r="C261" s="25" t="n">
        <f aca="false">'[1]Сх.кліт '!K258</f>
        <v>0</v>
      </c>
      <c r="D261" s="26" t="n">
        <f aca="false">[1]Прибуд!J258</f>
        <v>0</v>
      </c>
      <c r="E261" s="26" t="n">
        <f aca="false">[1]дерат!H258</f>
        <v>0</v>
      </c>
      <c r="F261" s="26" t="n">
        <f aca="false">[1]дезінс!H258</f>
        <v>0</v>
      </c>
      <c r="G261" s="26" t="n">
        <f aca="false">[1]Довідки!G258</f>
        <v>0.00115101289134438</v>
      </c>
      <c r="H261" s="26" t="n">
        <f aca="false">[1]Електр!J258</f>
        <v>0</v>
      </c>
      <c r="I261" s="26" t="n">
        <f aca="false">'[1]підг зима'!I258</f>
        <v>0.0673025816474685</v>
      </c>
      <c r="J261" s="26" t="n">
        <f aca="false">[1]Димовент!O258</f>
        <v>0.0543278084683855</v>
      </c>
      <c r="K261" s="26" t="n">
        <f aca="false">[1]маляри!I258+[1]покрів!J258</f>
        <v>0.297893391445887</v>
      </c>
      <c r="L261" s="26" t="n">
        <f aca="false">[1]водопост!J258</f>
        <v>0.250312135117314</v>
      </c>
      <c r="M261" s="27" t="n">
        <f aca="false">'[1]ц о'!F258</f>
        <v>0</v>
      </c>
      <c r="N261" s="28" t="n">
        <f aca="false">D261+E261+F261+G261+H261+I261+J261+K261+L261+M261</f>
        <v>0.670986929570399</v>
      </c>
      <c r="O261" s="29" t="n">
        <f aca="false">N261*1.2</f>
        <v>0.805184315484479</v>
      </c>
      <c r="P261" s="30" t="n">
        <f aca="false">N261+R261/1.2</f>
        <v>0.670986929570399</v>
      </c>
      <c r="Q261" s="30" t="n">
        <f aca="false">P261*1.2</f>
        <v>0.805184315484479</v>
      </c>
      <c r="R261" s="27" t="n">
        <f aca="false">[1]Ліфти!I258</f>
        <v>0</v>
      </c>
      <c r="S261" s="27" t="n">
        <f aca="false">[1]Електр!M258</f>
        <v>0</v>
      </c>
      <c r="T261" s="22" t="n">
        <f aca="false">'[1]Вивіз ТПВ'!G258</f>
        <v>3.579999885</v>
      </c>
      <c r="U261" s="23" t="n">
        <f aca="false">[1]Електр!M258</f>
        <v>0</v>
      </c>
    </row>
    <row r="262" customFormat="false" ht="12.75" hidden="false" customHeight="false" outlineLevel="0" collapsed="false">
      <c r="A262" s="18" t="n">
        <f aca="false">'[1]Житл.фонд'!A264</f>
        <v>254</v>
      </c>
      <c r="B262" s="24" t="str">
        <f aca="false">'[1]Житл.фонд'!B264</f>
        <v>Старокостянтинівська, 31</v>
      </c>
      <c r="C262" s="25" t="n">
        <f aca="false">'[1]Сх.кліт '!K259</f>
        <v>0</v>
      </c>
      <c r="D262" s="26" t="n">
        <f aca="false">[1]Прибуд!J259</f>
        <v>0</v>
      </c>
      <c r="E262" s="26" t="n">
        <f aca="false">[1]дерат!H259</f>
        <v>0</v>
      </c>
      <c r="F262" s="26" t="n">
        <f aca="false">[1]дезінс!H259</f>
        <v>0</v>
      </c>
      <c r="G262" s="26" t="n">
        <f aca="false">[1]Довідки!G259</f>
        <v>0.00218914185639229</v>
      </c>
      <c r="H262" s="26" t="n">
        <f aca="false">[1]Електр!J259</f>
        <v>0</v>
      </c>
      <c r="I262" s="26" t="n">
        <f aca="false">'[1]підг зима'!I259</f>
        <v>0.0673025816474685</v>
      </c>
      <c r="J262" s="26" t="n">
        <f aca="false">[1]Димовент!O259</f>
        <v>0.120281183102744</v>
      </c>
      <c r="K262" s="26" t="n">
        <f aca="false">[1]маляри!I259+[1]покрів!J259</f>
        <v>0.297893391445887</v>
      </c>
      <c r="L262" s="26" t="n">
        <f aca="false">[1]водопост!J259</f>
        <v>0.261841398083313</v>
      </c>
      <c r="M262" s="27" t="n">
        <f aca="false">'[1]ц о'!F259</f>
        <v>0</v>
      </c>
      <c r="N262" s="28" t="n">
        <f aca="false">D262+E262+F262+G262+H262+I262+J262+K262+L262+M262</f>
        <v>0.749507696135805</v>
      </c>
      <c r="O262" s="29" t="n">
        <f aca="false">N262*1.2</f>
        <v>0.899409235362965</v>
      </c>
      <c r="P262" s="30" t="n">
        <f aca="false">N262+R262/1.2</f>
        <v>0.749507696135805</v>
      </c>
      <c r="Q262" s="30" t="n">
        <f aca="false">P262*1.2</f>
        <v>0.899409235362965</v>
      </c>
      <c r="R262" s="27" t="n">
        <f aca="false">[1]Ліфти!I259</f>
        <v>0</v>
      </c>
      <c r="S262" s="27" t="n">
        <f aca="false">[1]Електр!M259</f>
        <v>0</v>
      </c>
      <c r="T262" s="22" t="n">
        <f aca="false">'[1]Вивіз ТПВ'!G259</f>
        <v>3.579999885</v>
      </c>
      <c r="U262" s="23" t="n">
        <f aca="false">[1]Електр!M259</f>
        <v>0</v>
      </c>
    </row>
    <row r="263" customFormat="false" ht="12.75" hidden="false" customHeight="false" outlineLevel="0" collapsed="false">
      <c r="A263" s="18" t="n">
        <f aca="false">'[1]Житл.фонд'!A265</f>
        <v>255</v>
      </c>
      <c r="B263" s="24" t="str">
        <f aca="false">'[1]Житл.фонд'!B265</f>
        <v>Старокостянтинівська, 39</v>
      </c>
      <c r="C263" s="25" t="n">
        <f aca="false">'[1]Сх.кліт '!K260</f>
        <v>0.100039504722571</v>
      </c>
      <c r="D263" s="26" t="n">
        <f aca="false">[1]Прибуд!J260</f>
        <v>0.29242512673098</v>
      </c>
      <c r="E263" s="26" t="n">
        <f aca="false">[1]дерат!H260</f>
        <v>0.00314125474959612</v>
      </c>
      <c r="F263" s="26" t="n">
        <f aca="false">[1]дезінс!H260</f>
        <v>0.0122509423424879</v>
      </c>
      <c r="G263" s="26" t="n">
        <f aca="false">[1]Довідки!G260</f>
        <v>0.00100969305331179</v>
      </c>
      <c r="H263" s="26" t="n">
        <f aca="false">[1]Електр!J260</f>
        <v>0.0135509946864616</v>
      </c>
      <c r="I263" s="26" t="n">
        <f aca="false">'[1]підг зима'!I260</f>
        <v>0.0673025816474685</v>
      </c>
      <c r="J263" s="26" t="n">
        <f aca="false">[1]Димовент!O260</f>
        <v>0.0372314964378029</v>
      </c>
      <c r="K263" s="26" t="n">
        <f aca="false">[1]маляри!I260+[1]покрів!J260</f>
        <v>0.297893391445887</v>
      </c>
      <c r="L263" s="26" t="n">
        <f aca="false">[1]водопост!J260</f>
        <v>0.219579142760423</v>
      </c>
      <c r="M263" s="27" t="n">
        <f aca="false">'[1]ц о'!F260</f>
        <v>0</v>
      </c>
      <c r="N263" s="28" t="n">
        <f aca="false">D263+E263+F263+G263+H263+I263+J263+K263+L263+M263</f>
        <v>0.944384623854419</v>
      </c>
      <c r="O263" s="29" t="n">
        <f aca="false">N263*1.2</f>
        <v>1.1332615486253</v>
      </c>
      <c r="P263" s="30" t="n">
        <f aca="false">N263+R263/1.2</f>
        <v>0.944384623854419</v>
      </c>
      <c r="Q263" s="30" t="n">
        <f aca="false">P263*1.2</f>
        <v>1.1332615486253</v>
      </c>
      <c r="R263" s="27" t="n">
        <f aca="false">[1]Ліфти!I260</f>
        <v>0</v>
      </c>
      <c r="S263" s="27" t="n">
        <f aca="false">[1]Електр!M260</f>
        <v>0.0513785675821217</v>
      </c>
      <c r="T263" s="22" t="n">
        <f aca="false">'[1]Вивіз ТПВ'!G260</f>
        <v>3.579999885</v>
      </c>
      <c r="U263" s="23" t="n">
        <f aca="false">[1]Електр!M260</f>
        <v>0.0513785675821217</v>
      </c>
    </row>
    <row r="264" customFormat="false" ht="12.75" hidden="false" customHeight="false" outlineLevel="0" collapsed="false">
      <c r="A264" s="18" t="n">
        <f aca="false">'[1]Житл.фонд'!A266</f>
        <v>256</v>
      </c>
      <c r="B264" s="24" t="str">
        <f aca="false">'[1]Житл.фонд'!B266</f>
        <v>Разіна Степана, 1</v>
      </c>
      <c r="C264" s="25" t="n">
        <f aca="false">'[1]Сх.кліт '!K261</f>
        <v>0.264936338091578</v>
      </c>
      <c r="D264" s="26" t="n">
        <f aca="false">[1]Прибуд!J261</f>
        <v>0.255563379794655</v>
      </c>
      <c r="E264" s="26" t="n">
        <f aca="false">[1]дерат!H261</f>
        <v>0.00356530238163149</v>
      </c>
      <c r="F264" s="26" t="n">
        <f aca="false">[1]дезінс!H261</f>
        <v>0.0139047346976612</v>
      </c>
      <c r="G264" s="26" t="n">
        <f aca="false">[1]Довідки!G261</f>
        <v>0.00142612664004564</v>
      </c>
      <c r="H264" s="26" t="n">
        <f aca="false">[1]Електр!J261</f>
        <v>0.0191399103500735</v>
      </c>
      <c r="I264" s="26" t="n">
        <f aca="false">'[1]підг зима'!I261</f>
        <v>0.0673025816474685</v>
      </c>
      <c r="J264" s="26" t="n">
        <f aca="false">[1]Димовент!O261</f>
        <v>0.0438771629568359</v>
      </c>
      <c r="K264" s="26" t="n">
        <f aca="false">[1]маляри!I261+[1]покрів!J261</f>
        <v>0.297893391445887</v>
      </c>
      <c r="L264" s="26" t="n">
        <f aca="false">[1]водопост!J261</f>
        <v>0.217099013252917</v>
      </c>
      <c r="M264" s="27" t="n">
        <f aca="false">'[1]ц о'!F261</f>
        <v>0</v>
      </c>
      <c r="N264" s="28" t="n">
        <f aca="false">D264+E264+F264+G264+H264+I264+J264+K264+L264+M264</f>
        <v>0.919771603167176</v>
      </c>
      <c r="O264" s="29" t="n">
        <f aca="false">N264*1.2</f>
        <v>1.10372592380061</v>
      </c>
      <c r="P264" s="30" t="n">
        <f aca="false">N264+R264/1.2</f>
        <v>0.919771603167176</v>
      </c>
      <c r="Q264" s="30" t="n">
        <f aca="false">P264*1.2</f>
        <v>1.10372592380061</v>
      </c>
      <c r="R264" s="27" t="n">
        <f aca="false">[1]Ліфти!I261</f>
        <v>0</v>
      </c>
      <c r="S264" s="27" t="n">
        <f aca="false">[1]Електр!M261</f>
        <v>0.0544266970907017</v>
      </c>
      <c r="T264" s="22" t="n">
        <f aca="false">'[1]Вивіз ТПВ'!G261</f>
        <v>3.579999885</v>
      </c>
      <c r="U264" s="23" t="n">
        <f aca="false">[1]Електр!M261</f>
        <v>0.0544266970907017</v>
      </c>
    </row>
    <row r="265" customFormat="false" ht="12.75" hidden="false" customHeight="false" outlineLevel="0" collapsed="false">
      <c r="A265" s="18" t="n">
        <f aca="false">'[1]Житл.фонд'!A267</f>
        <v>257</v>
      </c>
      <c r="B265" s="24" t="str">
        <f aca="false">'[1]Житл.фонд'!B267</f>
        <v>Разіна Степана, 3</v>
      </c>
      <c r="C265" s="25" t="n">
        <f aca="false">'[1]Сх.кліт '!K262</f>
        <v>0.252821666126585</v>
      </c>
      <c r="D265" s="26" t="n">
        <f aca="false">[1]Прибуд!J262</f>
        <v>0.243877302547648</v>
      </c>
      <c r="E265" s="26" t="n">
        <f aca="false">[1]дерат!H262</f>
        <v>0.00340227276810016</v>
      </c>
      <c r="F265" s="26" t="n">
        <f aca="false">[1]дезінс!H262</f>
        <v>0.0132689166712031</v>
      </c>
      <c r="G265" s="26" t="n">
        <f aca="false">[1]Довідки!G262</f>
        <v>0.00136091453456723</v>
      </c>
      <c r="H265" s="26" t="n">
        <f aca="false">[1]Електр!J262</f>
        <v>0.018264704868633</v>
      </c>
      <c r="I265" s="26" t="n">
        <f aca="false">'[1]підг зима'!I262</f>
        <v>0.0673025816474685</v>
      </c>
      <c r="J265" s="26" t="n">
        <f aca="false">[1]Димовент!O262</f>
        <v>0.0524103308510252</v>
      </c>
      <c r="K265" s="26" t="n">
        <f aca="false">[1]маляри!I262+[1]покрів!J262</f>
        <v>0.297893391445887</v>
      </c>
      <c r="L265" s="26" t="n">
        <f aca="false">[1]водопост!J262</f>
        <v>0.207171785646361</v>
      </c>
      <c r="M265" s="27" t="n">
        <f aca="false">'[1]ц о'!F262</f>
        <v>0</v>
      </c>
      <c r="N265" s="28" t="n">
        <f aca="false">D265+E265+F265+G265+H265+I265+J265+K265+L265+M265</f>
        <v>0.904952200980893</v>
      </c>
      <c r="O265" s="29" t="n">
        <f aca="false">N265*1.2</f>
        <v>1.08594264117707</v>
      </c>
      <c r="P265" s="30" t="n">
        <f aca="false">N265+R265/1.2</f>
        <v>0.904952200980893</v>
      </c>
      <c r="Q265" s="30" t="n">
        <f aca="false">P265*1.2</f>
        <v>1.08594264117707</v>
      </c>
      <c r="R265" s="27" t="n">
        <f aca="false">[1]Ліфти!I262</f>
        <v>0</v>
      </c>
      <c r="S265" s="27" t="n">
        <f aca="false">[1]Електр!M262</f>
        <v>0.0519379422972237</v>
      </c>
      <c r="T265" s="22" t="n">
        <f aca="false">'[1]Вивіз ТПВ'!G262</f>
        <v>3.579999885</v>
      </c>
      <c r="U265" s="23" t="n">
        <f aca="false">[1]Електр!M262</f>
        <v>0.0519379422972237</v>
      </c>
    </row>
    <row r="266" customFormat="false" ht="12.75" hidden="false" customHeight="false" outlineLevel="0" collapsed="false">
      <c r="A266" s="18" t="n">
        <f aca="false">'[1]Житл.фонд'!A268</f>
        <v>258</v>
      </c>
      <c r="B266" s="24" t="str">
        <f aca="false">'[1]Житл.фонд'!B268</f>
        <v>Разіна Степана, 5</v>
      </c>
      <c r="C266" s="25" t="n">
        <f aca="false">'[1]Сх.кліт '!K263</f>
        <v>0.256097822263323</v>
      </c>
      <c r="D266" s="26" t="n">
        <f aca="false">[1]Прибуд!J263</f>
        <v>0.24703755433142</v>
      </c>
      <c r="E266" s="26" t="n">
        <f aca="false">[1]дерат!H263</f>
        <v>0.00344636066997519</v>
      </c>
      <c r="F266" s="26" t="n">
        <f aca="false">[1]дезінс!H263</f>
        <v>0.0134408601736973</v>
      </c>
      <c r="G266" s="26" t="n">
        <f aca="false">[1]Довідки!G263</f>
        <v>0.00137854976564654</v>
      </c>
      <c r="H266" s="26" t="n">
        <f aca="false">[1]Електр!J263</f>
        <v>0.0185013856320259</v>
      </c>
      <c r="I266" s="26" t="n">
        <f aca="false">'[1]підг зима'!I263</f>
        <v>0.0673025816474685</v>
      </c>
      <c r="J266" s="26" t="n">
        <f aca="false">[1]Димовент!O263</f>
        <v>0.0530894831945593</v>
      </c>
      <c r="K266" s="26" t="n">
        <f aca="false">[1]маляри!I263+[1]покрів!J263</f>
        <v>0.297893391445887</v>
      </c>
      <c r="L266" s="26" t="n">
        <f aca="false">[1]водопост!J263</f>
        <v>0.209856393841943</v>
      </c>
      <c r="M266" s="27" t="n">
        <f aca="false">'[1]ц о'!F263</f>
        <v>0</v>
      </c>
      <c r="N266" s="28" t="n">
        <f aca="false">D266+E266+F266+G266+H266+I266+J266+K266+L266+M266</f>
        <v>0.911946560702623</v>
      </c>
      <c r="O266" s="29" t="n">
        <f aca="false">N266*1.2</f>
        <v>1.09433587284315</v>
      </c>
      <c r="P266" s="30" t="n">
        <f aca="false">N266+R266/1.2</f>
        <v>0.911946560702623</v>
      </c>
      <c r="Q266" s="30" t="n">
        <f aca="false">P266*1.2</f>
        <v>1.09433587284315</v>
      </c>
      <c r="R266" s="27" t="n">
        <f aca="false">[1]Ліфти!I263</f>
        <v>0</v>
      </c>
      <c r="S266" s="27" t="n">
        <f aca="false">[1]Електр!M263</f>
        <v>0.0391783843396747</v>
      </c>
      <c r="T266" s="22" t="n">
        <f aca="false">'[1]Вивіз ТПВ'!G263</f>
        <v>3.579999885</v>
      </c>
      <c r="U266" s="23" t="n">
        <f aca="false">[1]Електр!M263</f>
        <v>0.0391783843396747</v>
      </c>
    </row>
    <row r="267" customFormat="false" ht="12.75" hidden="false" customHeight="false" outlineLevel="0" collapsed="false">
      <c r="A267" s="18" t="n">
        <f aca="false">'[1]Житл.фонд'!A269</f>
        <v>259</v>
      </c>
      <c r="B267" s="24" t="str">
        <f aca="false">'[1]Житл.фонд'!B269</f>
        <v>Старобельська, 12</v>
      </c>
      <c r="C267" s="25" t="n">
        <f aca="false">'[1]Сх.кліт '!K264</f>
        <v>0.340137456028641</v>
      </c>
      <c r="D267" s="26" t="n">
        <f aca="false">[1]Прибуд!J264</f>
        <v>0.247143288603947</v>
      </c>
      <c r="E267" s="26" t="n">
        <f aca="false">[1]дерат!H264</f>
        <v>0</v>
      </c>
      <c r="F267" s="26" t="n">
        <f aca="false">[1]дезінс!H264</f>
        <v>0</v>
      </c>
      <c r="G267" s="26" t="n">
        <f aca="false">[1]Довідки!G264</f>
        <v>0.00196170747018205</v>
      </c>
      <c r="H267" s="26" t="n">
        <f aca="false">[1]Електр!J264</f>
        <v>0.0263278898647826</v>
      </c>
      <c r="I267" s="26" t="n">
        <f aca="false">'[1]підг зима'!I264</f>
        <v>0.0673025816474685</v>
      </c>
      <c r="J267" s="26" t="n">
        <f aca="false">[1]Димовент!O264</f>
        <v>0.0600936388339611</v>
      </c>
      <c r="K267" s="26" t="n">
        <f aca="false">[1]маляри!I264+[1]покрів!J264</f>
        <v>0.234606705590232</v>
      </c>
      <c r="L267" s="26" t="n">
        <f aca="false">[1]водопост!J264</f>
        <v>0.255968906532395</v>
      </c>
      <c r="M267" s="27" t="n">
        <f aca="false">'[1]ц о'!F264</f>
        <v>0</v>
      </c>
      <c r="N267" s="28" t="n">
        <f aca="false">D267+E267+F267+G267+H267+I267+J267+K267+L267+M267</f>
        <v>0.893404718542968</v>
      </c>
      <c r="O267" s="29" t="n">
        <f aca="false">N267*1.2</f>
        <v>1.07208566225156</v>
      </c>
      <c r="P267" s="30" t="n">
        <f aca="false">N267+R267/1.2</f>
        <v>0.893404718542968</v>
      </c>
      <c r="Q267" s="30" t="n">
        <f aca="false">P267*1.2</f>
        <v>1.07208566225156</v>
      </c>
      <c r="R267" s="27" t="n">
        <f aca="false">[1]Ліфти!I264</f>
        <v>0</v>
      </c>
      <c r="S267" s="27" t="n">
        <f aca="false">[1]Електр!M264</f>
        <v>0.0598932831136221</v>
      </c>
      <c r="T267" s="22" t="n">
        <f aca="false">'[1]Вивіз ТПВ'!G264</f>
        <v>3.579999885</v>
      </c>
      <c r="U267" s="23" t="n">
        <f aca="false">[1]Електр!M264</f>
        <v>0.0598932831136221</v>
      </c>
    </row>
    <row r="268" customFormat="false" ht="12.75" hidden="false" customHeight="false" outlineLevel="0" collapsed="false">
      <c r="A268" s="18" t="n">
        <f aca="false">'[1]Житл.фонд'!A270</f>
        <v>260</v>
      </c>
      <c r="B268" s="24" t="str">
        <f aca="false">'[1]Житл.фонд'!B270</f>
        <v>Старобельська, 2</v>
      </c>
      <c r="C268" s="25" t="n">
        <f aca="false">'[1]Сх.кліт '!K265</f>
        <v>0.109157580692204</v>
      </c>
      <c r="D268" s="26" t="n">
        <f aca="false">[1]Прибуд!J265</f>
        <v>0.25901637469529</v>
      </c>
      <c r="E268" s="26" t="n">
        <f aca="false">[1]дерат!H265</f>
        <v>0.00334115447117379</v>
      </c>
      <c r="F268" s="26" t="n">
        <f aca="false">[1]дезінс!H265</f>
        <v>0.0130305543633347</v>
      </c>
      <c r="G268" s="26" t="n">
        <f aca="false">[1]Довідки!G265</f>
        <v>0.00155537121526338</v>
      </c>
      <c r="H268" s="26" t="n">
        <f aca="false">[1]Електр!J265</f>
        <v>0.0208744895336036</v>
      </c>
      <c r="I268" s="26" t="n">
        <f aca="false">'[1]підг зима'!I265</f>
        <v>0.0673025816474685</v>
      </c>
      <c r="J268" s="26" t="n">
        <f aca="false">[1]Димовент!O265</f>
        <v>0.0839900456200746</v>
      </c>
      <c r="K268" s="26" t="n">
        <f aca="false">[1]маляри!I265+[1]покрів!J265</f>
        <v>0.234606705590232</v>
      </c>
      <c r="L268" s="26" t="n">
        <f aca="false">[1]водопост!J265</f>
        <v>0.23677389272026</v>
      </c>
      <c r="M268" s="27" t="n">
        <f aca="false">'[1]ц о'!F265</f>
        <v>0</v>
      </c>
      <c r="N268" s="28" t="n">
        <f aca="false">D268+E268+F268+G268+H268+I268+J268+K268+L268+M268</f>
        <v>0.920491169856701</v>
      </c>
      <c r="O268" s="29" t="n">
        <f aca="false">N268*1.2</f>
        <v>1.10458940382804</v>
      </c>
      <c r="P268" s="30" t="n">
        <f aca="false">N268+R268/1.2</f>
        <v>0.920491169856701</v>
      </c>
      <c r="Q268" s="30" t="n">
        <f aca="false">P268*1.2</f>
        <v>1.10458940382804</v>
      </c>
      <c r="R268" s="27" t="n">
        <f aca="false">[1]Ліфти!I265</f>
        <v>0</v>
      </c>
      <c r="S268" s="27" t="n">
        <f aca="false">[1]Електр!M265</f>
        <v>0.0589381999170469</v>
      </c>
      <c r="T268" s="22" t="n">
        <f aca="false">'[1]Вивіз ТПВ'!G265</f>
        <v>3.579999885</v>
      </c>
      <c r="U268" s="23" t="n">
        <f aca="false">[1]Електр!M265</f>
        <v>0.0589381999170469</v>
      </c>
    </row>
    <row r="269" customFormat="false" ht="12.75" hidden="false" customHeight="false" outlineLevel="0" collapsed="false">
      <c r="A269" s="18" t="n">
        <f aca="false">'[1]Житл.фонд'!A271</f>
        <v>261</v>
      </c>
      <c r="B269" s="24" t="str">
        <f aca="false">'[1]Житл.фонд'!B271</f>
        <v>Сучавська, 2</v>
      </c>
      <c r="C269" s="25" t="n">
        <f aca="false">'[1]Сх.кліт '!K266</f>
        <v>0.1077862490771</v>
      </c>
      <c r="D269" s="26" t="n">
        <f aca="false">[1]Прибуд!J266</f>
        <v>0.276968167109651</v>
      </c>
      <c r="E269" s="26" t="n">
        <f aca="false">[1]дерат!H266</f>
        <v>0.00692642603303109</v>
      </c>
      <c r="F269" s="26" t="n">
        <f aca="false">[1]дезінс!H266</f>
        <v>0.0270131691742228</v>
      </c>
      <c r="G269" s="26" t="n">
        <f aca="false">[1]Довідки!G266</f>
        <v>0.00121437823834197</v>
      </c>
      <c r="H269" s="26" t="n">
        <f aca="false">[1]Електр!J266</f>
        <v>0.0162980551377974</v>
      </c>
      <c r="I269" s="26" t="n">
        <f aca="false">'[1]підг зима'!I266</f>
        <v>0.0673025816474685</v>
      </c>
      <c r="J269" s="26" t="n">
        <f aca="false">[1]Димовент!O266</f>
        <v>0.0467670552655441</v>
      </c>
      <c r="K269" s="26" t="n">
        <f aca="false">[1]маляри!I266+[1]покрів!J266</f>
        <v>0.234606705590232</v>
      </c>
      <c r="L269" s="26" t="n">
        <f aca="false">[1]водопост!J266</f>
        <v>0.264092272089446</v>
      </c>
      <c r="M269" s="27" t="n">
        <f aca="false">'[1]ц о'!F266</f>
        <v>0</v>
      </c>
      <c r="N269" s="28" t="n">
        <f aca="false">D269+E269+F269+G269+H269+I269+J269+K269+L269+M269</f>
        <v>0.941188810285735</v>
      </c>
      <c r="O269" s="29" t="n">
        <f aca="false">N269*1.2</f>
        <v>1.12942657234288</v>
      </c>
      <c r="P269" s="30" t="n">
        <f aca="false">N269+R269/1.2</f>
        <v>0.941188810285735</v>
      </c>
      <c r="Q269" s="30" t="n">
        <f aca="false">P269*1.2</f>
        <v>1.12942657234288</v>
      </c>
      <c r="R269" s="27" t="n">
        <f aca="false">[1]Ліфти!I266</f>
        <v>0</v>
      </c>
      <c r="S269" s="27" t="n">
        <f aca="false">[1]Електр!M266</f>
        <v>0.0384569300518135</v>
      </c>
      <c r="T269" s="22" t="n">
        <f aca="false">'[1]Вивіз ТПВ'!G266</f>
        <v>3.579999885</v>
      </c>
      <c r="U269" s="23" t="n">
        <f aca="false">[1]Електр!M266</f>
        <v>0.0384569300518135</v>
      </c>
    </row>
    <row r="270" customFormat="false" ht="12.75" hidden="false" customHeight="false" outlineLevel="0" collapsed="false">
      <c r="A270" s="18" t="n">
        <f aca="false">'[1]Житл.фонд'!A272</f>
        <v>262</v>
      </c>
      <c r="B270" s="24" t="str">
        <f aca="false">'[1]Житл.фонд'!B272</f>
        <v>Сучавська, 4</v>
      </c>
      <c r="C270" s="25" t="n">
        <f aca="false">'[1]Сх.кліт '!K267</f>
        <v>0.109269264926368</v>
      </c>
      <c r="D270" s="26" t="n">
        <f aca="false">[1]Прибуд!J267</f>
        <v>0.215598109411294</v>
      </c>
      <c r="E270" s="26" t="n">
        <f aca="false">[1]дерат!H267</f>
        <v>0.00388621254978573</v>
      </c>
      <c r="F270" s="26" t="n">
        <f aca="false">[1]дезінс!H267</f>
        <v>0.0151562893408117</v>
      </c>
      <c r="G270" s="26" t="n">
        <v>0</v>
      </c>
      <c r="H270" s="26" t="n">
        <f aca="false">[1]Електр!J267</f>
        <v>0.0126867643724523</v>
      </c>
      <c r="I270" s="26" t="n">
        <v>0</v>
      </c>
      <c r="J270" s="26" t="n">
        <v>0</v>
      </c>
      <c r="K270" s="26" t="n">
        <v>0</v>
      </c>
      <c r="L270" s="26" t="n">
        <f aca="false">[1]водопост!J267</f>
        <v>0.205575229698061</v>
      </c>
      <c r="M270" s="27" t="n">
        <f aca="false">'[1]ц о'!F267</f>
        <v>0</v>
      </c>
      <c r="N270" s="28" t="n">
        <f aca="false">D270+E270+F270+G270+H270+I270+J270+K270+L270+M270</f>
        <v>0.452902605372405</v>
      </c>
      <c r="O270" s="29" t="n">
        <f aca="false">N270*1.2</f>
        <v>0.543483126446886</v>
      </c>
      <c r="P270" s="30" t="n">
        <f aca="false">N270+R270/1.2</f>
        <v>0.452902605372405</v>
      </c>
      <c r="Q270" s="30" t="n">
        <f aca="false">P270*1.2</f>
        <v>0.543483126446886</v>
      </c>
      <c r="R270" s="27" t="n">
        <f aca="false">[1]Ліфти!I267</f>
        <v>0</v>
      </c>
      <c r="S270" s="27" t="n">
        <f aca="false">[1]Електр!M267</f>
        <v>0.022259894126544</v>
      </c>
      <c r="T270" s="22" t="n">
        <f aca="false">'[1]Вивіз ТПВ'!G267</f>
        <v>3.579999885</v>
      </c>
      <c r="U270" s="23" t="n">
        <f aca="false">[1]Електр!M267</f>
        <v>0.022259894126544</v>
      </c>
    </row>
    <row r="271" customFormat="false" ht="12.75" hidden="false" customHeight="false" outlineLevel="0" collapsed="false">
      <c r="A271" s="18" t="n">
        <f aca="false">'[1]Житл.фонд'!A273</f>
        <v>263</v>
      </c>
      <c r="B271" s="24" t="str">
        <f aca="false">'[1]Житл.фонд'!B273</f>
        <v>Сучавська, 8</v>
      </c>
      <c r="C271" s="25" t="n">
        <f aca="false">'[1]Сх.кліт '!K268</f>
        <v>0.108601286256176</v>
      </c>
      <c r="D271" s="26" t="n">
        <f aca="false">[1]Прибуд!J268</f>
        <v>0.153057233773077</v>
      </c>
      <c r="E271" s="26" t="n">
        <f aca="false">[1]дерат!H268</f>
        <v>0.00584587870922483</v>
      </c>
      <c r="F271" s="26" t="n">
        <f aca="false">[1]дезінс!H268</f>
        <v>0.0227990178183094</v>
      </c>
      <c r="G271" s="26" t="n">
        <f aca="false">[1]Довідки!G268</f>
        <v>0.00101781329859197</v>
      </c>
      <c r="H271" s="26" t="n">
        <f aca="false">[1]Електр!J268</f>
        <v>0.0136599757280599</v>
      </c>
      <c r="I271" s="26" t="n">
        <f aca="false">'[1]підг зима'!I268</f>
        <v>0.0673025816474685</v>
      </c>
      <c r="J271" s="26" t="n">
        <f aca="false">[1]Димовент!O268</f>
        <v>0.0391971210306325</v>
      </c>
      <c r="K271" s="26" t="n">
        <f aca="false">[1]маляри!I268+[1]покрів!J268</f>
        <v>0.234606705590232</v>
      </c>
      <c r="L271" s="26" t="n">
        <f aca="false">[1]водопост!J268</f>
        <v>0.221345062107672</v>
      </c>
      <c r="M271" s="27" t="n">
        <f aca="false">'[1]ц о'!F268</f>
        <v>0</v>
      </c>
      <c r="N271" s="28" t="n">
        <f aca="false">D271+E271+F271+G271+H271+I271+J271+K271+L271+M271</f>
        <v>0.758831389703268</v>
      </c>
      <c r="O271" s="29" t="n">
        <f aca="false">N271*1.2</f>
        <v>0.910597667643921</v>
      </c>
      <c r="P271" s="30" t="n">
        <f aca="false">N271+R271/1.2</f>
        <v>0.758831389703268</v>
      </c>
      <c r="Q271" s="30" t="n">
        <f aca="false">P271*1.2</f>
        <v>0.910597667643921</v>
      </c>
      <c r="R271" s="27" t="n">
        <f aca="false">[1]Ліфти!I268</f>
        <v>0</v>
      </c>
      <c r="S271" s="27" t="n">
        <f aca="false">[1]Електр!M268</f>
        <v>0.0239038933707471</v>
      </c>
      <c r="T271" s="22" t="n">
        <f aca="false">'[1]Вивіз ТПВ'!G268</f>
        <v>3.579999885</v>
      </c>
      <c r="U271" s="23" t="n">
        <f aca="false">[1]Електр!M268</f>
        <v>0.0239038933707471</v>
      </c>
    </row>
    <row r="272" customFormat="false" ht="12.75" hidden="false" customHeight="false" outlineLevel="0" collapsed="false">
      <c r="A272" s="18" t="n">
        <f aca="false">'[1]Житл.фонд'!A274</f>
        <v>264</v>
      </c>
      <c r="B272" s="24" t="str">
        <f aca="false">'[1]Житл.фонд'!B274</f>
        <v>Тихорецька, 22</v>
      </c>
      <c r="C272" s="25" t="n">
        <f aca="false">'[1]Сх.кліт '!K269</f>
        <v>0.107889694062136</v>
      </c>
      <c r="D272" s="26" t="n">
        <f aca="false">[1]Прибуд!J269</f>
        <v>0.200353968695882</v>
      </c>
      <c r="E272" s="26" t="n">
        <f aca="false">[1]дерат!H269</f>
        <v>0.00334030431265373</v>
      </c>
      <c r="F272" s="26" t="n">
        <f aca="false">[1]дезінс!H269</f>
        <v>0.013027238731894</v>
      </c>
      <c r="G272" s="26" t="n">
        <f aca="false">[1]Довідки!G269</f>
        <v>0.00136649357748019</v>
      </c>
      <c r="H272" s="26" t="n">
        <f aca="false">[1]Електр!J269</f>
        <v>0.0183395806743257</v>
      </c>
      <c r="I272" s="26" t="n">
        <f aca="false">'[1]підг зима'!I269</f>
        <v>0.0673025816474685</v>
      </c>
      <c r="J272" s="26" t="n">
        <f aca="false">[1]Димовент!O269</f>
        <v>0.0526251859925298</v>
      </c>
      <c r="K272" s="26" t="n">
        <f aca="false">[1]маляри!I269+[1]покрів!J269</f>
        <v>0.297893391445887</v>
      </c>
      <c r="L272" s="26" t="n">
        <f aca="false">[1]водопост!J269</f>
        <v>0.208021082389923</v>
      </c>
      <c r="M272" s="27" t="n">
        <f aca="false">'[1]ц о'!F269</f>
        <v>0</v>
      </c>
      <c r="N272" s="28" t="n">
        <f aca="false">D272+E272+F272+G272+H272+I272+J272+K272+L272+M272</f>
        <v>0.862269827468044</v>
      </c>
      <c r="O272" s="29" t="n">
        <f aca="false">N272*1.2</f>
        <v>1.03472379296165</v>
      </c>
      <c r="P272" s="30" t="n">
        <f aca="false">N272+R272/1.2</f>
        <v>0.862269827468044</v>
      </c>
      <c r="Q272" s="30" t="n">
        <f aca="false">P272*1.2</f>
        <v>1.03472379296165</v>
      </c>
      <c r="R272" s="27" t="n">
        <f aca="false">[1]Ліфти!I269</f>
        <v>0</v>
      </c>
      <c r="S272" s="27" t="n">
        <f aca="false">[1]Електр!M269</f>
        <v>0.037726154687073</v>
      </c>
      <c r="T272" s="22" t="n">
        <f aca="false">'[1]Вивіз ТПВ'!G269</f>
        <v>3.579999885</v>
      </c>
      <c r="U272" s="23" t="n">
        <f aca="false">[1]Електр!M269</f>
        <v>0.037726154687073</v>
      </c>
    </row>
    <row r="273" customFormat="false" ht="12.75" hidden="false" customHeight="false" outlineLevel="0" collapsed="false">
      <c r="A273" s="18" t="n">
        <f aca="false">'[1]Житл.фонд'!A275</f>
        <v>265</v>
      </c>
      <c r="B273" s="24" t="str">
        <f aca="false">'[1]Житл.фонд'!B275</f>
        <v>Тихорецька, 25</v>
      </c>
      <c r="C273" s="25" t="n">
        <f aca="false">'[1]Сх.кліт '!K270</f>
        <v>0.112552707808326</v>
      </c>
      <c r="D273" s="26" t="n">
        <f aca="false">[1]Прибуд!J270</f>
        <v>0.233292630020244</v>
      </c>
      <c r="E273" s="26" t="n">
        <f aca="false">[1]дерат!H270</f>
        <v>0.00330467948446794</v>
      </c>
      <c r="F273" s="26" t="n">
        <f aca="false">[1]дезінс!H270</f>
        <v>0.0128883013483146</v>
      </c>
      <c r="G273" s="26" t="n">
        <f aca="false">[1]Довідки!G270</f>
        <v>0.00165234633179114</v>
      </c>
      <c r="H273" s="26" t="n">
        <f aca="false">[1]Електр!J270</f>
        <v>0.022175983373218</v>
      </c>
      <c r="I273" s="26" t="n">
        <f aca="false">'[1]підг зима'!I270</f>
        <v>0.0673025816474685</v>
      </c>
      <c r="J273" s="26" t="n">
        <f aca="false">[1]Димовент!O270</f>
        <v>0.0636336931747081</v>
      </c>
      <c r="K273" s="26" t="n">
        <f aca="false">[1]маляри!I270+[1]покрів!J270</f>
        <v>0.297893391445887</v>
      </c>
      <c r="L273" s="26" t="n">
        <f aca="false">[1]водопост!J270</f>
        <v>0.251536398038575</v>
      </c>
      <c r="M273" s="27" t="n">
        <f aca="false">'[1]ц о'!F270</f>
        <v>0</v>
      </c>
      <c r="N273" s="28" t="n">
        <f aca="false">D273+E273+F273+G273+H273+I273+J273+K273+L273+M273</f>
        <v>0.953680004864675</v>
      </c>
      <c r="O273" s="29" t="n">
        <f aca="false">N273*1.2</f>
        <v>1.14441600583761</v>
      </c>
      <c r="P273" s="30" t="n">
        <f aca="false">N273+R273/1.2</f>
        <v>0.953680004864675</v>
      </c>
      <c r="Q273" s="30" t="n">
        <f aca="false">P273*1.2</f>
        <v>1.14441600583761</v>
      </c>
      <c r="R273" s="27" t="n">
        <f aca="false">[1]Ліфти!I270</f>
        <v>0</v>
      </c>
      <c r="S273" s="27" t="n">
        <f aca="false">[1]Електр!M270</f>
        <v>0.0630601454064772</v>
      </c>
      <c r="T273" s="22" t="n">
        <f aca="false">'[1]Вивіз ТПВ'!G270</f>
        <v>3.579999885</v>
      </c>
      <c r="U273" s="23" t="n">
        <f aca="false">[1]Електр!M270</f>
        <v>0.0630601454064772</v>
      </c>
    </row>
    <row r="274" customFormat="false" ht="12.75" hidden="false" customHeight="false" outlineLevel="0" collapsed="false">
      <c r="A274" s="18" t="n">
        <f aca="false">'[1]Житл.фонд'!A276</f>
        <v>266</v>
      </c>
      <c r="B274" s="24" t="str">
        <f aca="false">'[1]Житл.фонд'!B276</f>
        <v>Тихорецька, 26</v>
      </c>
      <c r="C274" s="25" t="n">
        <f aca="false">'[1]Сх.кліт '!K271</f>
        <v>0.334606196451395</v>
      </c>
      <c r="D274" s="26" t="n">
        <f aca="false">[1]Прибуд!J271</f>
        <v>0.234740688907535</v>
      </c>
      <c r="E274" s="26" t="n">
        <f aca="false">[1]дерат!H271</f>
        <v>0</v>
      </c>
      <c r="F274" s="26" t="n">
        <f aca="false">[1]дезінс!H271</f>
        <v>0</v>
      </c>
      <c r="G274" s="26" t="n">
        <f aca="false">[1]Довідки!G271</f>
        <v>0.00180115273775216</v>
      </c>
      <c r="H274" s="26" t="n">
        <f aca="false">[1]Електр!J271</f>
        <v>0.024173100031469</v>
      </c>
      <c r="I274" s="26" t="n">
        <f aca="false">'[1]підг зима'!I271</f>
        <v>0.0673025816474685</v>
      </c>
      <c r="J274" s="26" t="n">
        <f aca="false">[1]Димовент!O271</f>
        <v>0.0551753121974063</v>
      </c>
      <c r="K274" s="26" t="n">
        <f aca="false">[1]маляри!I271+[1]покрів!J271</f>
        <v>0.297893391445887</v>
      </c>
      <c r="L274" s="26" t="n">
        <f aca="false">[1]водопост!J271</f>
        <v>0</v>
      </c>
      <c r="M274" s="27" t="n">
        <f aca="false">'[1]ц о'!F271</f>
        <v>0</v>
      </c>
      <c r="N274" s="28" t="n">
        <f aca="false">D274+E274+F274+G274+H274+I274+J274+K274+L274+M274</f>
        <v>0.681086226967518</v>
      </c>
      <c r="O274" s="29" t="n">
        <f aca="false">N274*1.2</f>
        <v>0.817303472361021</v>
      </c>
      <c r="P274" s="30" t="n">
        <f aca="false">N274+R274/1.2</f>
        <v>0.681086226967518</v>
      </c>
      <c r="Q274" s="30" t="n">
        <f aca="false">P274*1.2</f>
        <v>0.817303472361021</v>
      </c>
      <c r="R274" s="27" t="n">
        <f aca="false">[1]Ліфти!I271</f>
        <v>0</v>
      </c>
      <c r="S274" s="27" t="n">
        <f aca="false">[1]Електр!M271</f>
        <v>0.0663016330451489</v>
      </c>
      <c r="T274" s="22" t="n">
        <f aca="false">'[1]Вивіз ТПВ'!G271</f>
        <v>3.579999885</v>
      </c>
      <c r="U274" s="23" t="n">
        <f aca="false">[1]Електр!M271</f>
        <v>0.0663016330451489</v>
      </c>
    </row>
    <row r="275" customFormat="false" ht="12.75" hidden="false" customHeight="false" outlineLevel="0" collapsed="false">
      <c r="A275" s="18" t="n">
        <f aca="false">'[1]Житл.фонд'!A277</f>
        <v>267</v>
      </c>
      <c r="B275" s="24" t="str">
        <f aca="false">'[1]Житл.фонд'!B277</f>
        <v>Тихорецька, 28</v>
      </c>
      <c r="C275" s="25" t="n">
        <f aca="false">'[1]Сх.кліт '!K272</f>
        <v>0.111776991738757</v>
      </c>
      <c r="D275" s="26" t="n">
        <f aca="false">[1]Прибуд!J272</f>
        <v>0.264655296555318</v>
      </c>
      <c r="E275" s="26" t="n">
        <f aca="false">[1]дерат!H272</f>
        <v>0.00320897236101083</v>
      </c>
      <c r="F275" s="26" t="n">
        <f aca="false">[1]дезінс!H272</f>
        <v>0.0125150420794224</v>
      </c>
      <c r="G275" s="26" t="n">
        <f aca="false">[1]Довідки!G272</f>
        <v>0.00180505415162455</v>
      </c>
      <c r="H275" s="26" t="n">
        <f aca="false">[1]Електр!J272</f>
        <v>0.0242254605369523</v>
      </c>
      <c r="I275" s="26" t="n">
        <f aca="false">'[1]підг зима'!I272</f>
        <v>0.0673025816474685</v>
      </c>
      <c r="J275" s="26" t="n">
        <f aca="false">[1]Димовент!O272</f>
        <v>0.0695146409915764</v>
      </c>
      <c r="K275" s="26" t="n">
        <f aca="false">[1]маляри!I272+[1]покрів!J272</f>
        <v>0.297893391445887</v>
      </c>
      <c r="L275" s="26" t="n">
        <f aca="false">[1]водопост!J272</f>
        <v>0.274783083200263</v>
      </c>
      <c r="M275" s="27" t="n">
        <f aca="false">'[1]ц о'!F272</f>
        <v>0</v>
      </c>
      <c r="N275" s="28" t="n">
        <f aca="false">D275+E275+F275+G275+H275+I275+J275+K275+L275+M275</f>
        <v>1.01590352296952</v>
      </c>
      <c r="O275" s="29" t="n">
        <f aca="false">N275*1.2</f>
        <v>1.21908422756343</v>
      </c>
      <c r="P275" s="30" t="n">
        <f aca="false">N275+R275/1.2</f>
        <v>1.01590352296952</v>
      </c>
      <c r="Q275" s="30" t="n">
        <f aca="false">P275*1.2</f>
        <v>1.21908422756343</v>
      </c>
      <c r="R275" s="27" t="n">
        <f aca="false">[1]Ліфти!I272</f>
        <v>0</v>
      </c>
      <c r="S275" s="27" t="n">
        <f aca="false">[1]Електр!M272</f>
        <v>0.0688880866425993</v>
      </c>
      <c r="T275" s="22" t="n">
        <f aca="false">'[1]Вивіз ТПВ'!G272</f>
        <v>3.579999885</v>
      </c>
      <c r="U275" s="23" t="n">
        <f aca="false">[1]Електр!M272</f>
        <v>0.0688880866425993</v>
      </c>
    </row>
    <row r="276" customFormat="false" ht="12.75" hidden="false" customHeight="false" outlineLevel="0" collapsed="false">
      <c r="A276" s="18" t="n">
        <f aca="false">'[1]Житл.фонд'!A278</f>
        <v>268</v>
      </c>
      <c r="B276" s="24" t="str">
        <f aca="false">'[1]Житл.фонд'!B278</f>
        <v>Тихорецька, 29</v>
      </c>
      <c r="C276" s="25" t="n">
        <f aca="false">'[1]Сх.кліт '!K273</f>
        <v>0.109795130183105</v>
      </c>
      <c r="D276" s="26" t="n">
        <f aca="false">[1]Прибуд!J273</f>
        <v>0.26745146785827</v>
      </c>
      <c r="E276" s="26" t="n">
        <f aca="false">[1]дерат!H273</f>
        <v>0.0032834121749409</v>
      </c>
      <c r="F276" s="26" t="n">
        <f aca="false">[1]дезінс!H273</f>
        <v>0.0128053585106383</v>
      </c>
      <c r="G276" s="26" t="n">
        <f aca="false">[1]Довідки!G273</f>
        <v>0.000985027580772262</v>
      </c>
      <c r="H276" s="26" t="n">
        <f aca="false">[1]Електр!J273</f>
        <v>0.0132199617193376</v>
      </c>
      <c r="I276" s="26" t="n">
        <f aca="false">'[1]підг зима'!I273</f>
        <v>0.0673025816474685</v>
      </c>
      <c r="J276" s="26" t="n">
        <f aca="false">[1]Димовент!O273</f>
        <v>0.0379345066088784</v>
      </c>
      <c r="K276" s="26" t="n">
        <f aca="false">[1]маляри!I273+[1]покрів!J273</f>
        <v>0.297893391445887</v>
      </c>
      <c r="L276" s="26" t="n">
        <f aca="false">[1]водопост!J273</f>
        <v>0.214215113268245</v>
      </c>
      <c r="M276" s="27" t="n">
        <f aca="false">'[1]ц о'!F273</f>
        <v>0</v>
      </c>
      <c r="N276" s="28" t="n">
        <f aca="false">D276+E276+F276+G276+H276+I276+J276+K276+L276+M276</f>
        <v>0.915090820814438</v>
      </c>
      <c r="O276" s="29" t="n">
        <f aca="false">N276*1.2</f>
        <v>1.09810898497733</v>
      </c>
      <c r="P276" s="30" t="n">
        <f aca="false">N276+R276/1.2</f>
        <v>0.915090820814438</v>
      </c>
      <c r="Q276" s="30" t="n">
        <f aca="false">P276*1.2</f>
        <v>1.09810898497733</v>
      </c>
      <c r="R276" s="27" t="n">
        <f aca="false">[1]Ліфти!I273</f>
        <v>0</v>
      </c>
      <c r="S276" s="27" t="n">
        <f aca="false">[1]Електр!M273</f>
        <v>0.0287943262411348</v>
      </c>
      <c r="T276" s="22" t="n">
        <f aca="false">'[1]Вивіз ТПВ'!G273</f>
        <v>3.579999885</v>
      </c>
      <c r="U276" s="23" t="n">
        <f aca="false">[1]Електр!M273</f>
        <v>0.0287943262411348</v>
      </c>
    </row>
    <row r="277" customFormat="false" ht="12.75" hidden="false" customHeight="false" outlineLevel="0" collapsed="false">
      <c r="A277" s="18" t="n">
        <f aca="false">'[1]Житл.фонд'!A279</f>
        <v>269</v>
      </c>
      <c r="B277" s="24" t="str">
        <f aca="false">'[1]Житл.фонд'!B279</f>
        <v>Тихорецька, 30</v>
      </c>
      <c r="C277" s="25" t="n">
        <f aca="false">'[1]Сх.кліт '!K274</f>
        <v>0.11391547723192</v>
      </c>
      <c r="D277" s="26" t="n">
        <f aca="false">[1]Прибуд!J274</f>
        <v>0.269718606128856</v>
      </c>
      <c r="E277" s="26" t="n">
        <f aca="false">[1]дерат!H274</f>
        <v>0.00327036550404709</v>
      </c>
      <c r="F277" s="26" t="n">
        <f aca="false">[1]дезінс!H274</f>
        <v>0.0127544762913907</v>
      </c>
      <c r="G277" s="26" t="n">
        <f aca="false">[1]Довідки!G274</f>
        <v>0.00183958793230316</v>
      </c>
      <c r="H277" s="26" t="n">
        <f aca="false">[1]Електр!J274</f>
        <v>0.0246889351314782</v>
      </c>
      <c r="I277" s="26" t="n">
        <f aca="false">'[1]підг зима'!I274</f>
        <v>0.0673025816474685</v>
      </c>
      <c r="J277" s="26" t="n">
        <f aca="false">[1]Димовент!O274</f>
        <v>0.0708445752563159</v>
      </c>
      <c r="K277" s="26" t="n">
        <f aca="false">[1]маляри!I274+[1]покрів!J274</f>
        <v>0.297893391445887</v>
      </c>
      <c r="L277" s="26" t="n">
        <f aca="false">[1]водопост!J274</f>
        <v>0.280040154696368</v>
      </c>
      <c r="M277" s="27" t="n">
        <f aca="false">'[1]ц о'!F274</f>
        <v>0</v>
      </c>
      <c r="N277" s="28" t="n">
        <f aca="false">D277+E277+F277+G277+H277+I277+J277+K277+L277+M277</f>
        <v>1.02835267403412</v>
      </c>
      <c r="O277" s="29" t="n">
        <f aca="false">N277*1.2</f>
        <v>1.23402320884094</v>
      </c>
      <c r="P277" s="30" t="n">
        <f aca="false">N277+R277/1.2</f>
        <v>1.02835267403412</v>
      </c>
      <c r="Q277" s="30" t="n">
        <f aca="false">P277*1.2</f>
        <v>1.23402320884094</v>
      </c>
      <c r="R277" s="27" t="n">
        <f aca="false">[1]Ліфти!I274</f>
        <v>0</v>
      </c>
      <c r="S277" s="27" t="n">
        <f aca="false">[1]Електр!M274</f>
        <v>0.0522810890360559</v>
      </c>
      <c r="T277" s="22" t="n">
        <f aca="false">'[1]Вивіз ТПВ'!G274</f>
        <v>3.579999885</v>
      </c>
      <c r="U277" s="23" t="n">
        <f aca="false">[1]Електр!M274</f>
        <v>0.0522810890360559</v>
      </c>
    </row>
    <row r="278" customFormat="false" ht="12.75" hidden="false" customHeight="false" outlineLevel="0" collapsed="false">
      <c r="A278" s="18" t="n">
        <f aca="false">'[1]Житл.фонд'!A280</f>
        <v>270</v>
      </c>
      <c r="B278" s="24" t="str">
        <f aca="false">'[1]Житл.фонд'!B280</f>
        <v>Тихорецька, 31</v>
      </c>
      <c r="C278" s="25" t="n">
        <f aca="false">'[1]Сх.кліт '!K275</f>
        <v>0.109547923392729</v>
      </c>
      <c r="D278" s="26" t="n">
        <f aca="false">[1]Прибуд!J275</f>
        <v>0.266364112903709</v>
      </c>
      <c r="E278" s="26" t="n">
        <f aca="false">[1]дерат!H275</f>
        <v>0.00330580147635896</v>
      </c>
      <c r="F278" s="26" t="n">
        <f aca="false">[1]дезінс!H275</f>
        <v>0.0128926771341267</v>
      </c>
      <c r="G278" s="26" t="n">
        <f aca="false">[1]Довідки!G275</f>
        <v>0.00140720488903184</v>
      </c>
      <c r="H278" s="26" t="n">
        <f aca="false">[1]Електр!J275</f>
        <v>0.0188859633246826</v>
      </c>
      <c r="I278" s="26" t="n">
        <f aca="false">'[1]підг зима'!I275</f>
        <v>0.0673025816474685</v>
      </c>
      <c r="J278" s="26" t="n">
        <f aca="false">[1]Димовент!O275</f>
        <v>0.0559397448241664</v>
      </c>
      <c r="K278" s="26" t="n">
        <f aca="false">[1]маляри!I275+[1]покрів!J275</f>
        <v>0.297893391445887</v>
      </c>
      <c r="L278" s="26" t="n">
        <f aca="false">[1]водопост!J275</f>
        <v>0.21421855834887</v>
      </c>
      <c r="M278" s="27" t="n">
        <f aca="false">'[1]ц о'!F275</f>
        <v>0</v>
      </c>
      <c r="N278" s="28" t="n">
        <f aca="false">D278+E278+F278+G278+H278+I278+J278+K278+L278+M278</f>
        <v>0.938210035994301</v>
      </c>
      <c r="O278" s="29" t="n">
        <f aca="false">N278*1.2</f>
        <v>1.12585204319316</v>
      </c>
      <c r="P278" s="30" t="n">
        <f aca="false">N278+R278/1.2</f>
        <v>0.938210035994301</v>
      </c>
      <c r="Q278" s="30" t="n">
        <f aca="false">P278*1.2</f>
        <v>1.12585204319316</v>
      </c>
      <c r="R278" s="27" t="n">
        <f aca="false">[1]Ліфти!I275</f>
        <v>0</v>
      </c>
      <c r="S278" s="27" t="n">
        <f aca="false">[1]Електр!M275</f>
        <v>0.0444001286587327</v>
      </c>
      <c r="T278" s="22" t="n">
        <f aca="false">'[1]Вивіз ТПВ'!G275</f>
        <v>3.579999885</v>
      </c>
      <c r="U278" s="23" t="n">
        <f aca="false">[1]Електр!M275</f>
        <v>0.0444001286587327</v>
      </c>
    </row>
    <row r="279" customFormat="false" ht="12.75" hidden="false" customHeight="false" outlineLevel="0" collapsed="false">
      <c r="A279" s="18" t="n">
        <f aca="false">'[1]Житл.фонд'!A281</f>
        <v>271</v>
      </c>
      <c r="B279" s="24" t="str">
        <f aca="false">'[1]Житл.фонд'!B281</f>
        <v>Тихорецька, 32</v>
      </c>
      <c r="C279" s="25" t="n">
        <f aca="false">'[1]Сх.кліт '!K276</f>
        <v>0.110029234938293</v>
      </c>
      <c r="D279" s="26" t="n">
        <f aca="false">[1]Прибуд!J276</f>
        <v>0.284639073916368</v>
      </c>
      <c r="E279" s="26" t="n">
        <f aca="false">[1]дерат!H276</f>
        <v>0.0033562213148543</v>
      </c>
      <c r="F279" s="26" t="n">
        <f aca="false">[1]дезінс!H276</f>
        <v>0.0130893152878465</v>
      </c>
      <c r="G279" s="26" t="n">
        <f aca="false">[1]Довідки!G276</f>
        <v>0.00222103766879886</v>
      </c>
      <c r="H279" s="26" t="n">
        <f aca="false">[1]Електр!J276</f>
        <v>0.0298083358597005</v>
      </c>
      <c r="I279" s="26" t="n">
        <f aca="false">'[1]підг зима'!I276</f>
        <v>0.0673025816474685</v>
      </c>
      <c r="J279" s="26" t="n">
        <f aca="false">[1]Димовент!O276</f>
        <v>0.0855346284411277</v>
      </c>
      <c r="K279" s="26" t="n">
        <f aca="false">[1]маляри!I276+[1]покрів!J276</f>
        <v>0.297893391445887</v>
      </c>
      <c r="L279" s="26" t="n">
        <f aca="false">[1]водопост!J276</f>
        <v>0.265656429114378</v>
      </c>
      <c r="M279" s="27" t="n">
        <f aca="false">'[1]ц о'!F276</f>
        <v>0</v>
      </c>
      <c r="N279" s="28" t="n">
        <f aca="false">D279+E279+F279+G279+H279+I279+J279+K279+L279+M279</f>
        <v>1.04950101469643</v>
      </c>
      <c r="O279" s="29" t="n">
        <f aca="false">N279*1.2</f>
        <v>1.25940121763572</v>
      </c>
      <c r="P279" s="30" t="n">
        <f aca="false">N279+R279/1.2</f>
        <v>1.04950101469643</v>
      </c>
      <c r="Q279" s="30" t="n">
        <f aca="false">P279*1.2</f>
        <v>1.25940121763572</v>
      </c>
      <c r="R279" s="27" t="n">
        <f aca="false">[1]Ліфти!I276</f>
        <v>0</v>
      </c>
      <c r="S279" s="27" t="n">
        <f aca="false">[1]Електр!M276</f>
        <v>0.0331840796019901</v>
      </c>
      <c r="T279" s="22" t="n">
        <f aca="false">'[1]Вивіз ТПВ'!G276</f>
        <v>3.579999885</v>
      </c>
      <c r="U279" s="23" t="n">
        <f aca="false">[1]Електр!M276</f>
        <v>0.0331840796019901</v>
      </c>
    </row>
    <row r="280" customFormat="false" ht="12.75" hidden="false" customHeight="false" outlineLevel="0" collapsed="false">
      <c r="A280" s="18" t="n">
        <f aca="false">'[1]Житл.фонд'!A282</f>
        <v>272</v>
      </c>
      <c r="B280" s="24" t="str">
        <f aca="false">'[1]Житл.фонд'!B282</f>
        <v>Тихорецька, 4</v>
      </c>
      <c r="C280" s="25" t="n">
        <f aca="false">'[1]Сх.кліт '!K277</f>
        <v>0</v>
      </c>
      <c r="D280" s="26" t="n">
        <f aca="false">[1]Прибуд!J277</f>
        <v>0.182327966538141</v>
      </c>
      <c r="E280" s="26" t="n">
        <f aca="false">[1]дерат!H277</f>
        <v>0.00326430334079463</v>
      </c>
      <c r="F280" s="26" t="n">
        <f aca="false">[1]дезінс!H277</f>
        <v>0.0127308337604924</v>
      </c>
      <c r="G280" s="26" t="n">
        <f aca="false">[1]Довідки!G277</f>
        <v>0.00139899272523783</v>
      </c>
      <c r="H280" s="26" t="n">
        <f aca="false">[1]Електр!J277</f>
        <v>0</v>
      </c>
      <c r="I280" s="26" t="n">
        <f aca="false">'[1]підг зима'!I277</f>
        <v>0.0673025816474685</v>
      </c>
      <c r="J280" s="26" t="n">
        <f aca="false">[1]Димовент!O277</f>
        <v>0.0497808244702481</v>
      </c>
      <c r="K280" s="26" t="n">
        <f aca="false">[1]маляри!I277+[1]покрів!J277</f>
        <v>0.234606705590232</v>
      </c>
      <c r="L280" s="26" t="n">
        <f aca="false">[1]водопост!J277</f>
        <v>0.212968422066236</v>
      </c>
      <c r="M280" s="27" t="n">
        <f aca="false">'[1]ц о'!F277</f>
        <v>0</v>
      </c>
      <c r="N280" s="28" t="n">
        <f aca="false">D280+E280+F280+G280+H280+I280+J280+K280+L280+M280</f>
        <v>0.764380630138851</v>
      </c>
      <c r="O280" s="29" t="n">
        <f aca="false">N280*1.2</f>
        <v>0.917256756166621</v>
      </c>
      <c r="P280" s="30" t="n">
        <f aca="false">N280+R280/1.2</f>
        <v>0.764380630138851</v>
      </c>
      <c r="Q280" s="30" t="n">
        <f aca="false">P280*1.2</f>
        <v>0.917256756166621</v>
      </c>
      <c r="R280" s="27" t="n">
        <f aca="false">[1]Ліфти!I277</f>
        <v>0</v>
      </c>
      <c r="S280" s="27" t="n">
        <f aca="false">[1]Електр!M277</f>
        <v>0</v>
      </c>
      <c r="T280" s="22" t="n">
        <f aca="false">'[1]Вивіз ТПВ'!G277</f>
        <v>3.579999885</v>
      </c>
      <c r="U280" s="23" t="n">
        <f aca="false">[1]Електр!M277</f>
        <v>0</v>
      </c>
    </row>
    <row r="281" customFormat="false" ht="12.75" hidden="false" customHeight="false" outlineLevel="0" collapsed="false">
      <c r="A281" s="18" t="n">
        <f aca="false">'[1]Житл.фонд'!A283</f>
        <v>273</v>
      </c>
      <c r="B281" s="24" t="str">
        <f aca="false">'[1]Житл.фонд'!B283</f>
        <v>Турецька, 1</v>
      </c>
      <c r="C281" s="25" t="n">
        <f aca="false">'[1]Сх.кліт '!K278</f>
        <v>0.108550750847153</v>
      </c>
      <c r="D281" s="26" t="n">
        <f aca="false">[1]Прибуд!J278</f>
        <v>0.0259612625896922</v>
      </c>
      <c r="E281" s="26" t="n">
        <f aca="false">[1]дерат!H278</f>
        <v>0.00357672123178521</v>
      </c>
      <c r="F281" s="26" t="n">
        <f aca="false">[1]дезінс!H278</f>
        <v>0.013949268390724</v>
      </c>
      <c r="G281" s="26" t="n">
        <f aca="false">[1]Довідки!G278</f>
        <v>0.000717117760297811</v>
      </c>
      <c r="H281" s="26" t="n">
        <f aca="false">[1]Електр!J278</f>
        <v>0.00962436943335299</v>
      </c>
      <c r="I281" s="26" t="n">
        <f aca="false">'[1]підг зима'!I278</f>
        <v>0.0673025816474685</v>
      </c>
      <c r="J281" s="26" t="n">
        <f aca="false">[1]Димовент!O278</f>
        <v>0.0276170017453053</v>
      </c>
      <c r="K281" s="26" t="n">
        <f aca="false">[1]маляри!I278+[1]покрів!J278</f>
        <v>0.234606705590232</v>
      </c>
      <c r="L281" s="26" t="n">
        <f aca="false">[1]водопост!J278</f>
        <v>0.155952447675049</v>
      </c>
      <c r="M281" s="27" t="n">
        <f aca="false">'[1]ц о'!F278</f>
        <v>0</v>
      </c>
      <c r="N281" s="28" t="n">
        <f aca="false">D281+E281+F281+G281+H281+I281+J281+K281+L281+M281</f>
        <v>0.539307476063907</v>
      </c>
      <c r="O281" s="29" t="n">
        <f aca="false">N281*1.2</f>
        <v>0.647168971276688</v>
      </c>
      <c r="P281" s="30" t="n">
        <f aca="false">N281+R281/1.2</f>
        <v>0.539307476063907</v>
      </c>
      <c r="Q281" s="30" t="n">
        <f aca="false">P281*1.2</f>
        <v>0.647168971276688</v>
      </c>
      <c r="R281" s="27" t="n">
        <f aca="false">[1]Ліфти!I278</f>
        <v>0</v>
      </c>
      <c r="S281" s="27" t="n">
        <f aca="false">[1]Електр!M278</f>
        <v>0.0082815946149237</v>
      </c>
      <c r="T281" s="22" t="n">
        <f aca="false">'[1]Вивіз ТПВ'!G278</f>
        <v>3.579999885</v>
      </c>
      <c r="U281" s="23" t="n">
        <f aca="false">[1]Електр!M278</f>
        <v>0.0082815946149237</v>
      </c>
    </row>
    <row r="282" customFormat="false" ht="12.75" hidden="false" customHeight="false" outlineLevel="0" collapsed="false">
      <c r="A282" s="18" t="n">
        <f aca="false">'[1]Житл.фонд'!A284</f>
        <v>274</v>
      </c>
      <c r="B282" s="24" t="str">
        <f aca="false">'[1]Житл.фонд'!B284</f>
        <v>Турецька, 14</v>
      </c>
      <c r="C282" s="25" t="n">
        <f aca="false">'[1]Сх.кліт '!K279</f>
        <v>0.0989042211703227</v>
      </c>
      <c r="D282" s="26" t="n">
        <f aca="false">[1]Прибуд!J279</f>
        <v>0.0136945223690172</v>
      </c>
      <c r="E282" s="26" t="n">
        <f aca="false">[1]дерат!H279</f>
        <v>0.00583760654841964</v>
      </c>
      <c r="F282" s="26" t="n">
        <f aca="false">[1]дезінс!H279</f>
        <v>0.0227667562626093</v>
      </c>
      <c r="G282" s="26" t="n">
        <f aca="false">[1]Довідки!G279</f>
        <v>0.000945696032279758</v>
      </c>
      <c r="H282" s="26" t="n">
        <f aca="false">[1]Електр!J279</f>
        <v>0.0126920967381099</v>
      </c>
      <c r="I282" s="26" t="n">
        <f aca="false">'[1]підг зима'!I279</f>
        <v>0.0673025816474685</v>
      </c>
      <c r="J282" s="26" t="n">
        <f aca="false">[1]Димовент!O279</f>
        <v>0.0364198049747814</v>
      </c>
      <c r="K282" s="26" t="n">
        <f aca="false">[1]маляри!I279+[1]покрів!J279</f>
        <v>0.234606705590232</v>
      </c>
      <c r="L282" s="26" t="n">
        <f aca="false">[1]водопост!J279</f>
        <v>0.205661634888755</v>
      </c>
      <c r="M282" s="27" t="n">
        <f aca="false">'[1]ц о'!F279</f>
        <v>0</v>
      </c>
      <c r="N282" s="28" t="n">
        <f aca="false">D282+E282+F282+G282+H282+I282+J282+K282+L282+M282</f>
        <v>0.599927405051673</v>
      </c>
      <c r="O282" s="29" t="n">
        <f aca="false">N282*1.2</f>
        <v>0.719912886062007</v>
      </c>
      <c r="P282" s="30" t="n">
        <f aca="false">N282+R282/1.2</f>
        <v>0.599927405051673</v>
      </c>
      <c r="Q282" s="30" t="n">
        <f aca="false">P282*1.2</f>
        <v>0.719912886062007</v>
      </c>
      <c r="R282" s="27" t="n">
        <f aca="false">[1]Ліфти!I279</f>
        <v>0</v>
      </c>
      <c r="S282" s="27" t="n">
        <f aca="false">[1]Електр!M279</f>
        <v>0.234125756556826</v>
      </c>
      <c r="T282" s="22" t="n">
        <f aca="false">'[1]Вивіз ТПВ'!G279</f>
        <v>3.579999885</v>
      </c>
      <c r="U282" s="23" t="n">
        <f aca="false">[1]Електр!M279</f>
        <v>0.234125756556826</v>
      </c>
    </row>
    <row r="283" customFormat="false" ht="12.75" hidden="false" customHeight="false" outlineLevel="0" collapsed="false">
      <c r="A283" s="18" t="n">
        <f aca="false">'[1]Житл.фонд'!A285</f>
        <v>275</v>
      </c>
      <c r="B283" s="24" t="str">
        <f aca="false">'[1]Житл.фонд'!B285</f>
        <v>Турецька, 15</v>
      </c>
      <c r="C283" s="25" t="n">
        <f aca="false">'[1]Сх.кліт '!K280</f>
        <v>0.0957594640566054</v>
      </c>
      <c r="D283" s="26" t="n">
        <f aca="false">[1]Прибуд!J280</f>
        <v>0.115464588860833</v>
      </c>
      <c r="E283" s="26" t="n">
        <f aca="false">[1]дерат!H280</f>
        <v>0.00286367701030928</v>
      </c>
      <c r="F283" s="26" t="n">
        <f aca="false">[1]дезінс!H280</f>
        <v>0.0111683848453608</v>
      </c>
      <c r="G283" s="26" t="n">
        <f aca="false">[1]Довідки!G280</f>
        <v>0.000966494845360825</v>
      </c>
      <c r="H283" s="26" t="n">
        <f aca="false">[1]Електр!J280</f>
        <v>0.0129712356354429</v>
      </c>
      <c r="I283" s="26" t="n">
        <f aca="false">'[1]підг зима'!I280</f>
        <v>0.0673025816474685</v>
      </c>
      <c r="J283" s="26" t="n">
        <f aca="false">[1]Димовент!O280</f>
        <v>0.0361254295515464</v>
      </c>
      <c r="K283" s="26" t="n">
        <f aca="false">[1]маляри!I280+[1]покрів!J280</f>
        <v>0.234606705590232</v>
      </c>
      <c r="L283" s="26" t="n">
        <f aca="false">[1]водопост!J280</f>
        <v>0.210184777374281</v>
      </c>
      <c r="M283" s="27" t="n">
        <f aca="false">'[1]ц о'!F280</f>
        <v>0</v>
      </c>
      <c r="N283" s="28" t="n">
        <f aca="false">D283+E283+F283+G283+H283+I283+J283+K283+L283+M283</f>
        <v>0.691653875360834</v>
      </c>
      <c r="O283" s="29" t="n">
        <f aca="false">N283*1.2</f>
        <v>0.829984650433001</v>
      </c>
      <c r="P283" s="30" t="n">
        <f aca="false">N283+R283/1.2</f>
        <v>0.691653875360834</v>
      </c>
      <c r="Q283" s="30" t="n">
        <f aca="false">P283*1.2</f>
        <v>0.829984650433001</v>
      </c>
      <c r="R283" s="27" t="n">
        <f aca="false">[1]Ліфти!I280</f>
        <v>0</v>
      </c>
      <c r="S283" s="27" t="n">
        <f aca="false">[1]Електр!M280</f>
        <v>0.049180412371134</v>
      </c>
      <c r="T283" s="22" t="n">
        <f aca="false">'[1]Вивіз ТПВ'!G280</f>
        <v>3.579999885</v>
      </c>
      <c r="U283" s="23" t="n">
        <f aca="false">[1]Електр!M280</f>
        <v>0.049180412371134</v>
      </c>
    </row>
    <row r="284" customFormat="false" ht="12.75" hidden="false" customHeight="false" outlineLevel="0" collapsed="false">
      <c r="A284" s="18" t="n">
        <f aca="false">'[1]Житл.фонд'!A286</f>
        <v>276</v>
      </c>
      <c r="B284" s="24" t="str">
        <f aca="false">'[1]Житл.фонд'!B286</f>
        <v>Турецька, 16</v>
      </c>
      <c r="C284" s="25" t="n">
        <f aca="false">'[1]Сх.кліт '!K281</f>
        <v>0.113355432521679</v>
      </c>
      <c r="D284" s="26" t="n">
        <f aca="false">[1]Прибуд!J281</f>
        <v>0.213009987057831</v>
      </c>
      <c r="E284" s="26" t="n">
        <f aca="false">[1]дерат!H281</f>
        <v>0.00726403425732218</v>
      </c>
      <c r="F284" s="26" t="n">
        <f aca="false">[1]дезінс!H281</f>
        <v>0.0283298464958159</v>
      </c>
      <c r="G284" s="26" t="n">
        <f aca="false">[1]Довідки!G281</f>
        <v>0.00130753138075314</v>
      </c>
      <c r="H284" s="26" t="n">
        <f aca="false">[1]Електр!J281</f>
        <v>0.0175482546253551</v>
      </c>
      <c r="I284" s="26" t="n">
        <f aca="false">'[1]підг зима'!I281</f>
        <v>0.0673025816474685</v>
      </c>
      <c r="J284" s="26" t="n">
        <f aca="false">[1]Димовент!O281</f>
        <v>0.0400540446286611</v>
      </c>
      <c r="K284" s="26" t="n">
        <f aca="false">[1]маляри!I281+[1]покрів!J281</f>
        <v>0.234606705590232</v>
      </c>
      <c r="L284" s="26" t="n">
        <f aca="false">[1]водопост!J281</f>
        <v>0.199045277318182</v>
      </c>
      <c r="M284" s="27" t="n">
        <f aca="false">'[1]ц о'!F281</f>
        <v>0</v>
      </c>
      <c r="N284" s="28" t="n">
        <f aca="false">D284+E284+F284+G284+H284+I284+J284+K284+L284+M284</f>
        <v>0.808468263001621</v>
      </c>
      <c r="O284" s="29" t="n">
        <f aca="false">N284*1.2</f>
        <v>0.970161915601945</v>
      </c>
      <c r="P284" s="30" t="n">
        <f aca="false">N284+R284/1.2</f>
        <v>0.808468263001621</v>
      </c>
      <c r="Q284" s="30" t="n">
        <f aca="false">P284*1.2</f>
        <v>0.970161915601945</v>
      </c>
      <c r="R284" s="27" t="n">
        <f aca="false">[1]Ліфти!I281</f>
        <v>0</v>
      </c>
      <c r="S284" s="27" t="n">
        <f aca="false">[1]Електр!M281</f>
        <v>0.0240655509065551</v>
      </c>
      <c r="T284" s="22" t="n">
        <f aca="false">'[1]Вивіз ТПВ'!G281</f>
        <v>3.579999885</v>
      </c>
      <c r="U284" s="23" t="n">
        <f aca="false">[1]Електр!M281</f>
        <v>0.0240655509065551</v>
      </c>
    </row>
    <row r="285" customFormat="false" ht="12.75" hidden="false" customHeight="false" outlineLevel="0" collapsed="false">
      <c r="A285" s="18" t="n">
        <f aca="false">'[1]Житл.фонд'!A287</f>
        <v>277</v>
      </c>
      <c r="B285" s="24" t="str">
        <f aca="false">'[1]Житл.фонд'!B287</f>
        <v>Турецька, 18</v>
      </c>
      <c r="C285" s="25" t="n">
        <f aca="false">'[1]Сх.кліт '!K282</f>
        <v>0.0890098084768063</v>
      </c>
      <c r="D285" s="26" t="n">
        <f aca="false">[1]Прибуд!J282</f>
        <v>0.289093622412388</v>
      </c>
      <c r="E285" s="26" t="n">
        <f aca="false">[1]дерат!H282</f>
        <v>0.00278013277044293</v>
      </c>
      <c r="F285" s="26" t="n">
        <f aca="false">[1]дезінс!H282</f>
        <v>0.0108425610114992</v>
      </c>
      <c r="G285" s="26" t="n">
        <f aca="false">[1]Довідки!G282</f>
        <v>0.00066545996592845</v>
      </c>
      <c r="H285" s="26" t="n">
        <f aca="false">[1]Електр!J282</f>
        <v>0.00893107507551078</v>
      </c>
      <c r="I285" s="26" t="n">
        <f aca="false">'[1]підг зима'!I282</f>
        <v>0.0673025816474685</v>
      </c>
      <c r="J285" s="26" t="n">
        <f aca="false">[1]Димовент!O282</f>
        <v>0.0256276026866837</v>
      </c>
      <c r="K285" s="26" t="n">
        <f aca="false">[1]маляри!I282+[1]покрів!J282</f>
        <v>0.234606705590232</v>
      </c>
      <c r="L285" s="26" t="n">
        <f aca="false">[1]водопост!J282</f>
        <v>0.144718366022893</v>
      </c>
      <c r="M285" s="27" t="n">
        <f aca="false">'[1]ц о'!F282</f>
        <v>0</v>
      </c>
      <c r="N285" s="28" t="n">
        <f aca="false">D285+E285+F285+G285+H285+I285+J285+K285+L285+M285</f>
        <v>0.784568107183047</v>
      </c>
      <c r="O285" s="29" t="n">
        <f aca="false">N285*1.2</f>
        <v>0.941481728619657</v>
      </c>
      <c r="P285" s="30" t="n">
        <f aca="false">N285+R285/1.2</f>
        <v>0.784568107183047</v>
      </c>
      <c r="Q285" s="30" t="n">
        <f aca="false">P285*1.2</f>
        <v>0.941481728619657</v>
      </c>
      <c r="R285" s="27" t="n">
        <f aca="false">[1]Ліфти!I282</f>
        <v>0</v>
      </c>
      <c r="S285" s="27" t="n">
        <f aca="false">[1]Електр!M282</f>
        <v>0.0406345826235094</v>
      </c>
      <c r="T285" s="22" t="n">
        <f aca="false">'[1]Вивіз ТПВ'!G282</f>
        <v>3.579999885</v>
      </c>
      <c r="U285" s="23" t="n">
        <f aca="false">[1]Електр!M282</f>
        <v>0.0406345826235094</v>
      </c>
    </row>
    <row r="286" customFormat="false" ht="12.75" hidden="false" customHeight="false" outlineLevel="0" collapsed="false">
      <c r="A286" s="18" t="n">
        <f aca="false">'[1]Житл.фонд'!A288</f>
        <v>278</v>
      </c>
      <c r="B286" s="24" t="str">
        <f aca="false">'[1]Житл.фонд'!B288</f>
        <v>Турецька, 26</v>
      </c>
      <c r="C286" s="25" t="n">
        <f aca="false">'[1]Сх.кліт '!K283</f>
        <v>0</v>
      </c>
      <c r="D286" s="26" t="n">
        <f aca="false">[1]Прибуд!J283</f>
        <v>0.278262487441013</v>
      </c>
      <c r="E286" s="26" t="n">
        <f aca="false">[1]дерат!H283</f>
        <v>0.00552102698136646</v>
      </c>
      <c r="F286" s="26" t="n">
        <f aca="false">[1]дезінс!H283</f>
        <v>0.0215320910310559</v>
      </c>
      <c r="G286" s="26" t="n">
        <f aca="false">[1]Довідки!G283</f>
        <v>0.0015527950310559</v>
      </c>
      <c r="H286" s="26" t="n">
        <f aca="false">[1]Електр!J283</f>
        <v>0</v>
      </c>
      <c r="I286" s="26" t="n">
        <f aca="false">'[1]підг зима'!I283</f>
        <v>0.0673025816474685</v>
      </c>
      <c r="J286" s="26" t="n">
        <f aca="false">[1]Димовент!O283</f>
        <v>0.0718253968219462</v>
      </c>
      <c r="K286" s="26" t="n">
        <f aca="false">[1]маляри!I283+[1]покрів!J283</f>
        <v>0.234606705590232</v>
      </c>
      <c r="L286" s="26" t="n">
        <f aca="false">[1]водопост!J283</f>
        <v>0.23638172064122</v>
      </c>
      <c r="M286" s="27" t="n">
        <f aca="false">'[1]ц о'!F283</f>
        <v>0</v>
      </c>
      <c r="N286" s="28" t="n">
        <f aca="false">D286+E286+F286+G286+H286+I286+J286+K286+L286+M286</f>
        <v>0.916984805185358</v>
      </c>
      <c r="O286" s="29" t="n">
        <f aca="false">N286*1.2</f>
        <v>1.10038176622243</v>
      </c>
      <c r="P286" s="30" t="n">
        <f aca="false">N286+R286/1.2</f>
        <v>0.916984805185358</v>
      </c>
      <c r="Q286" s="30" t="n">
        <f aca="false">P286*1.2</f>
        <v>1.10038176622243</v>
      </c>
      <c r="R286" s="27" t="n">
        <f aca="false">[1]Ліфти!I283</f>
        <v>0</v>
      </c>
      <c r="S286" s="27" t="n">
        <f aca="false">[1]Електр!M283</f>
        <v>0</v>
      </c>
      <c r="T286" s="22" t="n">
        <f aca="false">'[1]Вивіз ТПВ'!G283</f>
        <v>3.579999885</v>
      </c>
      <c r="U286" s="23" t="n">
        <f aca="false">[1]Електр!M283</f>
        <v>0</v>
      </c>
    </row>
    <row r="287" customFormat="false" ht="12.75" hidden="false" customHeight="false" outlineLevel="0" collapsed="false">
      <c r="A287" s="18" t="n">
        <f aca="false">'[1]Житл.фонд'!A289</f>
        <v>279</v>
      </c>
      <c r="B287" s="24" t="str">
        <f aca="false">'[1]Житл.фонд'!B289</f>
        <v>Турецька, 3</v>
      </c>
      <c r="C287" s="25" t="n">
        <f aca="false">'[1]Сх.кліт '!K284</f>
        <v>0.0876554926051703</v>
      </c>
      <c r="D287" s="26" t="n">
        <f aca="false">[1]Прибуд!J284</f>
        <v>0.042479484850655</v>
      </c>
      <c r="E287" s="26" t="n">
        <f aca="false">[1]дерат!H284</f>
        <v>0.0121270937538182</v>
      </c>
      <c r="F287" s="26" t="n">
        <f aca="false">[1]дезінс!H284</f>
        <v>0.047295854110232</v>
      </c>
      <c r="G287" s="26" t="n">
        <f aca="false">[1]Довідки!G284</f>
        <v>0.000745012143697942</v>
      </c>
      <c r="H287" s="26" t="n">
        <f aca="false">[1]Електр!J284</f>
        <v>0.00999873730683442</v>
      </c>
      <c r="I287" s="26" t="n">
        <f aca="false">'[1]підг зима'!I284</f>
        <v>0.0673025816474685</v>
      </c>
      <c r="J287" s="26" t="n">
        <f aca="false">[1]Димовент!O284</f>
        <v>0.0286912454437541</v>
      </c>
      <c r="K287" s="26" t="n">
        <f aca="false">[1]маляри!I284+[1]покрів!J284</f>
        <v>0.234606705590232</v>
      </c>
      <c r="L287" s="26" t="n">
        <f aca="false">[1]водопост!J284</f>
        <v>0.16201867223185</v>
      </c>
      <c r="M287" s="27" t="n">
        <f aca="false">'[1]ц о'!F284</f>
        <v>0</v>
      </c>
      <c r="N287" s="28" t="n">
        <f aca="false">D287+E287+F287+G287+H287+I287+J287+K287+L287+M287</f>
        <v>0.605265387078542</v>
      </c>
      <c r="O287" s="29" t="n">
        <f aca="false">N287*1.2</f>
        <v>0.72631846449425</v>
      </c>
      <c r="P287" s="30" t="n">
        <f aca="false">N287+R287/1.2</f>
        <v>0.605265387078542</v>
      </c>
      <c r="Q287" s="30" t="n">
        <f aca="false">P287*1.2</f>
        <v>0.72631846449425</v>
      </c>
      <c r="R287" s="27" t="n">
        <f aca="false">[1]Ліфти!I284</f>
        <v>0</v>
      </c>
      <c r="S287" s="27" t="n">
        <f aca="false">[1]Електр!M284</f>
        <v>0.025710369079016</v>
      </c>
      <c r="T287" s="22" t="n">
        <f aca="false">'[1]Вивіз ТПВ'!G284</f>
        <v>3.579999885</v>
      </c>
      <c r="U287" s="23" t="n">
        <f aca="false">[1]Електр!M284</f>
        <v>0.025710369079016</v>
      </c>
    </row>
    <row r="288" customFormat="false" ht="12.75" hidden="false" customHeight="false" outlineLevel="0" collapsed="false">
      <c r="A288" s="18" t="n">
        <f aca="false">'[1]Житл.фонд'!A290</f>
        <v>280</v>
      </c>
      <c r="B288" s="24" t="str">
        <f aca="false">'[1]Житл.фонд'!B290</f>
        <v>Турецька, 32</v>
      </c>
      <c r="C288" s="25" t="n">
        <f aca="false">'[1]Сх.кліт '!K285</f>
        <v>0.110208930925002</v>
      </c>
      <c r="D288" s="26" t="n">
        <f aca="false">[1]Прибуд!J285</f>
        <v>0.28993620683952</v>
      </c>
      <c r="E288" s="26" t="n">
        <f aca="false">[1]дерат!H285</f>
        <v>0.00337333476968174</v>
      </c>
      <c r="F288" s="26" t="n">
        <f aca="false">[1]дезінс!H285</f>
        <v>0.0131560580276382</v>
      </c>
      <c r="G288" s="26" t="n">
        <f aca="false">[1]Довідки!G285</f>
        <v>0.00235552763819095</v>
      </c>
      <c r="H288" s="26" t="n">
        <f aca="false">[1]Електр!J285</f>
        <v>0.0316133129808532</v>
      </c>
      <c r="I288" s="26" t="n">
        <f aca="false">'[1]підг зима'!I285</f>
        <v>0.0673025816474685</v>
      </c>
      <c r="J288" s="26" t="n">
        <f aca="false">[1]Димовент!O285</f>
        <v>0.0782558626423786</v>
      </c>
      <c r="K288" s="26" t="n">
        <f aca="false">[1]маляри!I285+[1]покрів!J285</f>
        <v>0.297893391445887</v>
      </c>
      <c r="L288" s="26" t="n">
        <f aca="false">[1]водопост!J285</f>
        <v>0.256129691021422</v>
      </c>
      <c r="M288" s="27" t="n">
        <f aca="false">'[1]ц о'!F285</f>
        <v>0</v>
      </c>
      <c r="N288" s="28" t="n">
        <f aca="false">D288+E288+F288+G288+H288+I288+J288+K288+L288+M288</f>
        <v>1.04001596701304</v>
      </c>
      <c r="O288" s="29" t="n">
        <f aca="false">N288*1.2</f>
        <v>1.24801916041565</v>
      </c>
      <c r="P288" s="30" t="n">
        <f aca="false">N288+R288/1.2</f>
        <v>1.04001596701304</v>
      </c>
      <c r="Q288" s="30" t="n">
        <f aca="false">P288*1.2</f>
        <v>1.24801916041565</v>
      </c>
      <c r="R288" s="27" t="n">
        <f aca="false">[1]Ліфти!I285</f>
        <v>0</v>
      </c>
      <c r="S288" s="27" t="n">
        <f aca="false">[1]Електр!M285</f>
        <v>0.0595058626465662</v>
      </c>
      <c r="T288" s="22" t="n">
        <f aca="false">'[1]Вивіз ТПВ'!G285</f>
        <v>3.579999885</v>
      </c>
      <c r="U288" s="23" t="n">
        <f aca="false">[1]Електр!M285</f>
        <v>0.0595058626465662</v>
      </c>
    </row>
    <row r="289" customFormat="false" ht="12.75" hidden="false" customHeight="false" outlineLevel="0" collapsed="false">
      <c r="A289" s="18" t="n">
        <f aca="false">'[1]Житл.фонд'!A291</f>
        <v>281</v>
      </c>
      <c r="B289" s="24" t="str">
        <f aca="false">'[1]Житл.фонд'!B291</f>
        <v>Турецька, 4</v>
      </c>
      <c r="C289" s="25" t="n">
        <f aca="false">'[1]Сх.кліт '!K286</f>
        <v>0.0964494029796664</v>
      </c>
      <c r="D289" s="26" t="n">
        <f aca="false">[1]Прибуд!J286</f>
        <v>0.289986081808723</v>
      </c>
      <c r="E289" s="26" t="n">
        <f aca="false">[1]дерат!H286</f>
        <v>0.0129970520737444</v>
      </c>
      <c r="F289" s="26" t="n">
        <f aca="false">[1]дезінс!H286</f>
        <v>0.0506887050781945</v>
      </c>
      <c r="G289" s="26" t="n">
        <f aca="false">[1]Довідки!G286</f>
        <v>0.000874125874125874</v>
      </c>
      <c r="H289" s="26" t="n">
        <f aca="false">[1]Електр!J286</f>
        <v>0.0117315604348528</v>
      </c>
      <c r="I289" s="26" t="n">
        <f aca="false">'[1]підг зима'!I286</f>
        <v>0.0673025816474685</v>
      </c>
      <c r="J289" s="26" t="n">
        <f aca="false">[1]Димовент!O286</f>
        <v>0.0336635586620047</v>
      </c>
      <c r="K289" s="26" t="n">
        <f aca="false">[1]маляри!I286+[1]покрів!J286</f>
        <v>0.234606705590232</v>
      </c>
      <c r="L289" s="26" t="n">
        <f aca="false">[1]водопост!J286</f>
        <v>0.190097187928254</v>
      </c>
      <c r="M289" s="27" t="n">
        <f aca="false">'[1]ц о'!F286</f>
        <v>0</v>
      </c>
      <c r="N289" s="28" t="n">
        <f aca="false">D289+E289+F289+G289+H289+I289+J289+K289+L289+M289</f>
        <v>0.8919475590976</v>
      </c>
      <c r="O289" s="29" t="n">
        <f aca="false">N289*1.2</f>
        <v>1.07033707091712</v>
      </c>
      <c r="P289" s="30" t="n">
        <f aca="false">N289+R289/1.2</f>
        <v>0.8919475590976</v>
      </c>
      <c r="Q289" s="30" t="n">
        <f aca="false">P289*1.2</f>
        <v>1.07033707091712</v>
      </c>
      <c r="R289" s="27" t="n">
        <f aca="false">[1]Ліфти!I286</f>
        <v>0</v>
      </c>
      <c r="S289" s="27" t="n">
        <f aca="false">[1]Електр!M286</f>
        <v>0.0774316592498411</v>
      </c>
      <c r="T289" s="22" t="n">
        <f aca="false">'[1]Вивіз ТПВ'!G286</f>
        <v>3.579999885</v>
      </c>
      <c r="U289" s="23" t="n">
        <f aca="false">[1]Електр!M286</f>
        <v>0.0774316592498411</v>
      </c>
    </row>
    <row r="290" customFormat="false" ht="12.75" hidden="false" customHeight="false" outlineLevel="0" collapsed="false">
      <c r="A290" s="18" t="n">
        <f aca="false">'[1]Житл.фонд'!A292</f>
        <v>282</v>
      </c>
      <c r="B290" s="24" t="str">
        <f aca="false">'[1]Житл.фонд'!B292</f>
        <v>Турецька, 5</v>
      </c>
      <c r="C290" s="25" t="n">
        <f aca="false">'[1]Сх.кліт '!K287</f>
        <v>0</v>
      </c>
      <c r="D290" s="26" t="n">
        <f aca="false">[1]Прибуд!J287</f>
        <v>0.0892983947205349</v>
      </c>
      <c r="E290" s="26" t="n">
        <f aca="false">[1]дерат!H287</f>
        <v>0.0121809612278458</v>
      </c>
      <c r="F290" s="26" t="n">
        <f aca="false">[1]дезінс!H287</f>
        <v>0.0475059380961082</v>
      </c>
      <c r="G290" s="26" t="n">
        <f aca="false">[1]Довідки!G287</f>
        <v>0.00114196966928558</v>
      </c>
      <c r="H290" s="26" t="n">
        <f aca="false">[1]Електр!J287</f>
        <v>0</v>
      </c>
      <c r="I290" s="26" t="n">
        <f aca="false">'[1]підг зима'!I287</f>
        <v>0.0673025816474685</v>
      </c>
      <c r="J290" s="26" t="n">
        <f aca="false">[1]Димовент!O287</f>
        <v>0.051053657345758</v>
      </c>
      <c r="K290" s="26" t="n">
        <f aca="false">[1]маляри!I287+[1]покрів!J287</f>
        <v>0.234606705590232</v>
      </c>
      <c r="L290" s="26" t="n">
        <f aca="false">[1]водопост!J287</f>
        <v>0.248345494918146</v>
      </c>
      <c r="M290" s="27" t="n">
        <f aca="false">'[1]ц о'!F287</f>
        <v>0</v>
      </c>
      <c r="N290" s="28" t="n">
        <f aca="false">D290+E290+F290+G290+H290+I290+J290+K290+L290+M290</f>
        <v>0.751435703215379</v>
      </c>
      <c r="O290" s="29" t="n">
        <f aca="false">N290*1.2</f>
        <v>0.901722843858455</v>
      </c>
      <c r="P290" s="30" t="n">
        <f aca="false">N290+R290/1.2</f>
        <v>0.751435703215379</v>
      </c>
      <c r="Q290" s="30" t="n">
        <f aca="false">P290*1.2</f>
        <v>0.901722843858455</v>
      </c>
      <c r="R290" s="27" t="n">
        <f aca="false">[1]Ліфти!I287</f>
        <v>0</v>
      </c>
      <c r="S290" s="27" t="n">
        <f aca="false">[1]Електр!M287</f>
        <v>0</v>
      </c>
      <c r="T290" s="22" t="n">
        <f aca="false">'[1]Вивіз ТПВ'!G287</f>
        <v>3.579999885</v>
      </c>
      <c r="U290" s="23" t="n">
        <f aca="false">[1]Електр!M287</f>
        <v>0</v>
      </c>
    </row>
    <row r="291" customFormat="false" ht="12.75" hidden="false" customHeight="false" outlineLevel="0" collapsed="false">
      <c r="A291" s="18" t="n">
        <f aca="false">'[1]Житл.фонд'!A293</f>
        <v>283</v>
      </c>
      <c r="B291" s="24" t="str">
        <f aca="false">'[1]Житл.фонд'!B293</f>
        <v>Турецька, 6</v>
      </c>
      <c r="C291" s="25" t="n">
        <f aca="false">'[1]Сх.кліт '!K288</f>
        <v>0.103700182102678</v>
      </c>
      <c r="D291" s="26" t="n">
        <f aca="false">[1]Прибуд!J288</f>
        <v>0.0174136005952215</v>
      </c>
      <c r="E291" s="26" t="n">
        <f aca="false">[1]дерат!H288</f>
        <v>0.00635404482790565</v>
      </c>
      <c r="F291" s="26" t="n">
        <f aca="false">[1]дезінс!H288</f>
        <v>0.0247808735787073</v>
      </c>
      <c r="G291" s="26" t="n">
        <f aca="false">[1]Довідки!G288</f>
        <v>0.000846219625169244</v>
      </c>
      <c r="H291" s="26" t="n">
        <f aca="false">[1]Електр!J288</f>
        <v>0.0113570333148632</v>
      </c>
      <c r="I291" s="26" t="n">
        <f aca="false">'[1]підг зима'!I288</f>
        <v>0.0673025816474685</v>
      </c>
      <c r="J291" s="26" t="n">
        <f aca="false">[1]Димовент!O288</f>
        <v>0.0325888580077912</v>
      </c>
      <c r="K291" s="26" t="n">
        <f aca="false">[1]маляри!I288+[1]покрів!J288</f>
        <v>0.234606705590232</v>
      </c>
      <c r="L291" s="26" t="n">
        <f aca="false">[1]водопост!J288</f>
        <v>0.184028382954844</v>
      </c>
      <c r="M291" s="27" t="n">
        <f aca="false">'[1]ц о'!F288</f>
        <v>0</v>
      </c>
      <c r="N291" s="28" t="n">
        <f aca="false">D291+E291+F291+G291+H291+I291+J291+K291+L291+M291</f>
        <v>0.579278300142203</v>
      </c>
      <c r="O291" s="29" t="n">
        <f aca="false">N291*1.2</f>
        <v>0.695133960170644</v>
      </c>
      <c r="P291" s="30" t="n">
        <f aca="false">N291+R291/1.2</f>
        <v>0.579278300142203</v>
      </c>
      <c r="Q291" s="30" t="n">
        <f aca="false">P291*1.2</f>
        <v>0.695133960170644</v>
      </c>
      <c r="R291" s="27" t="n">
        <f aca="false">[1]Ліфти!I288</f>
        <v>0</v>
      </c>
      <c r="S291" s="27" t="n">
        <f aca="false">[1]Електр!M288</f>
        <v>0.012729993586546</v>
      </c>
      <c r="T291" s="22" t="n">
        <f aca="false">'[1]Вивіз ТПВ'!G288</f>
        <v>3.579999885</v>
      </c>
      <c r="U291" s="23" t="n">
        <f aca="false">[1]Електр!M288</f>
        <v>0.012729993586546</v>
      </c>
    </row>
    <row r="292" customFormat="false" ht="12.75" hidden="false" customHeight="false" outlineLevel="0" collapsed="false">
      <c r="A292" s="18" t="n">
        <f aca="false">'[1]Житл.фонд'!A294</f>
        <v>284</v>
      </c>
      <c r="B292" s="24" t="str">
        <f aca="false">'[1]Житл.фонд'!B294</f>
        <v>Турецька, 8</v>
      </c>
      <c r="C292" s="25" t="n">
        <f aca="false">'[1]Сх.кліт '!K289</f>
        <v>0.110316722250484</v>
      </c>
      <c r="D292" s="26" t="n">
        <f aca="false">[1]Прибуд!J289</f>
        <v>0.0446491973602675</v>
      </c>
      <c r="E292" s="26" t="n">
        <f aca="false">[1]дерат!H289</f>
        <v>0.00522766252695049</v>
      </c>
      <c r="F292" s="26" t="n">
        <f aca="false">[1]дезінс!H289</f>
        <v>0.0203879650995798</v>
      </c>
      <c r="G292" s="26" t="n">
        <f aca="false">[1]Довідки!G289</f>
        <v>0.00114196966928558</v>
      </c>
      <c r="H292" s="26" t="n">
        <f aca="false">[1]Електр!J289</f>
        <v>0.0153262666013516</v>
      </c>
      <c r="I292" s="26" t="n">
        <f aca="false">'[1]підг зима'!I289</f>
        <v>0.0673025816474685</v>
      </c>
      <c r="J292" s="26" t="n">
        <f aca="false">[1]Димовент!O289</f>
        <v>0.0439785208173458</v>
      </c>
      <c r="K292" s="26" t="n">
        <f aca="false">[1]маляри!I289+[1]покрів!J289</f>
        <v>0.234606705590232</v>
      </c>
      <c r="L292" s="26" t="n">
        <f aca="false">[1]водопост!J289</f>
        <v>0.248345494918146</v>
      </c>
      <c r="M292" s="27" t="n">
        <f aca="false">'[1]ц о'!F289</f>
        <v>0</v>
      </c>
      <c r="N292" s="28" t="n">
        <f aca="false">D292+E292+F292+G292+H292+I292+J292+K292+L292+M292</f>
        <v>0.680966364230628</v>
      </c>
      <c r="O292" s="29" t="n">
        <f aca="false">N292*1.2</f>
        <v>0.817159637076753</v>
      </c>
      <c r="P292" s="30" t="n">
        <f aca="false">N292+R292/1.2</f>
        <v>0.680966364230628</v>
      </c>
      <c r="Q292" s="30" t="n">
        <f aca="false">P292*1.2</f>
        <v>0.817159637076753</v>
      </c>
      <c r="R292" s="27" t="n">
        <f aca="false">[1]Ліфти!I289</f>
        <v>0</v>
      </c>
      <c r="S292" s="27" t="n">
        <f aca="false">[1]Електр!M289</f>
        <v>0.0233674401607893</v>
      </c>
      <c r="T292" s="22" t="n">
        <f aca="false">'[1]Вивіз ТПВ'!G289</f>
        <v>3.579999885</v>
      </c>
      <c r="U292" s="23" t="n">
        <f aca="false">[1]Електр!M289</f>
        <v>0.0233674401607893</v>
      </c>
    </row>
    <row r="293" customFormat="false" ht="12.75" hidden="false" customHeight="false" outlineLevel="0" collapsed="false">
      <c r="A293" s="18" t="n">
        <f aca="false">'[1]Житл.фонд'!A295</f>
        <v>285</v>
      </c>
      <c r="B293" s="24" t="str">
        <f aca="false">'[1]Житл.фонд'!B295</f>
        <v>Турецька, 9</v>
      </c>
      <c r="C293" s="25" t="n">
        <f aca="false">'[1]Сх.кліт '!K290</f>
        <v>0</v>
      </c>
      <c r="D293" s="26" t="n">
        <f aca="false">[1]Прибуд!J290</f>
        <v>0.0596448760441161</v>
      </c>
      <c r="E293" s="26" t="n">
        <f aca="false">[1]дерат!H290</f>
        <v>0.00332220083719795</v>
      </c>
      <c r="F293" s="26" t="n">
        <f aca="false">[1]дезінс!H290</f>
        <v>0.0129566348962656</v>
      </c>
      <c r="G293" s="26" t="n">
        <f aca="false">[1]Довідки!G290</f>
        <v>0.00122040517451794</v>
      </c>
      <c r="H293" s="26" t="n">
        <f aca="false">[1]Електр!J290</f>
        <v>0</v>
      </c>
      <c r="I293" s="26" t="n">
        <f aca="false">'[1]підг зима'!I290</f>
        <v>0.0673025816474685</v>
      </c>
      <c r="J293" s="26" t="n">
        <f aca="false">[1]Димовент!O290</f>
        <v>0.0469991592742657</v>
      </c>
      <c r="K293" s="26" t="n">
        <f aca="false">[1]маляри!I290+[1]покрів!J290</f>
        <v>0.234606705590232</v>
      </c>
      <c r="L293" s="26" t="n">
        <f aca="false">[1]водопост!J290</f>
        <v>0.265402957029439</v>
      </c>
      <c r="M293" s="27" t="n">
        <f aca="false">'[1]ц о'!F290</f>
        <v>0</v>
      </c>
      <c r="N293" s="28" t="n">
        <f aca="false">D293+E293+F293+G293+H293+I293+J293+K293+L293+M293</f>
        <v>0.691455520493503</v>
      </c>
      <c r="O293" s="29" t="n">
        <f aca="false">N293*1.2</f>
        <v>0.829746624592204</v>
      </c>
      <c r="P293" s="30" t="n">
        <f aca="false">N293+R293/1.2</f>
        <v>0.691455520493503</v>
      </c>
      <c r="Q293" s="30" t="n">
        <f aca="false">P293*1.2</f>
        <v>0.829746624592204</v>
      </c>
      <c r="R293" s="27" t="n">
        <f aca="false">[1]Ліфти!I290</f>
        <v>0</v>
      </c>
      <c r="S293" s="27" t="n">
        <f aca="false">[1]Електр!M290</f>
        <v>0</v>
      </c>
      <c r="T293" s="22" t="n">
        <f aca="false">'[1]Вивіз ТПВ'!G290</f>
        <v>3.579999885</v>
      </c>
      <c r="U293" s="23" t="n">
        <f aca="false">[1]Електр!M290</f>
        <v>0</v>
      </c>
    </row>
    <row r="294" customFormat="false" ht="12.75" hidden="false" customHeight="false" outlineLevel="0" collapsed="false">
      <c r="A294" s="18" t="n">
        <f aca="false">'[1]Житл.фонд'!A296</f>
        <v>286</v>
      </c>
      <c r="B294" s="24" t="str">
        <f aca="false">'[1]Житл.фонд'!B296</f>
        <v>Удонова Михайла, 1</v>
      </c>
      <c r="C294" s="25" t="n">
        <f aca="false">'[1]Сх.кліт '!K291</f>
        <v>0.0928569659058174</v>
      </c>
      <c r="D294" s="26" t="n">
        <f aca="false">[1]Прибуд!J291</f>
        <v>0.195429508279546</v>
      </c>
      <c r="E294" s="26" t="n">
        <f aca="false">[1]дерат!H291</f>
        <v>0.00277687809900832</v>
      </c>
      <c r="F294" s="26" t="n">
        <f aca="false">[1]дезінс!H291</f>
        <v>0.0108298677423225</v>
      </c>
      <c r="G294" s="26" t="n">
        <f aca="false">[1]Довідки!G291</f>
        <v>0.000749760076775432</v>
      </c>
      <c r="H294" s="26" t="n">
        <f aca="false">[1]Електр!J291</f>
        <v>0.0100624588662665</v>
      </c>
      <c r="I294" s="26" t="n">
        <f aca="false">'[1]підг зима'!I291</f>
        <v>0.0673025816474685</v>
      </c>
      <c r="J294" s="26" t="n">
        <f aca="false">[1]Димовент!O291</f>
        <v>0.0327450771293186</v>
      </c>
      <c r="K294" s="26" t="n">
        <f aca="false">[1]маляри!I291+[1]покрів!J291</f>
        <v>0.234606705590232</v>
      </c>
      <c r="L294" s="26" t="n">
        <f aca="false">[1]водопост!J291</f>
        <v>0.163051210854968</v>
      </c>
      <c r="M294" s="27" t="n">
        <f aca="false">'[1]ц о'!F291</f>
        <v>0</v>
      </c>
      <c r="N294" s="28" t="n">
        <f aca="false">D294+E294+F294+G294+H294+I294+J294+K294+L294+M294</f>
        <v>0.717554048285906</v>
      </c>
      <c r="O294" s="29" t="n">
        <f aca="false">N294*1.2</f>
        <v>0.861064857943087</v>
      </c>
      <c r="P294" s="30" t="n">
        <f aca="false">N294+R294/1.2</f>
        <v>0.717554048285906</v>
      </c>
      <c r="Q294" s="30" t="n">
        <f aca="false">P294*1.2</f>
        <v>0.861064857943087</v>
      </c>
      <c r="R294" s="27" t="n">
        <f aca="false">[1]Ліфти!I291</f>
        <v>0</v>
      </c>
      <c r="S294" s="27" t="n">
        <f aca="false">[1]Електр!M291</f>
        <v>0.0186700255918106</v>
      </c>
      <c r="T294" s="22" t="n">
        <f aca="false">'[1]Вивіз ТПВ'!G291</f>
        <v>3.579999885</v>
      </c>
      <c r="U294" s="23" t="n">
        <f aca="false">[1]Електр!M291</f>
        <v>0.0186700255918106</v>
      </c>
    </row>
    <row r="295" customFormat="false" ht="12.75" hidden="false" customHeight="false" outlineLevel="0" collapsed="false">
      <c r="A295" s="18" t="n">
        <f aca="false">'[1]Житл.фонд'!A297</f>
        <v>287</v>
      </c>
      <c r="B295" s="24" t="str">
        <f aca="false">'[1]Житл.фонд'!B297</f>
        <v>Удонова Михайла, 15</v>
      </c>
      <c r="C295" s="25" t="n">
        <f aca="false">'[1]Сх.кліт '!K292</f>
        <v>0.105914116459415</v>
      </c>
      <c r="D295" s="26" t="n">
        <f aca="false">[1]Прибуд!J292</f>
        <v>0.270897535802167</v>
      </c>
      <c r="E295" s="26" t="n">
        <f aca="false">[1]дерат!H292</f>
        <v>0.00332571839794755</v>
      </c>
      <c r="F295" s="26" t="n">
        <f aca="false">[1]дезінс!H292</f>
        <v>0.0129703534378563</v>
      </c>
      <c r="G295" s="26" t="n">
        <f aca="false">[1]Довідки!G292</f>
        <v>0.00178164196123147</v>
      </c>
      <c r="H295" s="26" t="n">
        <f aca="false">[1]Електр!J292</f>
        <v>0.0239112477506264</v>
      </c>
      <c r="I295" s="26" t="n">
        <f aca="false">'[1]підг зима'!I292</f>
        <v>0.0673025816474685</v>
      </c>
      <c r="J295" s="26" t="n">
        <f aca="false">[1]Димовент!O292</f>
        <v>0.0661899784587609</v>
      </c>
      <c r="K295" s="26" t="n">
        <f aca="false">[1]маляри!I292+[1]покрів!J292</f>
        <v>0.234606705590232</v>
      </c>
      <c r="L295" s="26" t="n">
        <f aca="false">[1]водопост!J292</f>
        <v>0.271219049481445</v>
      </c>
      <c r="M295" s="27" t="n">
        <f aca="false">'[1]ц о'!F292</f>
        <v>0</v>
      </c>
      <c r="N295" s="28" t="n">
        <f aca="false">D295+E295+F295+G295+H295+I295+J295+K295+L295+M295</f>
        <v>0.952204812527736</v>
      </c>
      <c r="O295" s="29" t="n">
        <f aca="false">N295*1.2</f>
        <v>1.14264577503328</v>
      </c>
      <c r="P295" s="30" t="n">
        <f aca="false">N295+R295/1.2</f>
        <v>0.952204812527736</v>
      </c>
      <c r="Q295" s="30" t="n">
        <f aca="false">P295*1.2</f>
        <v>1.14264577503328</v>
      </c>
      <c r="R295" s="27" t="n">
        <f aca="false">[1]Ліфти!I292</f>
        <v>0</v>
      </c>
      <c r="S295" s="27" t="n">
        <f aca="false">[1]Електр!M292</f>
        <v>0.0810148232611175</v>
      </c>
      <c r="T295" s="22" t="n">
        <f aca="false">'[1]Вивіз ТПВ'!G292</f>
        <v>3.579999885</v>
      </c>
      <c r="U295" s="23" t="n">
        <f aca="false">[1]Електр!M292</f>
        <v>0.0810148232611175</v>
      </c>
    </row>
    <row r="296" customFormat="false" ht="12.75" hidden="false" customHeight="false" outlineLevel="0" collapsed="false">
      <c r="A296" s="18" t="n">
        <f aca="false">'[1]Житл.фонд'!A298</f>
        <v>288</v>
      </c>
      <c r="B296" s="24" t="str">
        <f aca="false">'[1]Житл.фонд'!B298</f>
        <v>Удонова Михайла, 4</v>
      </c>
      <c r="C296" s="25" t="n">
        <f aca="false">'[1]Сх.кліт '!K293</f>
        <v>0.107253253432143</v>
      </c>
      <c r="D296" s="26" t="n">
        <f aca="false">[1]Прибуд!J293</f>
        <v>0.235133707785101</v>
      </c>
      <c r="E296" s="26" t="n">
        <f aca="false">[1]дерат!H293</f>
        <v>0.00336776749032966</v>
      </c>
      <c r="F296" s="26" t="n">
        <f aca="false">[1]дезінс!H293</f>
        <v>0.0131343455516425</v>
      </c>
      <c r="G296" s="26" t="n">
        <f aca="false">[1]Довідки!G293</f>
        <v>0.00108250101033428</v>
      </c>
      <c r="H296" s="26" t="n">
        <f aca="false">[1]Електр!J293</f>
        <v>0.0145281433709134</v>
      </c>
      <c r="I296" s="26" t="n">
        <f aca="false">'[1]підг зима'!I293</f>
        <v>0.0673025816474685</v>
      </c>
      <c r="J296" s="26" t="n">
        <f aca="false">[1]Димовент!O293</f>
        <v>0.047277229308354</v>
      </c>
      <c r="K296" s="26" t="n">
        <f aca="false">[1]маляри!I293+[1]покрів!J293</f>
        <v>0.234606705590232</v>
      </c>
      <c r="L296" s="26" t="n">
        <f aca="false">[1]водопост!J293</f>
        <v>0.235412775305181</v>
      </c>
      <c r="M296" s="27" t="n">
        <f aca="false">'[1]ц о'!F293</f>
        <v>0</v>
      </c>
      <c r="N296" s="28" t="n">
        <f aca="false">D296+E296+F296+G296+H296+I296+J296+K296+L296+M296</f>
        <v>0.851845757059557</v>
      </c>
      <c r="O296" s="29" t="n">
        <f aca="false">N296*1.2</f>
        <v>1.02221490847147</v>
      </c>
      <c r="P296" s="30" t="n">
        <f aca="false">N296+R296/1.2</f>
        <v>0.851845757059557</v>
      </c>
      <c r="Q296" s="30" t="n">
        <f aca="false">P296*1.2</f>
        <v>1.02221490847147</v>
      </c>
      <c r="R296" s="27" t="n">
        <f aca="false">[1]Ліфти!I293</f>
        <v>0</v>
      </c>
      <c r="S296" s="27" t="n">
        <f aca="false">[1]Електр!M293</f>
        <v>0.0820391432365337</v>
      </c>
      <c r="T296" s="22" t="n">
        <f aca="false">'[1]Вивіз ТПВ'!G293</f>
        <v>3.579999885</v>
      </c>
      <c r="U296" s="23" t="n">
        <f aca="false">[1]Електр!M293</f>
        <v>0.0820391432365337</v>
      </c>
    </row>
    <row r="297" customFormat="false" ht="12.75" hidden="false" customHeight="false" outlineLevel="0" collapsed="false">
      <c r="A297" s="18" t="n">
        <f aca="false">'[1]Житл.фонд'!A299</f>
        <v>289</v>
      </c>
      <c r="B297" s="24" t="str">
        <f aca="false">'[1]Житл.фонд'!B299</f>
        <v>Удонова Михайла. 8 </v>
      </c>
      <c r="C297" s="25" t="n">
        <f aca="false">'[1]Сх.кліт '!K294</f>
        <v>0.108334874053858</v>
      </c>
      <c r="D297" s="26" t="n">
        <f aca="false">[1]Прибуд!J294</f>
        <v>0.110223300474851</v>
      </c>
      <c r="E297" s="26" t="n">
        <f aca="false">[1]дерат!H294</f>
        <v>0.00333460877769186</v>
      </c>
      <c r="F297" s="26" t="n">
        <f aca="false">[1]дезінс!H294</f>
        <v>0.0130050260570269</v>
      </c>
      <c r="G297" s="26" t="n">
        <f aca="false">[1]Довідки!G294</f>
        <v>0.00108737676396675</v>
      </c>
      <c r="H297" s="26" t="n">
        <f aca="false">[1]Електр!J294</f>
        <v>0.0145935803978886</v>
      </c>
      <c r="I297" s="26" t="n">
        <f aca="false">'[1]підг зима'!I294</f>
        <v>0.0673025816474685</v>
      </c>
      <c r="J297" s="26" t="n">
        <f aca="false">[1]Димовент!O294</f>
        <v>0.0418760873748309</v>
      </c>
      <c r="K297" s="26" t="n">
        <f aca="false">[1]маляри!I294+[1]покрів!J294</f>
        <v>0.234606705590232</v>
      </c>
      <c r="L297" s="26" t="n">
        <f aca="false">[1]водопост!J294</f>
        <v>0.236473111215603</v>
      </c>
      <c r="M297" s="27" t="n">
        <f aca="false">'[1]ц о'!F294</f>
        <v>0</v>
      </c>
      <c r="N297" s="28" t="n">
        <f aca="false">D297+E297+F297+G297+H297+I297+J297+K297+L297+M297</f>
        <v>0.722502378299559</v>
      </c>
      <c r="O297" s="29" t="n">
        <f aca="false">N297*1.2</f>
        <v>0.867002853959471</v>
      </c>
      <c r="P297" s="30" t="n">
        <f aca="false">N297+R297/1.2</f>
        <v>0.722502378299559</v>
      </c>
      <c r="Q297" s="30" t="n">
        <f aca="false">P297*1.2</f>
        <v>0.867002853959471</v>
      </c>
      <c r="R297" s="27" t="n">
        <f aca="false">[1]Ліфти!I294</f>
        <v>0</v>
      </c>
      <c r="S297" s="27" t="n">
        <f aca="false">[1]Електр!M294</f>
        <v>0.0569012178619757</v>
      </c>
      <c r="T297" s="22" t="n">
        <f aca="false">'[1]Вивіз ТПВ'!G294</f>
        <v>3.579999885</v>
      </c>
      <c r="U297" s="23" t="n">
        <f aca="false">[1]Електр!M294</f>
        <v>0.0569012178619757</v>
      </c>
    </row>
    <row r="298" customFormat="false" ht="12.75" hidden="false" customHeight="false" outlineLevel="0" collapsed="false">
      <c r="A298" s="18" t="n">
        <f aca="false">'[1]Житл.фонд'!A300</f>
        <v>290</v>
      </c>
      <c r="B298" s="24" t="str">
        <f aca="false">'[1]Житл.фонд'!B300</f>
        <v>Ужгородська, 6</v>
      </c>
      <c r="C298" s="25" t="n">
        <f aca="false">'[1]Сх.кліт '!K295</f>
        <v>0.106574560665612</v>
      </c>
      <c r="D298" s="26" t="n">
        <f aca="false">[1]Прибуд!J295</f>
        <v>0.264121332849918</v>
      </c>
      <c r="E298" s="26" t="n">
        <f aca="false">[1]дерат!H295</f>
        <v>0.00332567099670757</v>
      </c>
      <c r="F298" s="26" t="n">
        <f aca="false">[1]дезінс!H295</f>
        <v>0.0129701685722837</v>
      </c>
      <c r="G298" s="26" t="n">
        <f aca="false">[1]Довідки!G295</f>
        <v>0.00112241843759353</v>
      </c>
      <c r="H298" s="26" t="n">
        <f aca="false">[1]Електр!J295</f>
        <v>0.0150638713754919</v>
      </c>
      <c r="I298" s="26" t="n">
        <f aca="false">'[1]підг зима'!I295</f>
        <v>0.0673025816474685</v>
      </c>
      <c r="J298" s="26" t="n">
        <f aca="false">[1]Димовент!O295</f>
        <v>0.0406814327027836</v>
      </c>
      <c r="K298" s="26" t="n">
        <f aca="false">[1]маляри!I295+[1]покрів!J295</f>
        <v>0.234606705590232</v>
      </c>
      <c r="L298" s="26" t="n">
        <f aca="false">[1]водопост!J295</f>
        <v>0.244093665433166</v>
      </c>
      <c r="M298" s="27" t="n">
        <f aca="false">'[1]ц о'!F295</f>
        <v>0</v>
      </c>
      <c r="N298" s="28" t="n">
        <f aca="false">D298+E298+F298+G298+H298+I298+J298+K298+L298+M298</f>
        <v>0.883287847605645</v>
      </c>
      <c r="O298" s="29" t="n">
        <f aca="false">N298*1.2</f>
        <v>1.05994541712677</v>
      </c>
      <c r="P298" s="30" t="n">
        <f aca="false">N298+R298/1.2</f>
        <v>0.883287847605645</v>
      </c>
      <c r="Q298" s="30" t="n">
        <f aca="false">P298*1.2</f>
        <v>1.05994541712677</v>
      </c>
      <c r="R298" s="27" t="n">
        <f aca="false">[1]Ліфти!I295</f>
        <v>0</v>
      </c>
      <c r="S298" s="27" t="n">
        <f aca="false">[1]Електр!M295</f>
        <v>0.042532175995211</v>
      </c>
      <c r="T298" s="22" t="n">
        <f aca="false">'[1]Вивіз ТПВ'!G295</f>
        <v>3.579999885</v>
      </c>
      <c r="U298" s="23" t="n">
        <f aca="false">[1]Електр!M295</f>
        <v>0.042532175995211</v>
      </c>
    </row>
    <row r="299" customFormat="false" ht="12.75" hidden="false" customHeight="false" outlineLevel="0" collapsed="false">
      <c r="A299" s="18" t="n">
        <f aca="false">'[1]Житл.фонд'!A301</f>
        <v>291</v>
      </c>
      <c r="B299" s="24" t="str">
        <f aca="false">'[1]Житл.фонд'!B301</f>
        <v>Ужгородська, 8</v>
      </c>
      <c r="C299" s="25" t="n">
        <f aca="false">'[1]Сх.кліт '!K296</f>
        <v>0.109761284581939</v>
      </c>
      <c r="D299" s="26" t="n">
        <f aca="false">[1]Прибуд!J296</f>
        <v>0.240632120603555</v>
      </c>
      <c r="E299" s="26" t="n">
        <f aca="false">[1]дерат!H296</f>
        <v>0.00333948524352651</v>
      </c>
      <c r="F299" s="26" t="n">
        <f aca="false">[1]дезінс!H296</f>
        <v>0.0130240443495684</v>
      </c>
      <c r="G299" s="26" t="n">
        <f aca="false">[1]Довідки!G296</f>
        <v>0.00115598027127004</v>
      </c>
      <c r="H299" s="26" t="n">
        <f aca="false">[1]Електр!J296</f>
        <v>0.0155143015615038</v>
      </c>
      <c r="I299" s="26" t="n">
        <f aca="false">'[1]підг зима'!I296</f>
        <v>0.0673025816474685</v>
      </c>
      <c r="J299" s="26" t="n">
        <f aca="false">[1]Димовент!O296</f>
        <v>0.0445180846670777</v>
      </c>
      <c r="K299" s="26" t="n">
        <f aca="false">[1]маляри!I296+[1]покрів!J296</f>
        <v>0.234606705590232</v>
      </c>
      <c r="L299" s="26" t="n">
        <f aca="false">[1]водопост!J296</f>
        <v>0.251392397106106</v>
      </c>
      <c r="M299" s="27" t="n">
        <f aca="false">'[1]ц о'!F296</f>
        <v>0</v>
      </c>
      <c r="N299" s="28" t="n">
        <f aca="false">D299+E299+F299+G299+H299+I299+J299+K299+L299+M299</f>
        <v>0.871485701040308</v>
      </c>
      <c r="O299" s="29" t="n">
        <f aca="false">N299*1.2</f>
        <v>1.04578284124837</v>
      </c>
      <c r="P299" s="30" t="n">
        <f aca="false">N299+R299/1.2</f>
        <v>0.871485701040308</v>
      </c>
      <c r="Q299" s="30" t="n">
        <f aca="false">P299*1.2</f>
        <v>1.04578284124837</v>
      </c>
      <c r="R299" s="27" t="n">
        <f aca="false">[1]Ліфти!I296</f>
        <v>0</v>
      </c>
      <c r="S299" s="27" t="n">
        <f aca="false">[1]Електр!M296</f>
        <v>0.0438039457459926</v>
      </c>
      <c r="T299" s="22" t="n">
        <f aca="false">'[1]Вивіз ТПВ'!G296</f>
        <v>3.579999885</v>
      </c>
      <c r="U299" s="23" t="n">
        <f aca="false">[1]Електр!M296</f>
        <v>0.0438039457459926</v>
      </c>
    </row>
    <row r="300" customFormat="false" ht="12.75" hidden="false" customHeight="false" outlineLevel="0" collapsed="false">
      <c r="A300" s="18" t="n">
        <f aca="false">'[1]Житл.фонд'!A302</f>
        <v>292</v>
      </c>
      <c r="B300" s="24" t="str">
        <f aca="false">'[1]Житл.фонд'!B302</f>
        <v>Узбецька, 11</v>
      </c>
      <c r="C300" s="25" t="n">
        <f aca="false">'[1]Сх.кліт '!K297</f>
        <v>0.118832450460328</v>
      </c>
      <c r="D300" s="26" t="n">
        <f aca="false">[1]Прибуд!J297</f>
        <v>0.118991395691907</v>
      </c>
      <c r="E300" s="26" t="n">
        <f aca="false">[1]дерат!H297</f>
        <v>0.00807876370916335</v>
      </c>
      <c r="F300" s="26" t="n">
        <f aca="false">[1]дезінс!H297</f>
        <v>0.0315073040199203</v>
      </c>
      <c r="G300" s="26" t="n">
        <f aca="false">[1]Довідки!G297</f>
        <v>0.00207503320053121</v>
      </c>
      <c r="H300" s="26" t="n">
        <f aca="false">[1]Електр!J297</f>
        <v>0.0278488237414334</v>
      </c>
      <c r="I300" s="26" t="n">
        <f aca="false">'[1]підг зима'!I297</f>
        <v>0.0673025816474685</v>
      </c>
      <c r="J300" s="26" t="n">
        <f aca="false">[1]Димовент!O297</f>
        <v>0.00657093846558212</v>
      </c>
      <c r="K300" s="26" t="n">
        <f aca="false">[1]маляри!I297+[1]покрів!J297</f>
        <v>0.207117197010656</v>
      </c>
      <c r="L300" s="26" t="n">
        <f aca="false">[1]водопост!J297</f>
        <v>0.270755954917732</v>
      </c>
      <c r="M300" s="27" t="n">
        <f aca="false">'[1]ц о'!F297</f>
        <v>0.1578</v>
      </c>
      <c r="N300" s="28" t="n">
        <f aca="false">D300+E300+F300+G300+H300+I300+J300+K300+L300+M300</f>
        <v>0.898047992404394</v>
      </c>
      <c r="O300" s="29" t="n">
        <f aca="false">N300*1.2</f>
        <v>1.07765759088527</v>
      </c>
      <c r="P300" s="30" t="n">
        <f aca="false">N300+R300/1.2</f>
        <v>0.898047992404394</v>
      </c>
      <c r="Q300" s="30" t="n">
        <f aca="false">P300*1.2</f>
        <v>1.07765759088527</v>
      </c>
      <c r="R300" s="27" t="n">
        <f aca="false">[1]Ліфти!I297</f>
        <v>0</v>
      </c>
      <c r="S300" s="27" t="n">
        <f aca="false">[1]Електр!M297</f>
        <v>0.015204780876494</v>
      </c>
      <c r="T300" s="22" t="n">
        <f aca="false">'[1]Вивіз ТПВ'!G297</f>
        <v>3.579999885</v>
      </c>
      <c r="U300" s="23" t="n">
        <f aca="false">[1]Електр!M297</f>
        <v>0.015204780876494</v>
      </c>
    </row>
    <row r="301" customFormat="false" ht="12.75" hidden="false" customHeight="false" outlineLevel="0" collapsed="false">
      <c r="A301" s="18" t="n">
        <f aca="false">'[1]Житл.фонд'!A303</f>
        <v>293</v>
      </c>
      <c r="B301" s="24" t="str">
        <f aca="false">'[1]Житл.фонд'!B303</f>
        <v>Узбецька, 19</v>
      </c>
      <c r="C301" s="25" t="n">
        <f aca="false">'[1]Сх.кліт '!K298</f>
        <v>0</v>
      </c>
      <c r="D301" s="26" t="n">
        <f aca="false">[1]Прибуд!J298</f>
        <v>0</v>
      </c>
      <c r="E301" s="26" t="n">
        <f aca="false">[1]дерат!H298</f>
        <v>0</v>
      </c>
      <c r="F301" s="26" t="n">
        <f aca="false">[1]дезінс!H298</f>
        <v>0</v>
      </c>
      <c r="G301" s="26" t="n">
        <f aca="false">[1]Довідки!G298</f>
        <v>0.000995222929936306</v>
      </c>
      <c r="H301" s="26" t="n">
        <f aca="false">[1]Електр!J298</f>
        <v>0</v>
      </c>
      <c r="I301" s="26" t="n">
        <f aca="false">'[1]підг зима'!I298</f>
        <v>0.0673025816474685</v>
      </c>
      <c r="J301" s="26" t="n">
        <f aca="false">[1]Димовент!O298</f>
        <v>0.0469745222903397</v>
      </c>
      <c r="K301" s="26" t="n">
        <f aca="false">[1]маляри!I298+[1]покрів!J298</f>
        <v>0.297893391445887</v>
      </c>
      <c r="L301" s="26" t="n">
        <f aca="false">[1]водопост!J298</f>
        <v>0.216432307911945</v>
      </c>
      <c r="M301" s="27" t="n">
        <f aca="false">'[1]ц о'!F298</f>
        <v>0</v>
      </c>
      <c r="N301" s="28" t="n">
        <f aca="false">D301+E301+F301+G301+H301+I301+J301+K301+L301+M301</f>
        <v>0.629598026225577</v>
      </c>
      <c r="O301" s="29" t="n">
        <f aca="false">N301*1.2</f>
        <v>0.755517631470692</v>
      </c>
      <c r="P301" s="30" t="n">
        <f aca="false">N301+R301/1.2</f>
        <v>0.629598026225577</v>
      </c>
      <c r="Q301" s="30" t="n">
        <f aca="false">P301*1.2</f>
        <v>0.755517631470692</v>
      </c>
      <c r="R301" s="27" t="n">
        <f aca="false">[1]Ліфти!I298</f>
        <v>0</v>
      </c>
      <c r="S301" s="27" t="n">
        <f aca="false">[1]Електр!M298</f>
        <v>0</v>
      </c>
      <c r="T301" s="22" t="n">
        <f aca="false">'[1]Вивіз ТПВ'!G298</f>
        <v>3.579999885</v>
      </c>
      <c r="U301" s="23" t="n">
        <f aca="false">[1]Електр!M298</f>
        <v>0</v>
      </c>
    </row>
    <row r="302" customFormat="false" ht="12.75" hidden="false" customHeight="false" outlineLevel="0" collapsed="false">
      <c r="A302" s="18" t="n">
        <f aca="false">'[1]Житл.фонд'!A304</f>
        <v>294</v>
      </c>
      <c r="B302" s="24" t="str">
        <f aca="false">'[1]Житл.фонд'!B304</f>
        <v>Узбецька, 21</v>
      </c>
      <c r="C302" s="25" t="n">
        <f aca="false">'[1]Сх.кліт '!K299</f>
        <v>0</v>
      </c>
      <c r="D302" s="26" t="n">
        <f aca="false">[1]Прибуд!J299</f>
        <v>0</v>
      </c>
      <c r="E302" s="26" t="n">
        <f aca="false">[1]дерат!H299</f>
        <v>0</v>
      </c>
      <c r="F302" s="26" t="n">
        <f aca="false">[1]дезінс!H299</f>
        <v>0</v>
      </c>
      <c r="G302" s="26" t="n">
        <f aca="false">[1]Довідки!G299</f>
        <v>0.00107944732297064</v>
      </c>
      <c r="H302" s="26" t="n">
        <f aca="false">[1]Електр!J299</f>
        <v>0</v>
      </c>
      <c r="I302" s="26" t="n">
        <f aca="false">'[1]підг зима'!I299</f>
        <v>0.0673025816474685</v>
      </c>
      <c r="J302" s="26" t="n">
        <f aca="false">[1]Димовент!O299</f>
        <v>0.042590193818365</v>
      </c>
      <c r="K302" s="26" t="n">
        <f aca="false">[1]маляри!I299+[1]покрів!J299</f>
        <v>0.297893391445887</v>
      </c>
      <c r="L302" s="26" t="n">
        <f aca="false">[1]водопост!J299</f>
        <v>0.23474868630173</v>
      </c>
      <c r="M302" s="27" t="n">
        <f aca="false">'[1]ц о'!F299</f>
        <v>0</v>
      </c>
      <c r="N302" s="28" t="n">
        <f aca="false">D302+E302+F302+G302+H302+I302+J302+K302+L302+M302</f>
        <v>0.643614300536421</v>
      </c>
      <c r="O302" s="29" t="n">
        <f aca="false">N302*1.2</f>
        <v>0.772337160643705</v>
      </c>
      <c r="P302" s="30" t="n">
        <f aca="false">N302+R302/1.2</f>
        <v>0.643614300536421</v>
      </c>
      <c r="Q302" s="30" t="n">
        <f aca="false">P302*1.2</f>
        <v>0.772337160643705</v>
      </c>
      <c r="R302" s="27" t="n">
        <f aca="false">[1]Ліфти!I299</f>
        <v>0</v>
      </c>
      <c r="S302" s="27" t="n">
        <f aca="false">[1]Електр!M299</f>
        <v>0</v>
      </c>
      <c r="T302" s="22" t="n">
        <f aca="false">'[1]Вивіз ТПВ'!G299</f>
        <v>3.579999885</v>
      </c>
      <c r="U302" s="23" t="n">
        <f aca="false">[1]Електр!M299</f>
        <v>0</v>
      </c>
    </row>
    <row r="303" customFormat="false" ht="12.75" hidden="false" customHeight="false" outlineLevel="0" collapsed="false">
      <c r="A303" s="18" t="n">
        <f aca="false">'[1]Житл.фонд'!A305</f>
        <v>295</v>
      </c>
      <c r="B303" s="24" t="str">
        <f aca="false">'[1]Житл.фонд'!B305</f>
        <v>Узбецька, 25</v>
      </c>
      <c r="C303" s="25" t="n">
        <f aca="false">'[1]Сх.кліт '!K300</f>
        <v>0.232269973266916</v>
      </c>
      <c r="D303" s="26" t="n">
        <f aca="false">[1]Прибуд!J300</f>
        <v>0.201815601227318</v>
      </c>
      <c r="E303" s="26" t="n">
        <f aca="false">[1]дерат!H300</f>
        <v>0.00331114378830007</v>
      </c>
      <c r="F303" s="26" t="n">
        <f aca="false">[1]дезінс!H300</f>
        <v>0.0129135122337233</v>
      </c>
      <c r="G303" s="26" t="n">
        <f aca="false">[1]Довідки!G300</f>
        <v>0.0012388162422574</v>
      </c>
      <c r="H303" s="26" t="n">
        <f aca="false">[1]Електр!J300</f>
        <v>0.0166260352700955</v>
      </c>
      <c r="I303" s="26" t="n">
        <f aca="false">'[1]підг зима'!I300</f>
        <v>0.0673025816474685</v>
      </c>
      <c r="J303" s="26" t="n">
        <f aca="false">[1]Димовент!O300</f>
        <v>0.00392291809883001</v>
      </c>
      <c r="K303" s="26" t="n">
        <f aca="false">[1]маляри!I300+[1]покрів!J300</f>
        <v>0.234606705590232</v>
      </c>
      <c r="L303" s="26" t="n">
        <f aca="false">[1]водопост!J300</f>
        <v>0.269406833710847</v>
      </c>
      <c r="M303" s="27" t="n">
        <f aca="false">'[1]ц о'!F300</f>
        <v>0.1578</v>
      </c>
      <c r="N303" s="28" t="n">
        <f aca="false">D303+E303+F303+G303+H303+I303+J303+K303+L303+M303</f>
        <v>0.968944147809071</v>
      </c>
      <c r="O303" s="29" t="n">
        <f aca="false">N303*1.2</f>
        <v>1.16273297737089</v>
      </c>
      <c r="P303" s="30" t="n">
        <f aca="false">N303+R303/1.2</f>
        <v>1.26339174781286</v>
      </c>
      <c r="Q303" s="30" t="n">
        <f aca="false">P303*1.2</f>
        <v>1.51607009737543</v>
      </c>
      <c r="R303" s="27" t="n">
        <f aca="false">[1]Ліфти!I300</f>
        <v>0.353337120004547</v>
      </c>
      <c r="S303" s="27" t="n">
        <f aca="false">[1]Електр!M300</f>
        <v>0.0119592567102546</v>
      </c>
      <c r="T303" s="22" t="n">
        <f aca="false">'[1]Вивіз ТПВ'!G300</f>
        <v>3.579999885</v>
      </c>
      <c r="U303" s="23" t="n">
        <f aca="false">[1]Електр!M300</f>
        <v>0.0119592567102546</v>
      </c>
    </row>
    <row r="304" customFormat="false" ht="12.75" hidden="false" customHeight="false" outlineLevel="0" collapsed="false">
      <c r="A304" s="18" t="n">
        <f aca="false">'[1]Житл.фонд'!A306</f>
        <v>296</v>
      </c>
      <c r="B304" s="24" t="str">
        <f aca="false">'[1]Житл.фонд'!B306</f>
        <v>Узбецька, 27</v>
      </c>
      <c r="C304" s="25" t="n">
        <f aca="false">'[1]Сх.кліт '!K301</f>
        <v>0.254114561273856</v>
      </c>
      <c r="D304" s="26" t="n">
        <f aca="false">[1]Прибуд!J301</f>
        <v>0.156859734073288</v>
      </c>
      <c r="E304" s="26" t="n">
        <f aca="false">[1]дерат!H301</f>
        <v>0.00443729444419991</v>
      </c>
      <c r="F304" s="26" t="n">
        <f aca="false">[1]дезінс!H301</f>
        <v>0.0173055172935351</v>
      </c>
      <c r="G304" s="26" t="n">
        <f aca="false">[1]Довідки!G301</f>
        <v>0.00123796423658872</v>
      </c>
      <c r="H304" s="26" t="n">
        <f aca="false">[1]Електр!J301</f>
        <v>0.0166146005828396</v>
      </c>
      <c r="I304" s="26" t="n">
        <f aca="false">'[1]підг зима'!I301</f>
        <v>0.0673025816474685</v>
      </c>
      <c r="J304" s="26" t="n">
        <f aca="false">[1]Димовент!O301</f>
        <v>0.00392022008088033</v>
      </c>
      <c r="K304" s="26" t="n">
        <f aca="false">[1]маляри!I301+[1]покрів!J301</f>
        <v>0.207117197010656</v>
      </c>
      <c r="L304" s="26" t="n">
        <f aca="false">[1]водопост!J301</f>
        <v>0.269221547030165</v>
      </c>
      <c r="M304" s="27" t="n">
        <f aca="false">'[1]ц о'!F301</f>
        <v>0.1578</v>
      </c>
      <c r="N304" s="28" t="n">
        <f aca="false">D304+E304+F304+G304+H304+I304+J304+K304+L304+M304</f>
        <v>0.901816656399622</v>
      </c>
      <c r="O304" s="29" t="n">
        <f aca="false">N304*1.2</f>
        <v>1.08217998767955</v>
      </c>
      <c r="P304" s="30" t="n">
        <f aca="false">N304+R304/1.2</f>
        <v>1.19626425640341</v>
      </c>
      <c r="Q304" s="30" t="n">
        <f aca="false">P304*1.2</f>
        <v>1.43551710768409</v>
      </c>
      <c r="R304" s="27" t="n">
        <f aca="false">[1]Ліфти!I301</f>
        <v>0.353337120004547</v>
      </c>
      <c r="S304" s="27" t="n">
        <f aca="false">[1]Електр!M301</f>
        <v>0.02661989912884</v>
      </c>
      <c r="T304" s="22" t="n">
        <f aca="false">'[1]Вивіз ТПВ'!G301</f>
        <v>3.579999885</v>
      </c>
      <c r="U304" s="23" t="n">
        <f aca="false">[1]Електр!M301</f>
        <v>0.02661989912884</v>
      </c>
    </row>
    <row r="305" customFormat="false" ht="12.75" hidden="false" customHeight="false" outlineLevel="0" collapsed="false">
      <c r="A305" s="18" t="n">
        <f aca="false">'[1]Житл.фонд'!A307</f>
        <v>297</v>
      </c>
      <c r="B305" s="24" t="str">
        <f aca="false">'[1]Житл.фонд'!B307</f>
        <v>Узбецька, 3</v>
      </c>
      <c r="C305" s="25" t="n">
        <f aca="false">'[1]Сх.кліт '!K302</f>
        <v>0.0623321393073901</v>
      </c>
      <c r="D305" s="26" t="n">
        <f aca="false">[1]Прибуд!J302</f>
        <v>0.0775593249573429</v>
      </c>
      <c r="E305" s="26" t="n">
        <f aca="false">[1]дерат!H302</f>
        <v>0.00105796653245552</v>
      </c>
      <c r="F305" s="26" t="n">
        <f aca="false">[1]дезінс!H302</f>
        <v>0.00412608591871157</v>
      </c>
      <c r="G305" s="26" t="n">
        <f aca="false">[1]Довідки!G302</f>
        <v>0.00209138146797976</v>
      </c>
      <c r="H305" s="26" t="n">
        <f aca="false">[1]Електр!J302</f>
        <v>0.0280682322880224</v>
      </c>
      <c r="I305" s="26" t="n">
        <f aca="false">'[1]підг зима'!I302</f>
        <v>0.0673025816474685</v>
      </c>
      <c r="J305" s="26" t="n">
        <f aca="false">[1]Димовент!O302</f>
        <v>0.0066227079791474</v>
      </c>
      <c r="K305" s="26" t="n">
        <f aca="false">[1]маляри!I302+[1]покрів!J302</f>
        <v>0.207117197010656</v>
      </c>
      <c r="L305" s="26" t="n">
        <f aca="false">[1]водопост!J302</f>
        <v>0.272889121154855</v>
      </c>
      <c r="M305" s="27" t="n">
        <f aca="false">'[1]ц о'!F302</f>
        <v>0.1578</v>
      </c>
      <c r="N305" s="28" t="n">
        <f aca="false">D305+E305+F305+G305+H305+I305+J305+K305+L305+M305</f>
        <v>0.82463459895664</v>
      </c>
      <c r="O305" s="29" t="n">
        <f aca="false">N305*1.2</f>
        <v>0.989561518747967</v>
      </c>
      <c r="P305" s="30" t="n">
        <f aca="false">N305+R305/1.2</f>
        <v>0.82463459895664</v>
      </c>
      <c r="Q305" s="30" t="n">
        <f aca="false">P305*1.2</f>
        <v>0.989561518747967</v>
      </c>
      <c r="R305" s="27" t="n">
        <f aca="false">[1]Ліфти!I302</f>
        <v>0</v>
      </c>
      <c r="S305" s="27" t="n">
        <f aca="false">[1]Електр!M302</f>
        <v>0.0145244572610044</v>
      </c>
      <c r="T305" s="22" t="n">
        <f aca="false">'[1]Вивіз ТПВ'!G302</f>
        <v>3.579999885</v>
      </c>
      <c r="U305" s="23" t="n">
        <f aca="false">[1]Електр!M302</f>
        <v>0.0145244572610044</v>
      </c>
    </row>
    <row r="306" customFormat="false" ht="12.75" hidden="false" customHeight="false" outlineLevel="0" collapsed="false">
      <c r="A306" s="18" t="n">
        <f aca="false">'[1]Житл.фонд'!A308</f>
        <v>298</v>
      </c>
      <c r="B306" s="24" t="str">
        <f aca="false">'[1]Житл.фонд'!B308</f>
        <v>Узбецька, 42</v>
      </c>
      <c r="C306" s="25" t="n">
        <f aca="false">'[1]Сх.кліт '!K303</f>
        <v>0</v>
      </c>
      <c r="D306" s="26" t="n">
        <f aca="false">[1]Прибуд!J303</f>
        <v>0.251865038293025</v>
      </c>
      <c r="E306" s="26" t="n">
        <f aca="false">[1]дерат!H303</f>
        <v>0</v>
      </c>
      <c r="F306" s="26" t="n">
        <f aca="false">[1]дезінс!H303</f>
        <v>0</v>
      </c>
      <c r="G306" s="26" t="n">
        <f aca="false">[1]Довідки!G303</f>
        <v>0.00114521300961979</v>
      </c>
      <c r="H306" s="26" t="n">
        <f aca="false">[1]Електр!J303</f>
        <v>0</v>
      </c>
      <c r="I306" s="26" t="n">
        <f aca="false">'[1]підг зима'!I303</f>
        <v>0.0673025816474685</v>
      </c>
      <c r="J306" s="26" t="n">
        <f aca="false">[1]Димовент!O303</f>
        <v>0.0407504962566804</v>
      </c>
      <c r="K306" s="26" t="n">
        <f aca="false">[1]маляри!I303+[1]покрів!J303</f>
        <v>0.297893391445887</v>
      </c>
      <c r="L306" s="26" t="n">
        <f aca="false">[1]водопост!J303</f>
        <v>0.249050827977465</v>
      </c>
      <c r="M306" s="27" t="n">
        <f aca="false">'[1]ц о'!F303</f>
        <v>0</v>
      </c>
      <c r="N306" s="28" t="n">
        <f aca="false">D306+E306+F306+G306+H306+I306+J306+K306+L306+M306</f>
        <v>0.908007548630146</v>
      </c>
      <c r="O306" s="29" t="n">
        <f aca="false">N306*1.2</f>
        <v>1.08960905835617</v>
      </c>
      <c r="P306" s="30" t="n">
        <f aca="false">N306+R306/1.2</f>
        <v>0.908007548630146</v>
      </c>
      <c r="Q306" s="30" t="n">
        <f aca="false">P306*1.2</f>
        <v>1.08960905835617</v>
      </c>
      <c r="R306" s="27" t="n">
        <f aca="false">[1]Ліфти!I303</f>
        <v>0</v>
      </c>
      <c r="S306" s="27" t="n">
        <f aca="false">[1]Електр!M303</f>
        <v>0</v>
      </c>
      <c r="T306" s="22" t="n">
        <f aca="false">'[1]Вивіз ТПВ'!G303</f>
        <v>3.579999885</v>
      </c>
      <c r="U306" s="23" t="n">
        <f aca="false">[1]Електр!M303</f>
        <v>0</v>
      </c>
    </row>
    <row r="307" customFormat="false" ht="12.75" hidden="false" customHeight="false" outlineLevel="0" collapsed="false">
      <c r="A307" s="18" t="n">
        <f aca="false">'[1]Житл.фонд'!A309</f>
        <v>299</v>
      </c>
      <c r="B307" s="24" t="str">
        <f aca="false">'[1]Житл.фонд'!B309</f>
        <v>Узбецька, 56</v>
      </c>
      <c r="C307" s="25" t="n">
        <f aca="false">'[1]Сх.кліт '!K304</f>
        <v>0</v>
      </c>
      <c r="D307" s="26" t="n">
        <f aca="false">[1]Прибуд!J304</f>
        <v>0</v>
      </c>
      <c r="E307" s="26" t="n">
        <f aca="false">[1]дерат!H304</f>
        <v>0</v>
      </c>
      <c r="F307" s="26" t="n">
        <f aca="false">[1]дезінс!H304</f>
        <v>0</v>
      </c>
      <c r="G307" s="26" t="n">
        <f aca="false">[1]Довідки!G304</f>
        <v>0.00245098039215686</v>
      </c>
      <c r="H307" s="26" t="n">
        <f aca="false">[1]Електр!J304</f>
        <v>0</v>
      </c>
      <c r="I307" s="26" t="n">
        <f aca="false">'[1]підг зима'!I304</f>
        <v>0.0673025816474685</v>
      </c>
      <c r="J307" s="26" t="n">
        <f aca="false">[1]Димовент!O304</f>
        <v>0.13466775598366</v>
      </c>
      <c r="K307" s="26" t="n">
        <f aca="false">[1]маляри!I304+[1]покрів!J304</f>
        <v>0.297893391445887</v>
      </c>
      <c r="L307" s="26" t="n">
        <f aca="false">[1]водопост!J304</f>
        <v>0.266508802683729</v>
      </c>
      <c r="M307" s="27" t="n">
        <f aca="false">'[1]ц о'!F304</f>
        <v>0</v>
      </c>
      <c r="N307" s="28" t="n">
        <f aca="false">D307+E307+F307+G307+H307+I307+J307+K307+L307+M307</f>
        <v>0.768823512152901</v>
      </c>
      <c r="O307" s="29" t="n">
        <f aca="false">N307*1.2</f>
        <v>0.922588214583481</v>
      </c>
      <c r="P307" s="30" t="n">
        <f aca="false">N307+R307/1.2</f>
        <v>0.768823512152901</v>
      </c>
      <c r="Q307" s="30" t="n">
        <f aca="false">P307*1.2</f>
        <v>0.922588214583481</v>
      </c>
      <c r="R307" s="27" t="n">
        <f aca="false">[1]Ліфти!I304</f>
        <v>0</v>
      </c>
      <c r="S307" s="27" t="n">
        <f aca="false">[1]Електр!M304</f>
        <v>0</v>
      </c>
      <c r="T307" s="22" t="n">
        <f aca="false">'[1]Вивіз ТПВ'!G304</f>
        <v>3.579999885</v>
      </c>
      <c r="U307" s="23" t="n">
        <f aca="false">[1]Електр!M304</f>
        <v>0</v>
      </c>
    </row>
    <row r="308" customFormat="false" ht="12.75" hidden="false" customHeight="false" outlineLevel="0" collapsed="false">
      <c r="A308" s="18" t="n">
        <f aca="false">'[1]Житл.фонд'!A310</f>
        <v>300</v>
      </c>
      <c r="B308" s="24" t="str">
        <f aca="false">'[1]Житл.фонд'!B310</f>
        <v>Українська, 1</v>
      </c>
      <c r="C308" s="25" t="n">
        <f aca="false">'[1]Сх.кліт '!K305</f>
        <v>0.0977960414138842</v>
      </c>
      <c r="D308" s="26" t="n">
        <f aca="false">[1]Прибуд!J305</f>
        <v>0.00857601800915083</v>
      </c>
      <c r="E308" s="26" t="n">
        <f aca="false">[1]дерат!H305</f>
        <v>0.00301231806801432</v>
      </c>
      <c r="F308" s="26" t="n">
        <f aca="false">[1]дезінс!H305</f>
        <v>0.0117480872804801</v>
      </c>
      <c r="G308" s="26" t="n">
        <f aca="false">[1]Довідки!G305</f>
        <v>0.000723836597178353</v>
      </c>
      <c r="H308" s="26" t="n">
        <f aca="false">[1]Електр!J305</f>
        <v>0.0097145423057609</v>
      </c>
      <c r="I308" s="26" t="n">
        <f aca="false">'[1]підг зима'!I305</f>
        <v>0.0673025816474685</v>
      </c>
      <c r="J308" s="26" t="n">
        <f aca="false">[1]Димовент!O305</f>
        <v>0.0288949720395522</v>
      </c>
      <c r="K308" s="26" t="n">
        <f aca="false">[1]маляри!I305+[1]покрів!J305</f>
        <v>0.234606705590232</v>
      </c>
      <c r="L308" s="26" t="n">
        <f aca="false">[1]водопост!J305</f>
        <v>0.157413601079776</v>
      </c>
      <c r="M308" s="27" t="n">
        <f aca="false">'[1]ц о'!F305</f>
        <v>0</v>
      </c>
      <c r="N308" s="28" t="n">
        <f aca="false">D308+E308+F308+G308+H308+I308+J308+K308+L308+M308</f>
        <v>0.521992662617614</v>
      </c>
      <c r="O308" s="29" t="n">
        <f aca="false">N308*1.2</f>
        <v>0.626391195141136</v>
      </c>
      <c r="P308" s="30" t="n">
        <f aca="false">N308+R308/1.2</f>
        <v>0.521992662617614</v>
      </c>
      <c r="Q308" s="30" t="n">
        <f aca="false">P308*1.2</f>
        <v>0.626391195141136</v>
      </c>
      <c r="R308" s="27" t="n">
        <f aca="false">[1]Ліфти!I305</f>
        <v>0</v>
      </c>
      <c r="S308" s="27" t="n">
        <f aca="false">[1]Електр!M305</f>
        <v>0.0200905453779743</v>
      </c>
      <c r="T308" s="22" t="n">
        <f aca="false">'[1]Вивіз ТПВ'!G305</f>
        <v>3.579999885</v>
      </c>
      <c r="U308" s="23" t="n">
        <f aca="false">[1]Електр!M305</f>
        <v>0.0200905453779743</v>
      </c>
    </row>
    <row r="309" customFormat="false" ht="12.75" hidden="false" customHeight="false" outlineLevel="0" collapsed="false">
      <c r="A309" s="18" t="n">
        <f aca="false">'[1]Житл.фонд'!A311</f>
        <v>301</v>
      </c>
      <c r="B309" s="24" t="str">
        <f aca="false">'[1]Житл.фонд'!B311</f>
        <v>Українська, 2</v>
      </c>
      <c r="C309" s="25" t="n">
        <f aca="false">'[1]Сх.кліт '!K306</f>
        <v>0.108728680173855</v>
      </c>
      <c r="D309" s="26" t="n">
        <f aca="false">[1]Прибуд!J306</f>
        <v>0.0608599963022374</v>
      </c>
      <c r="E309" s="26" t="n">
        <f aca="false">[1]дерат!H306</f>
        <v>0.00487728014420203</v>
      </c>
      <c r="F309" s="26" t="n">
        <f aca="false">[1]дезінс!H306</f>
        <v>0.0190214683614764</v>
      </c>
      <c r="G309" s="26" t="n">
        <f aca="false">[1]Довідки!G306</f>
        <v>0.000700463239689181</v>
      </c>
      <c r="H309" s="26" t="n">
        <f aca="false">[1]Електр!J306</f>
        <v>0.0094008506921545</v>
      </c>
      <c r="I309" s="26" t="n">
        <f aca="false">'[1]підг зима'!I306</f>
        <v>0.0673025816474685</v>
      </c>
      <c r="J309" s="26" t="n">
        <f aca="false">[1]Димовент!O306</f>
        <v>0.0305920834148984</v>
      </c>
      <c r="K309" s="26" t="n">
        <f aca="false">[1]маляри!I306+[1]покрів!J306</f>
        <v>0.234606705590232</v>
      </c>
      <c r="L309" s="26" t="n">
        <f aca="false">[1]водопост!J306</f>
        <v>0.15233056937616</v>
      </c>
      <c r="M309" s="27" t="n">
        <f aca="false">'[1]ц о'!F306</f>
        <v>0</v>
      </c>
      <c r="N309" s="28" t="n">
        <f aca="false">D309+E309+F309+G309+H309+I309+J309+K309+L309+M309</f>
        <v>0.579691998768518</v>
      </c>
      <c r="O309" s="29" t="n">
        <f aca="false">N309*1.2</f>
        <v>0.695630398522222</v>
      </c>
      <c r="P309" s="30" t="n">
        <f aca="false">N309+R309/1.2</f>
        <v>0.579691998768518</v>
      </c>
      <c r="Q309" s="30" t="n">
        <f aca="false">P309*1.2</f>
        <v>0.695630398522222</v>
      </c>
      <c r="R309" s="27" t="n">
        <f aca="false">[1]Ліфти!I306</f>
        <v>0</v>
      </c>
      <c r="S309" s="27" t="n">
        <f aca="false">[1]Електр!M306</f>
        <v>0.0169874476987448</v>
      </c>
      <c r="T309" s="22" t="n">
        <f aca="false">'[1]Вивіз ТПВ'!G306</f>
        <v>3.579999885</v>
      </c>
      <c r="U309" s="23" t="n">
        <f aca="false">[1]Електр!M306</f>
        <v>0.0169874476987448</v>
      </c>
    </row>
    <row r="310" customFormat="false" ht="12.75" hidden="false" customHeight="false" outlineLevel="0" collapsed="false">
      <c r="A310" s="18" t="n">
        <f aca="false">'[1]Житл.фонд'!A312</f>
        <v>302</v>
      </c>
      <c r="B310" s="24" t="str">
        <f aca="false">'[1]Житл.фонд'!B312</f>
        <v>Фастівська, 11</v>
      </c>
      <c r="C310" s="25" t="n">
        <f aca="false">'[1]Сх.кліт '!K307</f>
        <v>0</v>
      </c>
      <c r="D310" s="26" t="n">
        <f aca="false">[1]Прибуд!J307</f>
        <v>0</v>
      </c>
      <c r="E310" s="26" t="n">
        <f aca="false">[1]дерат!H307</f>
        <v>0</v>
      </c>
      <c r="F310" s="26" t="n">
        <f aca="false">[1]дезінс!H307</f>
        <v>0</v>
      </c>
      <c r="G310" s="26" t="n">
        <f aca="false">[1]Довідки!G307</f>
        <v>0.00103993344425957</v>
      </c>
      <c r="H310" s="26" t="n">
        <f aca="false">[1]Електр!J307</f>
        <v>0</v>
      </c>
      <c r="I310" s="26" t="n">
        <f aca="false">'[1]підг зима'!I307</f>
        <v>0.0673025816474685</v>
      </c>
      <c r="J310" s="26" t="n">
        <f aca="false">[1]Димовент!O307</f>
        <v>0.0318566278410982</v>
      </c>
      <c r="K310" s="26" t="n">
        <f aca="false">[1]маляри!I307+[1]покрів!J307</f>
        <v>0.297893391445887</v>
      </c>
      <c r="L310" s="26" t="n">
        <f aca="false">[1]водопост!J307</f>
        <v>0.226155556353913</v>
      </c>
      <c r="M310" s="27" t="n">
        <f aca="false">'[1]ц о'!F307</f>
        <v>0</v>
      </c>
      <c r="N310" s="28" t="n">
        <f aca="false">D310+E310+F310+G310+H310+I310+J310+K310+L310+M310</f>
        <v>0.624248090732626</v>
      </c>
      <c r="O310" s="29" t="n">
        <f aca="false">N310*1.2</f>
        <v>0.749097708879151</v>
      </c>
      <c r="P310" s="30" t="n">
        <f aca="false">N310+R310/1.2</f>
        <v>0.624248090732626</v>
      </c>
      <c r="Q310" s="30" t="n">
        <f aca="false">P310*1.2</f>
        <v>0.749097708879151</v>
      </c>
      <c r="R310" s="27" t="n">
        <f aca="false">[1]Ліфти!I307</f>
        <v>0</v>
      </c>
      <c r="S310" s="27" t="n">
        <f aca="false">[1]Електр!M307</f>
        <v>0</v>
      </c>
      <c r="T310" s="22" t="n">
        <f aca="false">'[1]Вивіз ТПВ'!G307</f>
        <v>3.579999885</v>
      </c>
      <c r="U310" s="23" t="n">
        <f aca="false">[1]Електр!M307</f>
        <v>0</v>
      </c>
    </row>
    <row r="311" customFormat="false" ht="12.75" hidden="false" customHeight="false" outlineLevel="0" collapsed="false">
      <c r="A311" s="18" t="n">
        <f aca="false">'[1]Житл.фонд'!A313</f>
        <v>303</v>
      </c>
      <c r="B311" s="24" t="str">
        <f aca="false">'[1]Житл.фонд'!B313</f>
        <v>Фастівська, 21</v>
      </c>
      <c r="C311" s="25" t="n">
        <f aca="false">'[1]Сх.кліт '!K308</f>
        <v>0</v>
      </c>
      <c r="D311" s="26" t="n">
        <f aca="false">[1]Прибуд!J308</f>
        <v>0</v>
      </c>
      <c r="E311" s="26" t="n">
        <f aca="false">[1]дерат!H308</f>
        <v>0</v>
      </c>
      <c r="F311" s="26" t="n">
        <f aca="false">[1]дезінс!H308</f>
        <v>0</v>
      </c>
      <c r="G311" s="26" t="n">
        <f aca="false">[1]Довідки!G308</f>
        <v>0.00175561797752809</v>
      </c>
      <c r="H311" s="26" t="n">
        <f aca="false">[1]Електр!J308</f>
        <v>0</v>
      </c>
      <c r="I311" s="26" t="n">
        <f aca="false">'[1]підг зима'!I308</f>
        <v>0.0673025816474685</v>
      </c>
      <c r="J311" s="26" t="n">
        <f aca="false">[1]Димовент!O308</f>
        <v>0.0537804307092697</v>
      </c>
      <c r="K311" s="26" t="n">
        <f aca="false">[1]маляри!I308+[1]покрів!J308</f>
        <v>0.297893391445887</v>
      </c>
      <c r="L311" s="26" t="n">
        <f aca="false">[1]водопост!J308</f>
        <v>0.267257422915986</v>
      </c>
      <c r="M311" s="27" t="n">
        <f aca="false">'[1]ц о'!F308</f>
        <v>0</v>
      </c>
      <c r="N311" s="28" t="n">
        <f aca="false">D311+E311+F311+G311+H311+I311+J311+K311+L311+M311</f>
        <v>0.687989444696139</v>
      </c>
      <c r="O311" s="29" t="n">
        <f aca="false">N311*1.2</f>
        <v>0.825587333635367</v>
      </c>
      <c r="P311" s="30" t="n">
        <f aca="false">N311+R311/1.2</f>
        <v>0.687989444696139</v>
      </c>
      <c r="Q311" s="30" t="n">
        <f aca="false">P311*1.2</f>
        <v>0.825587333635367</v>
      </c>
      <c r="R311" s="27" t="n">
        <f aca="false">[1]Ліфти!I308</f>
        <v>0</v>
      </c>
      <c r="S311" s="27" t="n">
        <f aca="false">[1]Електр!M308</f>
        <v>0</v>
      </c>
      <c r="T311" s="22" t="n">
        <f aca="false">'[1]Вивіз ТПВ'!G308</f>
        <v>3.579999885</v>
      </c>
      <c r="U311" s="23" t="n">
        <f aca="false">[1]Електр!M308</f>
        <v>0</v>
      </c>
    </row>
    <row r="312" customFormat="false" ht="12.75" hidden="false" customHeight="false" outlineLevel="0" collapsed="false">
      <c r="A312" s="18" t="n">
        <f aca="false">'[1]Житл.фонд'!A314</f>
        <v>304</v>
      </c>
      <c r="B312" s="24" t="str">
        <f aca="false">'[1]Житл.фонд'!B314</f>
        <v>Хорольська, 1</v>
      </c>
      <c r="C312" s="25" t="n">
        <f aca="false">'[1]Сх.кліт '!K309</f>
        <v>0.107807196071155</v>
      </c>
      <c r="D312" s="26" t="n">
        <f aca="false">[1]Прибуд!J309</f>
        <v>0.29779864207333</v>
      </c>
      <c r="E312" s="26" t="n">
        <f aca="false">[1]дерат!H309</f>
        <v>0.00328844247214485</v>
      </c>
      <c r="F312" s="26" t="n">
        <f aca="false">[1]дезінс!H309</f>
        <v>0.0128249767479109</v>
      </c>
      <c r="G312" s="26" t="n">
        <f aca="false">[1]Довідки!G309</f>
        <v>0.00130571030640669</v>
      </c>
      <c r="H312" s="26" t="n">
        <f aca="false">[1]Електр!J309</f>
        <v>0.017523814159303</v>
      </c>
      <c r="I312" s="26" t="n">
        <f aca="false">'[1]підг зима'!I309</f>
        <v>0.0673025816474685</v>
      </c>
      <c r="J312" s="26" t="n">
        <f aca="false">[1]Димовент!O309</f>
        <v>0.0502843546866295</v>
      </c>
      <c r="K312" s="26" t="n">
        <f aca="false">[1]маляри!I309+[1]покрів!J309</f>
        <v>0.234606705590232</v>
      </c>
      <c r="L312" s="26" t="n">
        <f aca="false">[1]водопост!J309</f>
        <v>0.198768055483477</v>
      </c>
      <c r="M312" s="27" t="n">
        <f aca="false">'[1]ц о'!F309</f>
        <v>0</v>
      </c>
      <c r="N312" s="28" t="n">
        <f aca="false">D312+E312+F312+G312+H312+I312+J312+K312+L312+M312</f>
        <v>0.883703283166902</v>
      </c>
      <c r="O312" s="29" t="n">
        <f aca="false">N312*1.2</f>
        <v>1.06044393980028</v>
      </c>
      <c r="P312" s="30" t="n">
        <f aca="false">N312+R312/1.2</f>
        <v>0.883703283166902</v>
      </c>
      <c r="Q312" s="30" t="n">
        <f aca="false">P312*1.2</f>
        <v>1.06044393980028</v>
      </c>
      <c r="R312" s="27" t="n">
        <f aca="false">[1]Ліфти!I309</f>
        <v>0</v>
      </c>
      <c r="S312" s="27" t="n">
        <f aca="false">[1]Електр!M309</f>
        <v>0.0402889972144847</v>
      </c>
      <c r="T312" s="22" t="n">
        <f aca="false">'[1]Вивіз ТПВ'!G309</f>
        <v>3.579999885</v>
      </c>
      <c r="U312" s="23" t="n">
        <f aca="false">[1]Електр!M309</f>
        <v>0.0402889972144847</v>
      </c>
    </row>
    <row r="313" customFormat="false" ht="12.75" hidden="false" customHeight="false" outlineLevel="0" collapsed="false">
      <c r="A313" s="18" t="n">
        <f aca="false">'[1]Житл.фонд'!A315</f>
        <v>305</v>
      </c>
      <c r="B313" s="24" t="str">
        <f aca="false">'[1]Житл.фонд'!B315</f>
        <v>Хорольська, 2</v>
      </c>
      <c r="C313" s="25" t="n">
        <f aca="false">'[1]Сх.кліт '!K310</f>
        <v>0.109060326564409</v>
      </c>
      <c r="D313" s="26" t="n">
        <f aca="false">[1]Прибуд!J310</f>
        <v>0.289305427532014</v>
      </c>
      <c r="E313" s="26" t="n">
        <f aca="false">[1]дерат!H310</f>
        <v>0.00332666670658683</v>
      </c>
      <c r="F313" s="26" t="n">
        <f aca="false">[1]дезінс!H310</f>
        <v>0.0129740518562874</v>
      </c>
      <c r="G313" s="26" t="n">
        <f aca="false">[1]Довідки!G310</f>
        <v>0.00132088763649172</v>
      </c>
      <c r="H313" s="26" t="n">
        <f aca="false">[1]Електр!J310</f>
        <v>0.0177275076666144</v>
      </c>
      <c r="I313" s="26" t="n">
        <f aca="false">'[1]підг зима'!I310</f>
        <v>0.0673025816474685</v>
      </c>
      <c r="J313" s="26" t="n">
        <f aca="false">[1]Димовент!O310</f>
        <v>0.0478748385558295</v>
      </c>
      <c r="K313" s="26" t="n">
        <f aca="false">[1]маляри!I310+[1]покрів!J310</f>
        <v>0.234606705590232</v>
      </c>
      <c r="L313" s="26" t="n">
        <f aca="false">[1]водопост!J310</f>
        <v>0.201078497833232</v>
      </c>
      <c r="M313" s="27" t="n">
        <f aca="false">'[1]ц о'!F310</f>
        <v>0</v>
      </c>
      <c r="N313" s="28" t="n">
        <f aca="false">D313+E313+F313+G313+H313+I313+J313+K313+L313+M313</f>
        <v>0.875517165024757</v>
      </c>
      <c r="O313" s="29" t="n">
        <f aca="false">N313*1.2</f>
        <v>1.05062059802971</v>
      </c>
      <c r="P313" s="30" t="n">
        <f aca="false">N313+R313/1.2</f>
        <v>0.875517165024757</v>
      </c>
      <c r="Q313" s="30" t="n">
        <f aca="false">P313*1.2</f>
        <v>1.05062059802971</v>
      </c>
      <c r="R313" s="27" t="n">
        <f aca="false">[1]Ліфти!I310</f>
        <v>0</v>
      </c>
      <c r="S313" s="27" t="n">
        <f aca="false">[1]Електр!M310</f>
        <v>0.0407573089115886</v>
      </c>
      <c r="T313" s="22" t="n">
        <f aca="false">'[1]Вивіз ТПВ'!G310</f>
        <v>3.579999885</v>
      </c>
      <c r="U313" s="23" t="n">
        <f aca="false">[1]Електр!M310</f>
        <v>0.0407573089115886</v>
      </c>
    </row>
    <row r="314" customFormat="false" ht="12.75" hidden="false" customHeight="false" outlineLevel="0" collapsed="false">
      <c r="A314" s="18" t="n">
        <f aca="false">'[1]Житл.фонд'!A316</f>
        <v>306</v>
      </c>
      <c r="B314" s="24" t="str">
        <f aca="false">'[1]Житл.фонд'!B316</f>
        <v>Шолом-Алейхема, 15</v>
      </c>
      <c r="C314" s="25" t="n">
        <f aca="false">'[1]Сх.кліт '!K311</f>
        <v>0.109123039792447</v>
      </c>
      <c r="D314" s="26" t="n">
        <f aca="false">[1]Прибуд!J311</f>
        <v>0.135985006762796</v>
      </c>
      <c r="E314" s="26" t="n">
        <f aca="false">[1]дерат!H311</f>
        <v>0.00329766404748655</v>
      </c>
      <c r="F314" s="26" t="n">
        <f aca="false">[1]дезінс!H311</f>
        <v>0.0128609410350584</v>
      </c>
      <c r="G314" s="26" t="n">
        <f aca="false">[1]Довідки!G311</f>
        <v>0.00150714153218327</v>
      </c>
      <c r="H314" s="26" t="n">
        <f aca="false">[1]Електр!J311</f>
        <v>0.0202272035321752</v>
      </c>
      <c r="I314" s="26" t="n">
        <f aca="false">'[1]підг зима'!I311</f>
        <v>0.0673025816474685</v>
      </c>
      <c r="J314" s="26" t="n">
        <f aca="false">[1]Димовент!O311</f>
        <v>0.0580416950034007</v>
      </c>
      <c r="K314" s="26" t="n">
        <f aca="false">[1]маляри!I311+[1]покрів!J311</f>
        <v>0.234606705590232</v>
      </c>
      <c r="L314" s="26" t="n">
        <f aca="false">[1]водопост!J311</f>
        <v>0.229431896355998</v>
      </c>
      <c r="M314" s="27" t="n">
        <f aca="false">'[1]ц о'!F311</f>
        <v>0</v>
      </c>
      <c r="N314" s="28" t="n">
        <f aca="false">D314+E314+F314+G314+H314+I314+J314+K314+L314+M314</f>
        <v>0.763260835506798</v>
      </c>
      <c r="O314" s="29" t="n">
        <f aca="false">N314*1.2</f>
        <v>0.915913002608158</v>
      </c>
      <c r="P314" s="30" t="n">
        <f aca="false">N314+R314/1.2</f>
        <v>0.763260835506798</v>
      </c>
      <c r="Q314" s="30" t="n">
        <f aca="false">P314*1.2</f>
        <v>0.915913002608158</v>
      </c>
      <c r="R314" s="27" t="n">
        <f aca="false">[1]Ліфти!I311</f>
        <v>0</v>
      </c>
      <c r="S314" s="27" t="n">
        <f aca="false">[1]Електр!M311</f>
        <v>0.0176980152105361</v>
      </c>
      <c r="T314" s="22" t="n">
        <f aca="false">'[1]Вивіз ТПВ'!G311</f>
        <v>3.579999885</v>
      </c>
      <c r="U314" s="23" t="n">
        <f aca="false">[1]Електр!M311</f>
        <v>0.0176980152105361</v>
      </c>
    </row>
    <row r="315" customFormat="false" ht="12.75" hidden="false" customHeight="false" outlineLevel="0" collapsed="false">
      <c r="A315" s="18" t="n">
        <f aca="false">'[1]Житл.фонд'!A317</f>
        <v>307</v>
      </c>
      <c r="B315" s="24" t="str">
        <f aca="false">'[1]Житл.фонд'!B317</f>
        <v>Шолом-Алейхема, 16</v>
      </c>
      <c r="C315" s="25" t="n">
        <f aca="false">'[1]Сх.кліт '!K312</f>
        <v>0.109088110676918</v>
      </c>
      <c r="D315" s="26" t="n">
        <f aca="false">[1]Прибуд!J312</f>
        <v>0.0176607733946738</v>
      </c>
      <c r="E315" s="26" t="n">
        <f aca="false">[1]дерат!H312</f>
        <v>0.0033124575798968</v>
      </c>
      <c r="F315" s="26" t="n">
        <f aca="false">[1]дезінс!H312</f>
        <v>0.0129186360413685</v>
      </c>
      <c r="G315" s="26" t="n">
        <f aca="false">[1]Довідки!G312</f>
        <v>0.00176163219287975</v>
      </c>
      <c r="H315" s="26" t="n">
        <f aca="false">[1]Електр!J312</f>
        <v>0.0236426985477552</v>
      </c>
      <c r="I315" s="26" t="n">
        <f aca="false">'[1]підг зима'!I312</f>
        <v>0.0673025816474685</v>
      </c>
      <c r="J315" s="26" t="n">
        <f aca="false">[1]Димовент!O312</f>
        <v>0.0659994748196811</v>
      </c>
      <c r="K315" s="26" t="n">
        <f aca="false">[1]маляри!I312+[1]покрів!J312</f>
        <v>0.234606705590232</v>
      </c>
      <c r="L315" s="26" t="n">
        <f aca="false">[1]водопост!J312</f>
        <v>0.268172965885084</v>
      </c>
      <c r="M315" s="27" t="n">
        <f aca="false">'[1]ц о'!F312</f>
        <v>0</v>
      </c>
      <c r="N315" s="28" t="n">
        <f aca="false">D315+E315+F315+G315+H315+I315+J315+K315+L315+M315</f>
        <v>0.69537792569904</v>
      </c>
      <c r="O315" s="29" t="n">
        <f aca="false">N315*1.2</f>
        <v>0.834453510838847</v>
      </c>
      <c r="P315" s="30" t="n">
        <f aca="false">N315+R315/1.2</f>
        <v>0.69537792569904</v>
      </c>
      <c r="Q315" s="30" t="n">
        <f aca="false">P315*1.2</f>
        <v>0.834453510838847</v>
      </c>
      <c r="R315" s="27" t="n">
        <f aca="false">[1]Ліфти!I312</f>
        <v>0</v>
      </c>
      <c r="S315" s="27" t="n">
        <f aca="false">[1]Електр!M312</f>
        <v>0.0444538398161398</v>
      </c>
      <c r="T315" s="22" t="n">
        <f aca="false">'[1]Вивіз ТПВ'!G312</f>
        <v>3.579999885</v>
      </c>
      <c r="U315" s="23" t="n">
        <f aca="false">[1]Електр!M312</f>
        <v>0.0444538398161398</v>
      </c>
    </row>
    <row r="316" customFormat="false" ht="12.75" hidden="false" customHeight="false" outlineLevel="0" collapsed="false">
      <c r="A316" s="18" t="n">
        <f aca="false">'[1]Житл.фонд'!A318</f>
        <v>308</v>
      </c>
      <c r="B316" s="24" t="str">
        <f aca="false">'[1]Житл.фонд'!B318</f>
        <v>Шолом-Алейхема, 21</v>
      </c>
      <c r="C316" s="25" t="n">
        <f aca="false">'[1]Сх.кліт '!K313</f>
        <v>0.111535398817132</v>
      </c>
      <c r="D316" s="26" t="n">
        <f aca="false">[1]Прибуд!J313</f>
        <v>0.132041637510488</v>
      </c>
      <c r="E316" s="26" t="n">
        <f aca="false">[1]дерат!H313</f>
        <v>0.00320203654178674</v>
      </c>
      <c r="F316" s="26" t="n">
        <f aca="false">[1]дезінс!H313</f>
        <v>0.0124879922766571</v>
      </c>
      <c r="G316" s="26" t="n">
        <f aca="false">[1]Довідки!G313</f>
        <v>0.00135086455331412</v>
      </c>
      <c r="H316" s="26" t="n">
        <f aca="false">[1]Електр!J313</f>
        <v>0.0181298250236017</v>
      </c>
      <c r="I316" s="26" t="n">
        <f aca="false">'[1]підг зима'!I313</f>
        <v>0.0673025816474685</v>
      </c>
      <c r="J316" s="26" t="n">
        <f aca="false">[1]Димовент!O313</f>
        <v>0.0520232949063401</v>
      </c>
      <c r="K316" s="26" t="n">
        <f aca="false">[1]маляри!I313+[1]покрів!J313</f>
        <v>0.234606705590232</v>
      </c>
      <c r="L316" s="26" t="n">
        <f aca="false">[1]водопост!J313</f>
        <v>0.205641878727863</v>
      </c>
      <c r="M316" s="27" t="n">
        <f aca="false">'[1]ц о'!F313</f>
        <v>0</v>
      </c>
      <c r="N316" s="28" t="n">
        <f aca="false">D316+E316+F316+G316+H316+I316+J316+K316+L316+M316</f>
        <v>0.726786816777751</v>
      </c>
      <c r="O316" s="29" t="n">
        <f aca="false">N316*1.2</f>
        <v>0.872144180133301</v>
      </c>
      <c r="P316" s="30" t="n">
        <f aca="false">N316+R316/1.2</f>
        <v>0.726786816777751</v>
      </c>
      <c r="Q316" s="30" t="n">
        <f aca="false">P316*1.2</f>
        <v>0.872144180133301</v>
      </c>
      <c r="R316" s="27" t="n">
        <f aca="false">[1]Ліфти!I313</f>
        <v>0</v>
      </c>
      <c r="S316" s="27" t="n">
        <f aca="false">[1]Електр!M313</f>
        <v>0.0519200288184438</v>
      </c>
      <c r="T316" s="22" t="n">
        <f aca="false">'[1]Вивіз ТПВ'!G313</f>
        <v>3.579999885</v>
      </c>
      <c r="U316" s="23" t="n">
        <f aca="false">[1]Електр!M313</f>
        <v>0.0519200288184438</v>
      </c>
    </row>
    <row r="317" customFormat="false" ht="12.75" hidden="false" customHeight="false" outlineLevel="0" collapsed="false">
      <c r="A317" s="18" t="n">
        <f aca="false">'[1]Житл.фонд'!A319</f>
        <v>309</v>
      </c>
      <c r="B317" s="24" t="str">
        <f aca="false">'[1]Житл.фонд'!B319</f>
        <v>Шолом-Алейхема, 23</v>
      </c>
      <c r="C317" s="25" t="n">
        <f aca="false">'[1]Сх.кліт '!K314</f>
        <v>0.117103731889697</v>
      </c>
      <c r="D317" s="26" t="n">
        <f aca="false">[1]Прибуд!J314</f>
        <v>0.184844975153361</v>
      </c>
      <c r="E317" s="26" t="n">
        <f aca="false">[1]дерат!H314</f>
        <v>0.00336189615733737</v>
      </c>
      <c r="F317" s="26" t="n">
        <f aca="false">[1]дезінс!H314</f>
        <v>0.0131114472617247</v>
      </c>
      <c r="G317" s="26" t="n">
        <f aca="false">[1]Довідки!G314</f>
        <v>0.0018910741301059</v>
      </c>
      <c r="H317" s="26" t="n">
        <f aca="false">[1]Електр!J314</f>
        <v>0.0253799265080778</v>
      </c>
      <c r="I317" s="26" t="n">
        <f aca="false">'[1]підг зима'!I314</f>
        <v>0.0673025816474685</v>
      </c>
      <c r="J317" s="26" t="n">
        <f aca="false">[1]Димовент!O314</f>
        <v>0.0801500252105396</v>
      </c>
      <c r="K317" s="26" t="n">
        <f aca="false">[1]маляри!I314+[1]покрів!J314</f>
        <v>0.234606705590232</v>
      </c>
      <c r="L317" s="26" t="n">
        <f aca="false">[1]водопост!J314</f>
        <v>0.271427724609207</v>
      </c>
      <c r="M317" s="27" t="n">
        <f aca="false">'[1]ц о'!F314</f>
        <v>0</v>
      </c>
      <c r="N317" s="28" t="n">
        <f aca="false">D317+E317+F317+G317+H317+I317+J317+K317+L317+M317</f>
        <v>0.882076356268055</v>
      </c>
      <c r="O317" s="29" t="n">
        <f aca="false">N317*1.2</f>
        <v>1.05849162752167</v>
      </c>
      <c r="P317" s="30" t="n">
        <f aca="false">N317+R317/1.2</f>
        <v>0.882076356268055</v>
      </c>
      <c r="Q317" s="30" t="n">
        <f aca="false">P317*1.2</f>
        <v>1.05849162752167</v>
      </c>
      <c r="R317" s="27" t="n">
        <f aca="false">[1]Ліфти!I314</f>
        <v>0</v>
      </c>
      <c r="S317" s="27" t="n">
        <f aca="false">[1]Електр!M314</f>
        <v>0.0875264750378215</v>
      </c>
      <c r="T317" s="22" t="n">
        <f aca="false">'[1]Вивіз ТПВ'!G314</f>
        <v>3.579999885</v>
      </c>
      <c r="U317" s="23" t="n">
        <f aca="false">[1]Електр!M314</f>
        <v>0.0875264750378215</v>
      </c>
    </row>
    <row r="318" customFormat="false" ht="12.75" hidden="false" customHeight="false" outlineLevel="0" collapsed="false">
      <c r="A318" s="18" t="n">
        <f aca="false">'[1]Житл.фонд'!A320</f>
        <v>310</v>
      </c>
      <c r="B318" s="24" t="str">
        <f aca="false">'[1]Житл.фонд'!B320</f>
        <v>Шолом-Алейхема, 25</v>
      </c>
      <c r="C318" s="25" t="n">
        <f aca="false">'[1]Сх.кліт '!K315</f>
        <v>0</v>
      </c>
      <c r="D318" s="26" t="n">
        <f aca="false">[1]Прибуд!J315</f>
        <v>0.224910314912788</v>
      </c>
      <c r="E318" s="26" t="n">
        <f aca="false">[1]дерат!H315</f>
        <v>0</v>
      </c>
      <c r="F318" s="26" t="n">
        <f aca="false">[1]дезінс!H315</f>
        <v>0</v>
      </c>
      <c r="G318" s="26" t="n">
        <f aca="false">[1]Довідки!G315</f>
        <v>0.00201334560515416</v>
      </c>
      <c r="H318" s="26" t="n">
        <f aca="false">[1]Електр!J315</f>
        <v>0</v>
      </c>
      <c r="I318" s="26" t="n">
        <f aca="false">'[1]підг зима'!I315</f>
        <v>0.0673025816474685</v>
      </c>
      <c r="J318" s="26" t="n">
        <f aca="false">[1]Димовент!O315</f>
        <v>0.0616754870352048</v>
      </c>
      <c r="K318" s="26" t="n">
        <f aca="false">[1]маляри!I315+[1]покрів!J315</f>
        <v>0.234606705590232</v>
      </c>
      <c r="L318" s="26" t="n">
        <f aca="false">[1]водопост!J315</f>
        <v>0.262706790312262</v>
      </c>
      <c r="M318" s="27" t="n">
        <f aca="false">'[1]ц о'!F315</f>
        <v>0</v>
      </c>
      <c r="N318" s="28" t="n">
        <f aca="false">D318+E318+F318+G318+H318+I318+J318+K318+L318+M318</f>
        <v>0.85321522510311</v>
      </c>
      <c r="O318" s="29" t="n">
        <f aca="false">N318*1.2</f>
        <v>1.02385827012373</v>
      </c>
      <c r="P318" s="30" t="n">
        <f aca="false">N318+R318/1.2</f>
        <v>0.85321522510311</v>
      </c>
      <c r="Q318" s="30" t="n">
        <f aca="false">P318*1.2</f>
        <v>1.02385827012373</v>
      </c>
      <c r="R318" s="27" t="n">
        <f aca="false">[1]Ліфти!I315</f>
        <v>0</v>
      </c>
      <c r="S318" s="27" t="n">
        <f aca="false">[1]Електр!M315</f>
        <v>0</v>
      </c>
      <c r="T318" s="22" t="n">
        <f aca="false">'[1]Вивіз ТПВ'!G315</f>
        <v>3.579999885</v>
      </c>
      <c r="U318" s="23" t="n">
        <f aca="false">[1]Електр!M315</f>
        <v>0</v>
      </c>
    </row>
    <row r="319" customFormat="false" ht="12.75" hidden="false" customHeight="false" outlineLevel="0" collapsed="false">
      <c r="A319" s="18" t="n">
        <f aca="false">'[1]Житл.фонд'!A321</f>
        <v>311</v>
      </c>
      <c r="B319" s="24" t="str">
        <f aca="false">'[1]Житл.фонд'!B321</f>
        <v>Шолом-Алейхема, 27</v>
      </c>
      <c r="C319" s="25" t="n">
        <f aca="false">'[1]Сх.кліт '!K316</f>
        <v>0.105313696298081</v>
      </c>
      <c r="D319" s="26" t="n">
        <f aca="false">[1]Прибуд!J316</f>
        <v>0.277057887928281</v>
      </c>
      <c r="E319" s="26" t="n">
        <f aca="false">[1]дерат!H316</f>
        <v>0.0032123832585034</v>
      </c>
      <c r="F319" s="26" t="n">
        <f aca="false">[1]дезінс!H316</f>
        <v>0.0125283446326531</v>
      </c>
      <c r="G319" s="26" t="n">
        <f aca="false">[1]Довідки!G316</f>
        <v>0.00127551020408163</v>
      </c>
      <c r="H319" s="26" t="n">
        <f aca="false">[1]Електр!J316</f>
        <v>0.0171185014508566</v>
      </c>
      <c r="I319" s="26" t="n">
        <f aca="false">'[1]підг зима'!I316</f>
        <v>0.0673025816474685</v>
      </c>
      <c r="J319" s="26" t="n">
        <f aca="false">[1]Димовент!O316</f>
        <v>0.0491213151904762</v>
      </c>
      <c r="K319" s="26" t="n">
        <f aca="false">[1]маляри!I316+[1]покрів!J316</f>
        <v>0.234606705590232</v>
      </c>
      <c r="L319" s="26" t="n">
        <f aca="false">[1]водопост!J316</f>
        <v>0.194170699098145</v>
      </c>
      <c r="M319" s="27" t="n">
        <f aca="false">'[1]ц о'!F316</f>
        <v>0</v>
      </c>
      <c r="N319" s="28" t="n">
        <f aca="false">D319+E319+F319+G319+H319+I319+J319+K319+L319+M319</f>
        <v>0.856393929000697</v>
      </c>
      <c r="O319" s="29" t="n">
        <f aca="false">N319*1.2</f>
        <v>1.02767271480084</v>
      </c>
      <c r="P319" s="30" t="n">
        <f aca="false">N319+R319/1.2</f>
        <v>0.856393929000697</v>
      </c>
      <c r="Q319" s="30" t="n">
        <f aca="false">P319*1.2</f>
        <v>1.02767271480084</v>
      </c>
      <c r="R319" s="27" t="n">
        <f aca="false">[1]Ліфти!I316</f>
        <v>0</v>
      </c>
      <c r="S319" s="27" t="n">
        <f aca="false">[1]Електр!M316</f>
        <v>0.0787142857142857</v>
      </c>
      <c r="T319" s="22" t="n">
        <f aca="false">'[1]Вивіз ТПВ'!G316</f>
        <v>3.579999885</v>
      </c>
      <c r="U319" s="23" t="n">
        <f aca="false">[1]Електр!M316</f>
        <v>0.0787142857142857</v>
      </c>
    </row>
    <row r="320" customFormat="false" ht="12.75" hidden="false" customHeight="false" outlineLevel="0" collapsed="false">
      <c r="A320" s="18" t="n">
        <f aca="false">'[1]Житл.фонд'!A322</f>
        <v>312</v>
      </c>
      <c r="B320" s="24" t="str">
        <f aca="false">'[1]Житл.фонд'!B322</f>
        <v>Шолом-Алейхема, 4</v>
      </c>
      <c r="C320" s="25" t="n">
        <f aca="false">'[1]Сх.кліт '!K317</f>
        <v>0.0993558499184888</v>
      </c>
      <c r="D320" s="26" t="n">
        <f aca="false">[1]Прибуд!J317</f>
        <v>0.0193617825174506</v>
      </c>
      <c r="E320" s="26" t="n">
        <f aca="false">[1]дерат!H317</f>
        <v>0.003059262905475</v>
      </c>
      <c r="F320" s="26" t="n">
        <f aca="false">[1]дезінс!H317</f>
        <v>0.0119311728761588</v>
      </c>
      <c r="G320" s="26" t="n">
        <f aca="false">[1]Довідки!G317</f>
        <v>0.000792330243245385</v>
      </c>
      <c r="H320" s="26" t="n">
        <f aca="false">[1]Електр!J317</f>
        <v>0.0106337890321461</v>
      </c>
      <c r="I320" s="26" t="n">
        <f aca="false">'[1]підг зима'!I317</f>
        <v>0.0673025816474685</v>
      </c>
      <c r="J320" s="26" t="n">
        <f aca="false">[1]Димовент!O317</f>
        <v>0.0305135180329081</v>
      </c>
      <c r="K320" s="26" t="n">
        <f aca="false">[1]маляри!I317+[1]покрів!J317</f>
        <v>0.234606705590232</v>
      </c>
      <c r="L320" s="26" t="n">
        <f aca="false">[1]водопост!J317</f>
        <v>0.172308995317267</v>
      </c>
      <c r="M320" s="27" t="n">
        <f aca="false">'[1]ц о'!F317</f>
        <v>0</v>
      </c>
      <c r="N320" s="28" t="n">
        <f aca="false">D320+E320+F320+G320+H320+I320+J320+K320+L320+M320</f>
        <v>0.550510138162351</v>
      </c>
      <c r="O320" s="29" t="n">
        <f aca="false">N320*1.2</f>
        <v>0.660612165794821</v>
      </c>
      <c r="P320" s="30" t="n">
        <f aca="false">N320+R320/1.2</f>
        <v>0.550510138162351</v>
      </c>
      <c r="Q320" s="30" t="n">
        <f aca="false">P320*1.2</f>
        <v>0.660612165794821</v>
      </c>
      <c r="R320" s="27" t="n">
        <f aca="false">[1]Ліфти!I317</f>
        <v>0</v>
      </c>
      <c r="S320" s="27" t="n">
        <f aca="false">[1]Електр!M317</f>
        <v>0.0176927343316694</v>
      </c>
      <c r="T320" s="22" t="n">
        <f aca="false">'[1]Вивіз ТПВ'!G317</f>
        <v>3.579999885</v>
      </c>
      <c r="U320" s="23" t="n">
        <f aca="false">[1]Електр!M317</f>
        <v>0.0176927343316694</v>
      </c>
    </row>
    <row r="321" customFormat="false" ht="12.75" hidden="false" customHeight="false" outlineLevel="0" collapsed="false">
      <c r="A321" s="18" t="n">
        <f aca="false">'[1]Житл.фонд'!A323</f>
        <v>313</v>
      </c>
      <c r="B321" s="24" t="str">
        <f aca="false">'[1]Житл.фонд'!B323</f>
        <v>Шолом-Алейхема, 6</v>
      </c>
      <c r="C321" s="25" t="n">
        <f aca="false">'[1]Сх.кліт '!K318</f>
        <v>0.106648617772237</v>
      </c>
      <c r="D321" s="26" t="n">
        <f aca="false">[1]Прибуд!J318</f>
        <v>0.0785595389027834</v>
      </c>
      <c r="E321" s="26" t="n">
        <f aca="false">[1]дерат!H318</f>
        <v>0.00329137415541472</v>
      </c>
      <c r="F321" s="26" t="n">
        <f aca="false">[1]дезінс!H318</f>
        <v>0.0128364103582254</v>
      </c>
      <c r="G321" s="26" t="n">
        <f aca="false">[1]Довідки!G318</f>
        <v>0.00137779002480022</v>
      </c>
      <c r="H321" s="26" t="n">
        <f aca="false">[1]Електр!J318</f>
        <v>0.0184911892221984</v>
      </c>
      <c r="I321" s="26" t="n">
        <f aca="false">'[1]підг зима'!I318</f>
        <v>0.0673025816474685</v>
      </c>
      <c r="J321" s="26" t="n">
        <f aca="false">[1]Димовент!O318</f>
        <v>0.0530602247304124</v>
      </c>
      <c r="K321" s="26" t="n">
        <f aca="false">[1]маляри!I318+[1]покрів!J318</f>
        <v>0.297893391445887</v>
      </c>
      <c r="L321" s="26" t="n">
        <f aca="false">[1]водопост!J318</f>
        <v>0.209740738623513</v>
      </c>
      <c r="M321" s="27" t="n">
        <f aca="false">'[1]ц о'!F318</f>
        <v>0</v>
      </c>
      <c r="N321" s="28" t="n">
        <f aca="false">D321+E321+F321+G321+H321+I321+J321+K321+L321+M321</f>
        <v>0.742553239110703</v>
      </c>
      <c r="O321" s="29" t="n">
        <f aca="false">N321*1.2</f>
        <v>0.891063886932843</v>
      </c>
      <c r="P321" s="30" t="n">
        <f aca="false">N321+R321/1.2</f>
        <v>0.742553239110703</v>
      </c>
      <c r="Q321" s="30" t="n">
        <f aca="false">P321*1.2</f>
        <v>0.891063886932843</v>
      </c>
      <c r="R321" s="27" t="n">
        <f aca="false">[1]Ліфти!I318</f>
        <v>0</v>
      </c>
      <c r="S321" s="27" t="n">
        <f aca="false">[1]Електр!M318</f>
        <v>0.0453100027555801</v>
      </c>
      <c r="T321" s="22" t="n">
        <f aca="false">'[1]Вивіз ТПВ'!G318</f>
        <v>3.579999885</v>
      </c>
      <c r="U321" s="23" t="n">
        <f aca="false">[1]Електр!M318</f>
        <v>0.0453100027555801</v>
      </c>
    </row>
    <row r="322" customFormat="false" ht="12.75" hidden="false" customHeight="false" outlineLevel="0" collapsed="false">
      <c r="A322" s="18" t="n">
        <f aca="false">'[1]Житл.фонд'!A324</f>
        <v>314</v>
      </c>
      <c r="B322" s="24" t="str">
        <f aca="false">'[1]Житл.фонд'!B324</f>
        <v>Шолом-Алейхема, 7</v>
      </c>
      <c r="C322" s="25" t="n">
        <f aca="false">'[1]Сх.кліт '!K319</f>
        <v>0.108335292902854</v>
      </c>
      <c r="D322" s="26" t="n">
        <f aca="false">[1]Прибуд!J319</f>
        <v>0.1710042387353</v>
      </c>
      <c r="E322" s="26" t="n">
        <f aca="false">[1]дерат!H319</f>
        <v>0.00330455100769769</v>
      </c>
      <c r="F322" s="26" t="n">
        <f aca="false">[1]дезінс!H319</f>
        <v>0.0128878002869139</v>
      </c>
      <c r="G322" s="26" t="n">
        <f aca="false">[1]Довідки!G319</f>
        <v>0.00174947515745276</v>
      </c>
      <c r="H322" s="26" t="n">
        <f aca="false">[1]Електр!J319</f>
        <v>0.0234795401285367</v>
      </c>
      <c r="I322" s="26" t="n">
        <f aca="false">'[1]підг зима'!I319</f>
        <v>0.0673025816474685</v>
      </c>
      <c r="J322" s="26" t="n">
        <f aca="false">[1]Димовент!O319</f>
        <v>0.0673742321716818</v>
      </c>
      <c r="K322" s="26" t="n">
        <f aca="false">[1]маляри!I319+[1]покрів!J319</f>
        <v>0.234606705590232</v>
      </c>
      <c r="L322" s="26" t="n">
        <f aca="false">[1]водопост!J319</f>
        <v>0.266322302471913</v>
      </c>
      <c r="M322" s="27" t="n">
        <f aca="false">'[1]ц о'!F319</f>
        <v>0</v>
      </c>
      <c r="N322" s="28" t="n">
        <f aca="false">D322+E322+F322+G322+H322+I322+J322+K322+L322+M322</f>
        <v>0.848031427197197</v>
      </c>
      <c r="O322" s="29" t="n">
        <f aca="false">N322*1.2</f>
        <v>1.01763771263664</v>
      </c>
      <c r="P322" s="30" t="n">
        <f aca="false">N322+R322/1.2</f>
        <v>0.848031427197197</v>
      </c>
      <c r="Q322" s="30" t="n">
        <f aca="false">P322*1.2</f>
        <v>1.01763771263664</v>
      </c>
      <c r="R322" s="27" t="n">
        <f aca="false">[1]Ліфти!I319</f>
        <v>0</v>
      </c>
      <c r="S322" s="27" t="n">
        <f aca="false">[1]Електр!M319</f>
        <v>0.0809727081875438</v>
      </c>
      <c r="T322" s="22" t="n">
        <f aca="false">'[1]Вивіз ТПВ'!G319</f>
        <v>3.579999885</v>
      </c>
      <c r="U322" s="23" t="n">
        <f aca="false">[1]Електр!M319</f>
        <v>0.0809727081875438</v>
      </c>
    </row>
    <row r="323" customFormat="false" ht="12.75" hidden="false" customHeight="false" outlineLevel="0" collapsed="false">
      <c r="A323" s="18" t="n">
        <f aca="false">'[1]Житл.фонд'!A325</f>
        <v>315</v>
      </c>
      <c r="B323" s="24" t="str">
        <f aca="false">'[1]Житл.фонд'!B325</f>
        <v>Шолом-Алейхема, 8</v>
      </c>
      <c r="C323" s="25" t="n">
        <f aca="false">'[1]Сх.кліт '!K320</f>
        <v>0.0979181675116603</v>
      </c>
      <c r="D323" s="26" t="n">
        <f aca="false">[1]Прибуд!J320</f>
        <v>0.0594465756939857</v>
      </c>
      <c r="E323" s="26" t="n">
        <f aca="false">[1]дерат!H320</f>
        <v>0.0030183322883555</v>
      </c>
      <c r="F323" s="26" t="n">
        <f aca="false">[1]дезінс!H320</f>
        <v>0.0117715428332793</v>
      </c>
      <c r="G323" s="26" t="n">
        <f aca="false">[1]Довідки!G320</f>
        <v>0.00111498540382744</v>
      </c>
      <c r="H323" s="26" t="n">
        <f aca="false">[1]Електр!J320</f>
        <v>0.0149641133344335</v>
      </c>
      <c r="I323" s="26" t="n">
        <f aca="false">'[1]підг зима'!I320</f>
        <v>0.0673025816474685</v>
      </c>
      <c r="J323" s="26" t="n">
        <f aca="false">[1]Димовент!O320</f>
        <v>0.0429393267720835</v>
      </c>
      <c r="K323" s="26" t="n">
        <f aca="false">[1]маляри!I320+[1]покрів!J320</f>
        <v>0.234606705590232</v>
      </c>
      <c r="L323" s="26" t="n">
        <f aca="false">[1]водопост!J320</f>
        <v>0.24247719478685</v>
      </c>
      <c r="M323" s="27" t="n">
        <f aca="false">'[1]ц о'!F320</f>
        <v>0</v>
      </c>
      <c r="N323" s="28" t="n">
        <f aca="false">D323+E323+F323+G323+H323+I323+J323+K323+L323+M323</f>
        <v>0.677641358350515</v>
      </c>
      <c r="O323" s="29" t="n">
        <f aca="false">N323*1.2</f>
        <v>0.813169630020619</v>
      </c>
      <c r="P323" s="30" t="n">
        <f aca="false">N323+R323/1.2</f>
        <v>0.677641358350515</v>
      </c>
      <c r="Q323" s="30" t="n">
        <f aca="false">P323*1.2</f>
        <v>0.813169630020619</v>
      </c>
      <c r="R323" s="27" t="n">
        <f aca="false">[1]Ліфти!I320</f>
        <v>0</v>
      </c>
      <c r="S323" s="27" t="n">
        <f aca="false">[1]Електр!M320</f>
        <v>0.016790463833928</v>
      </c>
      <c r="T323" s="22" t="n">
        <f aca="false">'[1]Вивіз ТПВ'!G320</f>
        <v>3.579999885</v>
      </c>
      <c r="U323" s="23" t="n">
        <f aca="false">[1]Електр!M320</f>
        <v>0.016790463833928</v>
      </c>
    </row>
    <row r="324" customFormat="false" ht="12.75" hidden="false" customHeight="false" outlineLevel="0" collapsed="false">
      <c r="A324" s="18" t="n">
        <f aca="false">'[1]Житл.фонд'!A326</f>
        <v>316</v>
      </c>
      <c r="B324" s="24" t="str">
        <f aca="false">'[1]Житл.фонд'!B326</f>
        <v>Ш.Руставелі, 3</v>
      </c>
      <c r="C324" s="25" t="n">
        <f aca="false">'[1]Сх.кліт '!K321</f>
        <v>0.10480444244751</v>
      </c>
      <c r="D324" s="26" t="n">
        <f aca="false">[1]Прибуд!J321</f>
        <v>0.25602399604978</v>
      </c>
      <c r="E324" s="26" t="n">
        <f aca="false">[1]дерат!H321</f>
        <v>0.00335803517891683</v>
      </c>
      <c r="F324" s="26" t="n">
        <f aca="false">[1]дезінс!H321</f>
        <v>0.0130963893858801</v>
      </c>
      <c r="G324" s="26" t="n">
        <f aca="false">[1]Довідки!G321</f>
        <v>0.00151112185686654</v>
      </c>
      <c r="H324" s="26" t="n">
        <f aca="false">[1]Електр!J321</f>
        <v>0.0202806230921657</v>
      </c>
      <c r="I324" s="26" t="n">
        <f aca="false">'[1]підг зима'!I321</f>
        <v>0.0673025816474685</v>
      </c>
      <c r="J324" s="26" t="n">
        <f aca="false">[1]Димовент!O321</f>
        <v>0.0520296045535139</v>
      </c>
      <c r="K324" s="26" t="n">
        <f aca="false">[1]маляри!I321+[1]покрів!J321</f>
        <v>0.234606705590232</v>
      </c>
      <c r="L324" s="26" t="n">
        <f aca="false">[1]водопост!J321</f>
        <v>0.230037820498286</v>
      </c>
      <c r="M324" s="27" t="n">
        <f aca="false">'[1]ц о'!F321</f>
        <v>0</v>
      </c>
      <c r="N324" s="28" t="n">
        <f aca="false">D324+E324+F324+G324+H324+I324+J324+K324+L324+M324</f>
        <v>0.878246877853109</v>
      </c>
      <c r="O324" s="29" t="n">
        <f aca="false">N324*1.2</f>
        <v>1.05389625342373</v>
      </c>
      <c r="P324" s="30" t="n">
        <f aca="false">N324+R324/1.2</f>
        <v>0.878246877853109</v>
      </c>
      <c r="Q324" s="30" t="n">
        <f aca="false">P324*1.2</f>
        <v>1.05389625342373</v>
      </c>
      <c r="R324" s="27" t="n">
        <f aca="false">[1]Ліфти!I321</f>
        <v>0</v>
      </c>
      <c r="S324" s="27" t="n">
        <f aca="false">[1]Електр!M321</f>
        <v>0.0687137330754352</v>
      </c>
      <c r="T324" s="22" t="n">
        <f aca="false">'[1]Вивіз ТПВ'!G321</f>
        <v>3.579999885</v>
      </c>
      <c r="U324" s="23" t="n">
        <f aca="false">[1]Електр!M321</f>
        <v>0.0687137330754352</v>
      </c>
    </row>
    <row r="325" customFormat="false" ht="12.75" hidden="false" customHeight="false" outlineLevel="0" collapsed="false">
      <c r="A325" s="18" t="n">
        <f aca="false">'[1]Житл.фонд'!A327</f>
        <v>317</v>
      </c>
      <c r="B325" s="24" t="str">
        <f aca="false">'[1]Житл.фонд'!B327</f>
        <v>Ш.Руставелі, 4</v>
      </c>
      <c r="C325" s="25" t="n">
        <f aca="false">'[1]Сх.кліт '!K322</f>
        <v>0.107236931306043</v>
      </c>
      <c r="D325" s="26" t="n">
        <f aca="false">[1]Прибуд!J322</f>
        <v>0.282117509307324</v>
      </c>
      <c r="E325" s="26" t="n">
        <f aca="false">[1]дерат!H322</f>
        <v>0.00332352438916877</v>
      </c>
      <c r="F325" s="26" t="n">
        <f aca="false">[1]дезінс!H322</f>
        <v>0.0129617967695214</v>
      </c>
      <c r="G325" s="26" t="n">
        <f aca="false">[1]Довідки!G322</f>
        <v>0.00157430730478589</v>
      </c>
      <c r="H325" s="26" t="n">
        <f aca="false">[1]Електр!J322</f>
        <v>0.02112862899476</v>
      </c>
      <c r="I325" s="26" t="n">
        <f aca="false">'[1]підг зима'!I322</f>
        <v>0.0673025816474685</v>
      </c>
      <c r="J325" s="26" t="n">
        <f aca="false">[1]Димовент!O322</f>
        <v>0.0667243912646935</v>
      </c>
      <c r="K325" s="26" t="n">
        <f aca="false">[1]маляри!I322+[1]покрів!J322</f>
        <v>0.234606705590232</v>
      </c>
      <c r="L325" s="26" t="n">
        <f aca="false">[1]водопост!J322</f>
        <v>0.239656530373025</v>
      </c>
      <c r="M325" s="27" t="n">
        <f aca="false">'[1]ц о'!F322</f>
        <v>0</v>
      </c>
      <c r="N325" s="28" t="n">
        <f aca="false">D325+E325+F325+G325+H325+I325+J325+K325+L325+M325</f>
        <v>0.929395975640979</v>
      </c>
      <c r="O325" s="29" t="n">
        <f aca="false">N325*1.2</f>
        <v>1.11527517076918</v>
      </c>
      <c r="P325" s="30" t="n">
        <f aca="false">N325+R325/1.2</f>
        <v>0.929395975640979</v>
      </c>
      <c r="Q325" s="30" t="n">
        <f aca="false">P325*1.2</f>
        <v>1.11527517076918</v>
      </c>
      <c r="R325" s="27" t="n">
        <f aca="false">[1]Ліфти!I322</f>
        <v>0</v>
      </c>
      <c r="S325" s="27" t="n">
        <f aca="false">[1]Електр!M322</f>
        <v>0.0294017632241814</v>
      </c>
      <c r="T325" s="22" t="n">
        <f aca="false">'[1]Вивіз ТПВ'!G322</f>
        <v>3.579999885</v>
      </c>
      <c r="U325" s="23" t="n">
        <f aca="false">[1]Електр!M322</f>
        <v>0.0294017632241814</v>
      </c>
    </row>
    <row r="326" customFormat="false" ht="12.75" hidden="false" customHeight="false" outlineLevel="0" collapsed="false">
      <c r="A326" s="18" t="n">
        <f aca="false">'[1]Житл.фонд'!A328</f>
        <v>318</v>
      </c>
      <c r="B326" s="24" t="str">
        <f aca="false">'[1]Житл.фонд'!B328</f>
        <v>Ш.Руставелі, 5</v>
      </c>
      <c r="C326" s="25" t="n">
        <f aca="false">'[1]Сх.кліт '!K323</f>
        <v>0.11035416852416</v>
      </c>
      <c r="D326" s="26" t="n">
        <f aca="false">[1]Прибуд!J323</f>
        <v>0.248844253719698</v>
      </c>
      <c r="E326" s="26" t="n">
        <f aca="false">[1]дерат!H323</f>
        <v>0.00339441959266802</v>
      </c>
      <c r="F326" s="26" t="n">
        <f aca="false">[1]дезінс!H323</f>
        <v>0.0132382891649695</v>
      </c>
      <c r="G326" s="26" t="n">
        <f aca="false">[1]Довідки!G323</f>
        <v>0.0022275967413442</v>
      </c>
      <c r="H326" s="26" t="n">
        <f aca="false">[1]Електр!J323</f>
        <v>0.0298963645501212</v>
      </c>
      <c r="I326" s="26" t="n">
        <f aca="false">'[1]підг зима'!I323</f>
        <v>0.0673025816474685</v>
      </c>
      <c r="J326" s="26" t="n">
        <f aca="false">[1]Димовент!O323</f>
        <v>0.0814593233723693</v>
      </c>
      <c r="K326" s="26" t="n">
        <f aca="false">[1]маляри!I323+[1]покрів!J323</f>
        <v>0.234606705590232</v>
      </c>
      <c r="L326" s="26" t="n">
        <f aca="false">[1]водопост!J323</f>
        <v>0.26644095421054</v>
      </c>
      <c r="M326" s="27" t="n">
        <f aca="false">'[1]ц о'!F323</f>
        <v>0</v>
      </c>
      <c r="N326" s="28" t="n">
        <f aca="false">D326+E326+F326+G326+H326+I326+J326+K326+L326+M326</f>
        <v>0.947410488589411</v>
      </c>
      <c r="O326" s="29" t="n">
        <f aca="false">N326*1.2</f>
        <v>1.13689258630729</v>
      </c>
      <c r="P326" s="30" t="n">
        <f aca="false">N326+R326/1.2</f>
        <v>0.947410488589411</v>
      </c>
      <c r="Q326" s="30" t="n">
        <f aca="false">P326*1.2</f>
        <v>1.13689258630729</v>
      </c>
      <c r="R326" s="27" t="n">
        <f aca="false">[1]Ліфти!I323</f>
        <v>0</v>
      </c>
      <c r="S326" s="27" t="n">
        <f aca="false">[1]Електр!M323</f>
        <v>0.0485794297352342</v>
      </c>
      <c r="T326" s="22" t="n">
        <f aca="false">'[1]Вивіз ТПВ'!G323</f>
        <v>3.579999885</v>
      </c>
      <c r="U326" s="23" t="n">
        <f aca="false">[1]Електр!M323</f>
        <v>0.0485794297352342</v>
      </c>
    </row>
    <row r="327" customFormat="false" ht="12.75" hidden="false" customHeight="false" outlineLevel="0" collapsed="false">
      <c r="A327" s="18" t="n">
        <f aca="false">'[1]Житл.фонд'!A329</f>
        <v>319</v>
      </c>
      <c r="B327" s="24" t="str">
        <f aca="false">'[1]Житл.фонд'!B329</f>
        <v>Шепетівська, 3</v>
      </c>
      <c r="C327" s="25" t="n">
        <f aca="false">'[1]Сх.кліт '!K324</f>
        <v>0.1085670621491</v>
      </c>
      <c r="D327" s="26" t="n">
        <f aca="false">[1]Прибуд!J324</f>
        <v>0.162693113949896</v>
      </c>
      <c r="E327" s="26" t="n">
        <f aca="false">[1]дерат!H324</f>
        <v>0.00334121072214825</v>
      </c>
      <c r="F327" s="26" t="n">
        <f aca="false">[1]дезінс!H324</f>
        <v>0.0130307737430093</v>
      </c>
      <c r="G327" s="26" t="n">
        <f aca="false">[1]Довідки!G324</f>
        <v>0.00138703950288504</v>
      </c>
      <c r="H327" s="26" t="n">
        <f aca="false">[1]Електр!J324</f>
        <v>0.0186153255901459</v>
      </c>
      <c r="I327" s="26" t="n">
        <f aca="false">'[1]підг зима'!I324</f>
        <v>0.0673025816474685</v>
      </c>
      <c r="J327" s="26" t="n">
        <f aca="false">[1]Димовент!O324</f>
        <v>0.0534164324086403</v>
      </c>
      <c r="K327" s="26" t="n">
        <f aca="false">[1]маляри!I324+[1]покрів!J324</f>
        <v>0.234606705590232</v>
      </c>
      <c r="L327" s="26" t="n">
        <f aca="false">[1]водопост!J324</f>
        <v>0.211148785082315</v>
      </c>
      <c r="M327" s="27" t="n">
        <f aca="false">'[1]ц о'!F324</f>
        <v>0</v>
      </c>
      <c r="N327" s="28" t="n">
        <f aca="false">D327+E327+F327+G327+H327+I327+J327+K327+L327+M327</f>
        <v>0.76554196823674</v>
      </c>
      <c r="O327" s="29" t="n">
        <f aca="false">N327*1.2</f>
        <v>0.918650361884088</v>
      </c>
      <c r="P327" s="30" t="n">
        <f aca="false">N327+R327/1.2</f>
        <v>0.76554196823674</v>
      </c>
      <c r="Q327" s="30" t="n">
        <f aca="false">P327*1.2</f>
        <v>0.918650361884088</v>
      </c>
      <c r="R327" s="27" t="n">
        <f aca="false">[1]Ліфти!I324</f>
        <v>0</v>
      </c>
      <c r="S327" s="27" t="n">
        <f aca="false">[1]Електр!M324</f>
        <v>0.0630714602751886</v>
      </c>
      <c r="T327" s="22" t="n">
        <f aca="false">'[1]Вивіз ТПВ'!G324</f>
        <v>3.579999885</v>
      </c>
      <c r="U327" s="23" t="n">
        <f aca="false">[1]Електр!M324</f>
        <v>0.0630714602751886</v>
      </c>
    </row>
    <row r="328" customFormat="false" ht="12.75" hidden="false" customHeight="false" outlineLevel="0" collapsed="false">
      <c r="A328" s="18" t="n">
        <f aca="false">'[1]Житл.фонд'!A330</f>
        <v>320</v>
      </c>
      <c r="B328" s="24" t="str">
        <f aca="false">'[1]Житл.фонд'!B330</f>
        <v>Шепетівська, 4</v>
      </c>
      <c r="C328" s="25" t="n">
        <f aca="false">'[1]Сх.кліт '!K325</f>
        <v>0.106565861648308</v>
      </c>
      <c r="D328" s="26" t="n">
        <f aca="false">[1]Прибуд!J325</f>
        <v>0.28035206807261</v>
      </c>
      <c r="E328" s="26" t="n">
        <f aca="false">[1]дерат!H325</f>
        <v>0.00312889866082603</v>
      </c>
      <c r="F328" s="26" t="n">
        <f aca="false">[1]дезінс!H325</f>
        <v>0.0122027534042553</v>
      </c>
      <c r="G328" s="26" t="n">
        <f aca="false">[1]Довідки!G325</f>
        <v>0.00117334167709637</v>
      </c>
      <c r="H328" s="26" t="n">
        <f aca="false">[1]Електр!J325</f>
        <v>0.0157473073421522</v>
      </c>
      <c r="I328" s="26" t="n">
        <f aca="false">'[1]підг зима'!I325</f>
        <v>0.0673025816474685</v>
      </c>
      <c r="J328" s="26" t="n">
        <f aca="false">[1]Димовент!O325</f>
        <v>0.0512446113172716</v>
      </c>
      <c r="K328" s="26" t="n">
        <f aca="false">[1]маляри!I325+[1]покрів!J325</f>
        <v>0.234606705590232</v>
      </c>
      <c r="L328" s="26" t="n">
        <f aca="false">[1]водопост!J325</f>
        <v>0.255168002569527</v>
      </c>
      <c r="M328" s="27" t="n">
        <f aca="false">'[1]ц о'!F325</f>
        <v>0</v>
      </c>
      <c r="N328" s="28" t="n">
        <f aca="false">D328+E328+F328+G328+H328+I328+J328+K328+L328+M328</f>
        <v>0.920926270281439</v>
      </c>
      <c r="O328" s="29" t="n">
        <f aca="false">N328*1.2</f>
        <v>1.10511152433773</v>
      </c>
      <c r="P328" s="30" t="n">
        <f aca="false">N328+R328/1.2</f>
        <v>0.920926270281439</v>
      </c>
      <c r="Q328" s="30" t="n">
        <f aca="false">P328*1.2</f>
        <v>1.10511152433773</v>
      </c>
      <c r="R328" s="27" t="n">
        <f aca="false">[1]Ліфти!I325</f>
        <v>0</v>
      </c>
      <c r="S328" s="27" t="n">
        <f aca="false">[1]Електр!M325</f>
        <v>0.0597058823529412</v>
      </c>
      <c r="T328" s="22" t="n">
        <f aca="false">'[1]Вивіз ТПВ'!G325</f>
        <v>3.579999885</v>
      </c>
      <c r="U328" s="23" t="n">
        <f aca="false">[1]Електр!M325</f>
        <v>0.0597058823529412</v>
      </c>
    </row>
    <row r="329" customFormat="false" ht="12.75" hidden="false" customHeight="false" outlineLevel="0" collapsed="false">
      <c r="A329" s="18" t="n">
        <f aca="false">'[1]Житл.фонд'!A331</f>
        <v>321</v>
      </c>
      <c r="B329" s="24" t="str">
        <f aca="false">'[1]Житл.фонд'!B331</f>
        <v>Шепетівська, 6</v>
      </c>
      <c r="C329" s="25" t="n">
        <f aca="false">'[1]Сх.кліт '!K326</f>
        <v>0.106602922878623</v>
      </c>
      <c r="D329" s="26" t="n">
        <f aca="false">[1]Прибуд!J326</f>
        <v>0.186966378846782</v>
      </c>
      <c r="E329" s="26" t="n">
        <f aca="false">[1]дерат!H326</f>
        <v>0.00318794954093344</v>
      </c>
      <c r="F329" s="26" t="n">
        <f aca="false">[1]дезінс!H326</f>
        <v>0.0124330527543994</v>
      </c>
      <c r="G329" s="26" t="n">
        <f aca="false">[1]Довідки!G326</f>
        <v>0.00143458301453711</v>
      </c>
      <c r="H329" s="26" t="n">
        <f aca="false">[1]Електр!J326</f>
        <v>0.0192534025499305</v>
      </c>
      <c r="I329" s="26" t="n">
        <f aca="false">'[1]підг зима'!I326</f>
        <v>0.0673025816474685</v>
      </c>
      <c r="J329" s="26" t="n">
        <f aca="false">[1]Димовент!O326</f>
        <v>0.0626540848393267</v>
      </c>
      <c r="K329" s="26" t="n">
        <f aca="false">[1]маляри!I326+[1]покрів!J326</f>
        <v>0.234606705590232</v>
      </c>
      <c r="L329" s="26" t="n">
        <f aca="false">[1]водопост!J326</f>
        <v>0.218386325688044</v>
      </c>
      <c r="M329" s="27" t="n">
        <f aca="false">'[1]ц о'!F326</f>
        <v>0</v>
      </c>
      <c r="N329" s="28" t="n">
        <f aca="false">D329+E329+F329+G329+H329+I329+J329+K329+L329+M329</f>
        <v>0.806225064471653</v>
      </c>
      <c r="O329" s="29" t="n">
        <f aca="false">N329*1.2</f>
        <v>0.967470077365984</v>
      </c>
      <c r="P329" s="30" t="n">
        <f aca="false">N329+R329/1.2</f>
        <v>0.806225064471653</v>
      </c>
      <c r="Q329" s="30" t="n">
        <f aca="false">P329*1.2</f>
        <v>0.967470077365984</v>
      </c>
      <c r="R329" s="27" t="n">
        <f aca="false">[1]Ліфти!I326</f>
        <v>0</v>
      </c>
      <c r="S329" s="27" t="n">
        <f aca="false">[1]Електр!M326</f>
        <v>0.0729992348890589</v>
      </c>
      <c r="T329" s="22" t="n">
        <f aca="false">'[1]Вивіз ТПВ'!G326</f>
        <v>3.579999885</v>
      </c>
      <c r="U329" s="23" t="n">
        <f aca="false">[1]Електр!M326</f>
        <v>0.0729992348890589</v>
      </c>
    </row>
    <row r="330" customFormat="false" ht="12.75" hidden="false" customHeight="false" outlineLevel="0" collapsed="false">
      <c r="A330" s="18" t="n">
        <f aca="false">'[1]Житл.фонд'!A332</f>
        <v>322</v>
      </c>
      <c r="B330" s="24" t="str">
        <f aca="false">'[1]Житл.фонд'!B332</f>
        <v>Шепетівська, 8</v>
      </c>
      <c r="C330" s="25" t="n">
        <f aca="false">'[1]Сх.кліт '!K327</f>
        <v>0.110055308216715</v>
      </c>
      <c r="D330" s="26" t="n">
        <f aca="false">[1]Прибуд!J327</f>
        <v>0.278808648673483</v>
      </c>
      <c r="E330" s="26" t="n">
        <f aca="false">[1]дерат!H327</f>
        <v>0.00329119277251185</v>
      </c>
      <c r="F330" s="26" t="n">
        <f aca="false">[1]дезінс!H327</f>
        <v>0.0128357029620853</v>
      </c>
      <c r="G330" s="26" t="n">
        <f aca="false">[1]Довідки!G327</f>
        <v>0.00148104265402844</v>
      </c>
      <c r="H330" s="26" t="n">
        <f aca="false">[1]Електр!J327</f>
        <v>0.0198769329642648</v>
      </c>
      <c r="I330" s="26" t="n">
        <f aca="false">'[1]підг зима'!I327</f>
        <v>0.0673025816474685</v>
      </c>
      <c r="J330" s="26" t="n">
        <f aca="false">[1]Димовент!O327</f>
        <v>0.0608598823913902</v>
      </c>
      <c r="K330" s="26" t="n">
        <f aca="false">[1]маляри!I327+[1]покрів!J327</f>
        <v>0.297893391445887</v>
      </c>
      <c r="L330" s="26" t="n">
        <f aca="false">[1]водопост!J327</f>
        <v>0.225458868621069</v>
      </c>
      <c r="M330" s="27" t="n">
        <f aca="false">'[1]ц о'!F327</f>
        <v>0</v>
      </c>
      <c r="N330" s="28" t="n">
        <f aca="false">D330+E330+F330+G330+H330+I330+J330+K330+L330+M330</f>
        <v>0.967808244132188</v>
      </c>
      <c r="O330" s="29" t="n">
        <f aca="false">N330*1.2</f>
        <v>1.16136989295863</v>
      </c>
      <c r="P330" s="30" t="n">
        <f aca="false">N330+R330/1.2</f>
        <v>0.967808244132188</v>
      </c>
      <c r="Q330" s="30" t="n">
        <f aca="false">P330*1.2</f>
        <v>1.16136989295863</v>
      </c>
      <c r="R330" s="27" t="n">
        <f aca="false">[1]Ліфти!I327</f>
        <v>0</v>
      </c>
      <c r="S330" s="27" t="n">
        <f aca="false">[1]Електр!M327</f>
        <v>0.0376816745655608</v>
      </c>
      <c r="T330" s="22" t="n">
        <f aca="false">'[1]Вивіз ТПВ'!G327</f>
        <v>3.579999885</v>
      </c>
      <c r="U330" s="23" t="n">
        <f aca="false">[1]Електр!M327</f>
        <v>0.0376816745655608</v>
      </c>
    </row>
    <row r="331" customFormat="false" ht="25.5" hidden="false" customHeight="false" outlineLevel="0" collapsed="false">
      <c r="A331" s="18" t="n">
        <f aca="false">'[1]Житл.фонд'!A333</f>
        <v>323</v>
      </c>
      <c r="B331" s="24" t="str">
        <f aca="false">'[1]Житл.фонд'!B333</f>
        <v>Шептицького Андрея Митрополита, 11</v>
      </c>
      <c r="C331" s="25" t="n">
        <f aca="false">'[1]Сх.кліт '!K328</f>
        <v>0</v>
      </c>
      <c r="D331" s="26" t="n">
        <f aca="false">[1]Прибуд!J328</f>
        <v>0.049819583517379</v>
      </c>
      <c r="E331" s="26" t="n">
        <f aca="false">[1]дерат!H328</f>
        <v>0.00339787975535168</v>
      </c>
      <c r="F331" s="26" t="n">
        <f aca="false">[1]дезінс!H328</f>
        <v>0.013251783853211</v>
      </c>
      <c r="G331" s="26" t="n">
        <f aca="false">[1]Довідки!G328</f>
        <v>0.000764525993883792</v>
      </c>
      <c r="H331" s="26" t="n">
        <f aca="false">[1]Електр!J328</f>
        <v>0</v>
      </c>
      <c r="I331" s="26" t="n">
        <f aca="false">'[1]підг зима'!I328</f>
        <v>0.0673025816474685</v>
      </c>
      <c r="J331" s="26" t="n">
        <f aca="false">[1]Димовент!O328</f>
        <v>0.0531260618389399</v>
      </c>
      <c r="K331" s="26" t="n">
        <f aca="false">[1]маляри!I328+[1]покрів!J328</f>
        <v>0.234606705590232</v>
      </c>
      <c r="L331" s="26" t="n">
        <f aca="false">[1]водопост!J328</f>
        <v>0.166262372316454</v>
      </c>
      <c r="M331" s="27" t="n">
        <f aca="false">'[1]ц о'!F328</f>
        <v>0</v>
      </c>
      <c r="N331" s="28" t="n">
        <f aca="false">D331+E331+F331+G331+H331+I331+J331+K331+L331+M331</f>
        <v>0.58853149451292</v>
      </c>
      <c r="O331" s="29" t="n">
        <f aca="false">N331*1.2</f>
        <v>0.706237793415504</v>
      </c>
      <c r="P331" s="30" t="n">
        <f aca="false">N331+R331/1.2</f>
        <v>0.58853149451292</v>
      </c>
      <c r="Q331" s="30" t="n">
        <f aca="false">P331*1.2</f>
        <v>0.706237793415504</v>
      </c>
      <c r="R331" s="27" t="n">
        <f aca="false">[1]Ліфти!I328</f>
        <v>0</v>
      </c>
      <c r="S331" s="27" t="n">
        <f aca="false">[1]Електр!M328</f>
        <v>0</v>
      </c>
      <c r="T331" s="22" t="n">
        <f aca="false">'[1]Вивіз ТПВ'!G328</f>
        <v>3.579999885</v>
      </c>
      <c r="U331" s="23" t="n">
        <f aca="false">[1]Електр!M328</f>
        <v>0</v>
      </c>
    </row>
    <row r="332" customFormat="false" ht="25.5" hidden="false" customHeight="false" outlineLevel="0" collapsed="false">
      <c r="A332" s="18" t="n">
        <f aca="false">'[1]Житл.фонд'!A334</f>
        <v>324</v>
      </c>
      <c r="B332" s="24" t="str">
        <f aca="false">'[1]Житл.фонд'!B334</f>
        <v>Шептицького Андрея Митрополита, 12</v>
      </c>
      <c r="C332" s="25" t="n">
        <f aca="false">'[1]Сх.кліт '!K329</f>
        <v>0.0971821302938975</v>
      </c>
      <c r="D332" s="26" t="n">
        <f aca="false">[1]Прибуд!J329</f>
        <v>0.0700453345122192</v>
      </c>
      <c r="E332" s="26" t="n">
        <f aca="false">[1]дерат!H329</f>
        <v>0.00458625670871708</v>
      </c>
      <c r="F332" s="26" t="n">
        <f aca="false">[1]дезінс!H329</f>
        <v>0.0178864724402136</v>
      </c>
      <c r="G332" s="26" t="n">
        <f aca="false">[1]Довідки!G329</f>
        <v>0.000806181152129608</v>
      </c>
      <c r="H332" s="26" t="n">
        <f aca="false">[1]Електр!J329</f>
        <v>0.010819680766349</v>
      </c>
      <c r="I332" s="26" t="n">
        <f aca="false">'[1]підг зима'!I329</f>
        <v>0.0673025816474685</v>
      </c>
      <c r="J332" s="26" t="n">
        <f aca="false">[1]Димовент!O329</f>
        <v>0.043533782212849</v>
      </c>
      <c r="K332" s="26" t="n">
        <f aca="false">[1]маляри!I329+[1]покрів!J329</f>
        <v>0.234606705590232</v>
      </c>
      <c r="L332" s="26" t="n">
        <f aca="false">[1]водопост!J329</f>
        <v>0.175321168857805</v>
      </c>
      <c r="M332" s="27" t="n">
        <f aca="false">'[1]ц о'!F329</f>
        <v>0</v>
      </c>
      <c r="N332" s="28" t="n">
        <f aca="false">D332+E332+F332+G332+H332+I332+J332+K332+L332+M332</f>
        <v>0.624908163887983</v>
      </c>
      <c r="O332" s="29" t="n">
        <f aca="false">N332*1.2</f>
        <v>0.749889796665579</v>
      </c>
      <c r="P332" s="30" t="n">
        <f aca="false">N332+R332/1.2</f>
        <v>0.919355763891772</v>
      </c>
      <c r="Q332" s="30" t="n">
        <f aca="false">P332*1.2</f>
        <v>1.10322691667013</v>
      </c>
      <c r="R332" s="27" t="n">
        <f aca="false">[1]Ліфти!I329</f>
        <v>0.353337120004547</v>
      </c>
      <c r="S332" s="27" t="n">
        <f aca="false">[1]Електр!M329</f>
        <v>0.0218206365176414</v>
      </c>
      <c r="T332" s="22" t="n">
        <f aca="false">'[1]Вивіз ТПВ'!G329</f>
        <v>3.579999885</v>
      </c>
      <c r="U332" s="23" t="n">
        <f aca="false">[1]Електр!M329</f>
        <v>0.0218206365176414</v>
      </c>
    </row>
    <row r="333" customFormat="false" ht="25.5" hidden="false" customHeight="false" outlineLevel="0" collapsed="false">
      <c r="A333" s="18" t="n">
        <f aca="false">'[1]Житл.фонд'!A335</f>
        <v>325</v>
      </c>
      <c r="B333" s="24" t="str">
        <f aca="false">'[1]Житл.фонд'!B335</f>
        <v>Шептицького Андрея Митрополита, 12А</v>
      </c>
      <c r="C333" s="25" t="n">
        <f aca="false">'[1]Сх.кліт '!K330</f>
        <v>0.103218287455009</v>
      </c>
      <c r="D333" s="26" t="n">
        <f aca="false">[1]Прибуд!J330</f>
        <v>0.0571674345025193</v>
      </c>
      <c r="E333" s="26" t="n">
        <f aca="false">[1]дерат!H330</f>
        <v>0.00458136066603502</v>
      </c>
      <c r="F333" s="26" t="n">
        <f aca="false">[1]дезінс!H330</f>
        <v>0.0178673777976629</v>
      </c>
      <c r="G333" s="26" t="n">
        <f aca="false">[1]Довідки!G330</f>
        <v>0.00087728532828017</v>
      </c>
      <c r="H333" s="26" t="n">
        <f aca="false">[1]Електр!J330</f>
        <v>0.0117739631693438</v>
      </c>
      <c r="I333" s="26" t="n">
        <f aca="false">'[1]підг зима'!I330</f>
        <v>0.0673025816474685</v>
      </c>
      <c r="J333" s="26" t="n">
        <f aca="false">[1]Димовент!O330</f>
        <v>0.0473734077247897</v>
      </c>
      <c r="K333" s="26" t="n">
        <f aca="false">[1]маляри!I330+[1]покрів!J330</f>
        <v>0.234606705590232</v>
      </c>
      <c r="L333" s="26" t="n">
        <f aca="false">[1]водопост!J330</f>
        <v>0.190784278160791</v>
      </c>
      <c r="M333" s="27" t="n">
        <f aca="false">'[1]ц о'!F330</f>
        <v>0</v>
      </c>
      <c r="N333" s="28" t="n">
        <f aca="false">D333+E333+F333+G333+H333+I333+J333+K333+L333+M333</f>
        <v>0.632334394587123</v>
      </c>
      <c r="O333" s="29" t="n">
        <f aca="false">N333*1.2</f>
        <v>0.758801273504547</v>
      </c>
      <c r="P333" s="30" t="n">
        <f aca="false">N333+R333/1.2</f>
        <v>0.632334394587123</v>
      </c>
      <c r="Q333" s="30" t="n">
        <f aca="false">P333*1.2</f>
        <v>0.758801273504547</v>
      </c>
      <c r="R333" s="27" t="n">
        <f aca="false">[1]Ліфти!I330</f>
        <v>0</v>
      </c>
      <c r="S333" s="27" t="n">
        <f aca="false">[1]Електр!M330</f>
        <v>0.0159567673790224</v>
      </c>
      <c r="T333" s="22" t="n">
        <f aca="false">'[1]Вивіз ТПВ'!G330</f>
        <v>3.579999885</v>
      </c>
      <c r="U333" s="23" t="n">
        <f aca="false">[1]Електр!M330</f>
        <v>0.0159567673790224</v>
      </c>
    </row>
    <row r="334" customFormat="false" ht="25.5" hidden="false" customHeight="false" outlineLevel="0" collapsed="false">
      <c r="A334" s="18" t="n">
        <f aca="false">'[1]Житл.фонд'!A336</f>
        <v>326</v>
      </c>
      <c r="B334" s="24" t="str">
        <f aca="false">'[1]Житл.фонд'!B336</f>
        <v>Шептицького Андрея Митрополита, 13</v>
      </c>
      <c r="C334" s="25" t="n">
        <f aca="false">'[1]Сх.кліт '!K331</f>
        <v>0.107209926286827</v>
      </c>
      <c r="D334" s="26" t="n">
        <f aca="false">[1]Прибуд!J331</f>
        <v>0.0775627778358778</v>
      </c>
      <c r="E334" s="26" t="n">
        <f aca="false">[1]дерат!H331</f>
        <v>0.00812746835699446</v>
      </c>
      <c r="F334" s="26" t="n">
        <f aca="false">[1]дезінс!H331</f>
        <v>0.0316972529033934</v>
      </c>
      <c r="G334" s="26" t="n">
        <f aca="false">[1]Довідки!G331</f>
        <v>0.000649238227146814</v>
      </c>
      <c r="H334" s="26" t="n">
        <f aca="false">[1]Електр!J331</f>
        <v>0.00871336465815761</v>
      </c>
      <c r="I334" s="26" t="n">
        <f aca="false">'[1]підг зима'!I331</f>
        <v>0.0673025816474685</v>
      </c>
      <c r="J334" s="26" t="n">
        <f aca="false">[1]Димовент!O331</f>
        <v>0.0235312788538781</v>
      </c>
      <c r="K334" s="26" t="n">
        <f aca="false">[1]маляри!I331+[1]покрів!J331</f>
        <v>0.234606705590232</v>
      </c>
      <c r="L334" s="26" t="n">
        <f aca="false">[1]водопост!J331</f>
        <v>0.141190605299898</v>
      </c>
      <c r="M334" s="27" t="n">
        <f aca="false">'[1]ц о'!F331</f>
        <v>0</v>
      </c>
      <c r="N334" s="28" t="n">
        <f aca="false">D334+E334+F334+G334+H334+I334+J334+K334+L334+M334</f>
        <v>0.593381273373046</v>
      </c>
      <c r="O334" s="29" t="n">
        <f aca="false">N334*1.2</f>
        <v>0.712057528047656</v>
      </c>
      <c r="P334" s="30" t="n">
        <f aca="false">N334+R334/1.2</f>
        <v>0.593381273373046</v>
      </c>
      <c r="Q334" s="30" t="n">
        <f aca="false">P334*1.2</f>
        <v>0.712057528047656</v>
      </c>
      <c r="R334" s="27" t="n">
        <f aca="false">[1]Ліфти!I331</f>
        <v>0</v>
      </c>
      <c r="S334" s="27" t="n">
        <f aca="false">[1]Електр!M331</f>
        <v>0.033036703601108</v>
      </c>
      <c r="T334" s="22" t="n">
        <f aca="false">'[1]Вивіз ТПВ'!G331</f>
        <v>3.579999885</v>
      </c>
      <c r="U334" s="23" t="n">
        <f aca="false">[1]Електр!M331</f>
        <v>0.033036703601108</v>
      </c>
    </row>
    <row r="335" customFormat="false" ht="25.5" hidden="false" customHeight="false" outlineLevel="0" collapsed="false">
      <c r="A335" s="18" t="n">
        <f aca="false">'[1]Житл.фонд'!A337</f>
        <v>327</v>
      </c>
      <c r="B335" s="24" t="str">
        <f aca="false">'[1]Житл.фонд'!B337</f>
        <v>Шептицького Андрея Митрополита, 15</v>
      </c>
      <c r="C335" s="25" t="n">
        <f aca="false">'[1]Сх.кліт '!K332</f>
        <v>0.162959087955978</v>
      </c>
      <c r="D335" s="26" t="n">
        <f aca="false">[1]Прибуд!J332</f>
        <v>0.133972070807425</v>
      </c>
      <c r="E335" s="26" t="n">
        <f aca="false">[1]дерат!H332</f>
        <v>0.00668856981710526</v>
      </c>
      <c r="F335" s="26" t="n">
        <f aca="false">[1]дезінс!H332</f>
        <v>0.0260855262355263</v>
      </c>
      <c r="G335" s="26" t="n">
        <f aca="false">[1]Довідки!G332</f>
        <v>0.00115131578947368</v>
      </c>
      <c r="H335" s="26" t="n">
        <f aca="false">[1]Електр!J332</f>
        <v>0.0154516999937995</v>
      </c>
      <c r="I335" s="26" t="n">
        <f aca="false">'[1]підг зима'!I332</f>
        <v>0.0673025816474685</v>
      </c>
      <c r="J335" s="26" t="n">
        <f aca="false">[1]Димовент!O332</f>
        <v>0.0328764619868421</v>
      </c>
      <c r="K335" s="26" t="n">
        <f aca="false">[1]маляри!I332+[1]покрів!J332</f>
        <v>0.234606705590232</v>
      </c>
      <c r="L335" s="26" t="n">
        <f aca="false">[1]водопост!J332</f>
        <v>0.250378006731819</v>
      </c>
      <c r="M335" s="27" t="n">
        <f aca="false">'[1]ц о'!F332</f>
        <v>0</v>
      </c>
      <c r="N335" s="28" t="n">
        <f aca="false">D335+E335+F335+G335+H335+I335+J335+K335+L335+M335</f>
        <v>0.768512938599691</v>
      </c>
      <c r="O335" s="29" t="n">
        <f aca="false">N335*1.2</f>
        <v>0.92221552631963</v>
      </c>
      <c r="P335" s="30" t="n">
        <f aca="false">N335+R335/1.2</f>
        <v>0.768512938599691</v>
      </c>
      <c r="Q335" s="30" t="n">
        <f aca="false">P335*1.2</f>
        <v>0.92221552631963</v>
      </c>
      <c r="R335" s="27" t="n">
        <f aca="false">[1]Ліфти!I332</f>
        <v>0</v>
      </c>
      <c r="S335" s="27" t="n">
        <f aca="false">[1]Електр!M332</f>
        <v>0.0170947368421053</v>
      </c>
      <c r="T335" s="22" t="n">
        <f aca="false">'[1]Вивіз ТПВ'!G332</f>
        <v>3.579999885</v>
      </c>
      <c r="U335" s="23" t="n">
        <f aca="false">[1]Електр!M332</f>
        <v>0.0170947368421053</v>
      </c>
    </row>
    <row r="336" customFormat="false" ht="25.5" hidden="false" customHeight="false" outlineLevel="0" collapsed="false">
      <c r="A336" s="18" t="n">
        <f aca="false">'[1]Житл.фонд'!A338</f>
        <v>328</v>
      </c>
      <c r="B336" s="24" t="str">
        <f aca="false">'[1]Житл.фонд'!B338</f>
        <v>Шептицького Андрея Митрополита, 16</v>
      </c>
      <c r="C336" s="25" t="n">
        <f aca="false">'[1]Сх.кліт '!K333</f>
        <v>0.119268978087965</v>
      </c>
      <c r="D336" s="26" t="n">
        <f aca="false">[1]Прибуд!J333</f>
        <v>0.0941313779478982</v>
      </c>
      <c r="E336" s="26" t="n">
        <f aca="false">[1]дерат!H333</f>
        <v>0.0141242374576271</v>
      </c>
      <c r="F336" s="26" t="n">
        <f aca="false">[1]дезінс!H333</f>
        <v>0.0550847455932203</v>
      </c>
      <c r="G336" s="26" t="n">
        <f aca="false">[1]Довідки!G333</f>
        <v>0.000963020030816641</v>
      </c>
      <c r="H336" s="26" t="n">
        <f aca="false">[1]Електр!J333</f>
        <v>0.0129246004790751</v>
      </c>
      <c r="I336" s="26" t="n">
        <f aca="false">'[1]підг зима'!I333</f>
        <v>0.0673025816474685</v>
      </c>
      <c r="J336" s="26" t="n">
        <f aca="false">[1]Димовент!O333</f>
        <v>0.0370869714072933</v>
      </c>
      <c r="K336" s="26" t="n">
        <f aca="false">[1]маляри!I333+[1]покрів!J333</f>
        <v>0.234606705590232</v>
      </c>
      <c r="L336" s="26" t="n">
        <f aca="false">[1]водопост!J333</f>
        <v>0.209429105344686</v>
      </c>
      <c r="M336" s="27" t="n">
        <f aca="false">'[1]ц о'!F333</f>
        <v>0</v>
      </c>
      <c r="N336" s="28" t="n">
        <f aca="false">D336+E336+F336+G336+H336+I336+J336+K336+L336+M336</f>
        <v>0.725653345498318</v>
      </c>
      <c r="O336" s="29" t="n">
        <f aca="false">N336*1.2</f>
        <v>0.870784014597981</v>
      </c>
      <c r="P336" s="30" t="n">
        <f aca="false">N336+R336/1.2</f>
        <v>0.725653345498318</v>
      </c>
      <c r="Q336" s="30" t="n">
        <f aca="false">P336*1.2</f>
        <v>0.870784014597981</v>
      </c>
      <c r="R336" s="27" t="n">
        <f aca="false">[1]Ліфти!I333</f>
        <v>0</v>
      </c>
      <c r="S336" s="27" t="n">
        <f aca="false">[1]Електр!M333</f>
        <v>0.055520030816641</v>
      </c>
      <c r="T336" s="22" t="n">
        <f aca="false">'[1]Вивіз ТПВ'!G333</f>
        <v>3.579999885</v>
      </c>
      <c r="U336" s="23" t="n">
        <f aca="false">[1]Електр!M333</f>
        <v>0.055520030816641</v>
      </c>
    </row>
    <row r="337" customFormat="false" ht="25.5" hidden="false" customHeight="false" outlineLevel="0" collapsed="false">
      <c r="A337" s="18" t="n">
        <f aca="false">'[1]Житл.фонд'!A339</f>
        <v>329</v>
      </c>
      <c r="B337" s="24" t="str">
        <f aca="false">'[1]Житл.фонд'!B339</f>
        <v>Шептицького Андрея Митрополита, 18</v>
      </c>
      <c r="C337" s="25" t="n">
        <f aca="false">'[1]Сх.кліт '!K334</f>
        <v>0.0947248543352508</v>
      </c>
      <c r="D337" s="26" t="n">
        <f aca="false">[1]Прибуд!J334</f>
        <v>0.0404109570287322</v>
      </c>
      <c r="E337" s="26" t="n">
        <f aca="false">[1]дерат!H334</f>
        <v>0.00385864730940962</v>
      </c>
      <c r="F337" s="26" t="n">
        <f aca="false">[1]дезінс!H334</f>
        <v>0.0150487844749463</v>
      </c>
      <c r="G337" s="26" t="n">
        <f aca="false">[1]Довідки!G334</f>
        <v>0.000930213328923433</v>
      </c>
      <c r="H337" s="26" t="n">
        <f aca="false">[1]Електр!J334</f>
        <v>0.012484304845093</v>
      </c>
      <c r="I337" s="26" t="n">
        <f aca="false">'[1]підг зима'!I334</f>
        <v>0.0673025816474685</v>
      </c>
      <c r="J337" s="26" t="n">
        <f aca="false">[1]Димовент!O334</f>
        <v>0.0358235488655532</v>
      </c>
      <c r="K337" s="26" t="n">
        <f aca="false">[1]маляри!I334+[1]покрів!J334</f>
        <v>0.234606705590232</v>
      </c>
      <c r="L337" s="26" t="n">
        <f aca="false">[1]водопост!J334</f>
        <v>0.202294593073973</v>
      </c>
      <c r="M337" s="27" t="n">
        <f aca="false">'[1]ц о'!F334</f>
        <v>0</v>
      </c>
      <c r="N337" s="28" t="n">
        <f aca="false">D337+E337+F337+G337+H337+I337+J337+K337+L337+M337</f>
        <v>0.612760336164331</v>
      </c>
      <c r="O337" s="29" t="n">
        <f aca="false">N337*1.2</f>
        <v>0.735312403397197</v>
      </c>
      <c r="P337" s="30" t="n">
        <f aca="false">N337+R337/1.2</f>
        <v>0.612760336164331</v>
      </c>
      <c r="Q337" s="30" t="n">
        <f aca="false">P337*1.2</f>
        <v>0.735312403397197</v>
      </c>
      <c r="R337" s="27" t="n">
        <f aca="false">[1]Ліфти!I334</f>
        <v>0</v>
      </c>
      <c r="S337" s="27" t="n">
        <f aca="false">[1]Електр!M334</f>
        <v>0.0157780717711262</v>
      </c>
      <c r="T337" s="22" t="n">
        <f aca="false">'[1]Вивіз ТПВ'!G334</f>
        <v>3.579999885</v>
      </c>
      <c r="U337" s="23" t="n">
        <f aca="false">[1]Електр!M334</f>
        <v>0.0157780717711262</v>
      </c>
    </row>
    <row r="338" customFormat="false" ht="25.5" hidden="false" customHeight="false" outlineLevel="0" collapsed="false">
      <c r="A338" s="18" t="n">
        <f aca="false">'[1]Житл.фонд'!A340</f>
        <v>330</v>
      </c>
      <c r="B338" s="24" t="str">
        <f aca="false">'[1]Житл.фонд'!B340</f>
        <v>Шептицького Андрея Митрополита, 2</v>
      </c>
      <c r="C338" s="25" t="n">
        <f aca="false">'[1]Сх.кліт '!K335</f>
        <v>0.0684764403577358</v>
      </c>
      <c r="D338" s="26" t="n">
        <f aca="false">[1]Прибуд!J335</f>
        <v>0.137759408805065</v>
      </c>
      <c r="E338" s="26" t="n">
        <f aca="false">[1]дерат!H335</f>
        <v>0.00318008338558809</v>
      </c>
      <c r="F338" s="26" t="n">
        <f aca="false">[1]дезінс!H335</f>
        <v>0.0124023746263026</v>
      </c>
      <c r="G338" s="26" t="n">
        <f aca="false">[1]Довідки!G335</f>
        <v>0.000569164921227575</v>
      </c>
      <c r="H338" s="26" t="n">
        <f aca="false">[1]Електр!J335</f>
        <v>0.00763870841537176</v>
      </c>
      <c r="I338" s="26" t="n">
        <f aca="false">'[1]підг зима'!I335</f>
        <v>0.0673025816474685</v>
      </c>
      <c r="J338" s="26" t="n">
        <f aca="false">[1]Димовент!O335</f>
        <v>0.0244379541563133</v>
      </c>
      <c r="K338" s="26" t="n">
        <f aca="false">[1]маляри!I335+[1]покрів!J335</f>
        <v>0.234606705590232</v>
      </c>
      <c r="L338" s="26" t="n">
        <f aca="false">[1]водопост!J335</f>
        <v>0.123776968735727</v>
      </c>
      <c r="M338" s="27" t="n">
        <f aca="false">'[1]ц о'!F335</f>
        <v>0</v>
      </c>
      <c r="N338" s="28" t="n">
        <f aca="false">D338+E338+F338+G338+H338+I338+J338+K338+L338+M338</f>
        <v>0.611673950283295</v>
      </c>
      <c r="O338" s="29" t="n">
        <f aca="false">N338*1.2</f>
        <v>0.734008740339954</v>
      </c>
      <c r="P338" s="30" t="n">
        <f aca="false">N338+R338/1.2</f>
        <v>0.611673950283295</v>
      </c>
      <c r="Q338" s="30" t="n">
        <f aca="false">P338*1.2</f>
        <v>0.734008740339954</v>
      </c>
      <c r="R338" s="27" t="n">
        <f aca="false">[1]Ліфти!I335</f>
        <v>0</v>
      </c>
      <c r="S338" s="27" t="n">
        <f aca="false">[1]Електр!M335</f>
        <v>0.0137328112193789</v>
      </c>
      <c r="T338" s="22" t="n">
        <f aca="false">'[1]Вивіз ТПВ'!G335</f>
        <v>3.579999885</v>
      </c>
      <c r="U338" s="23" t="n">
        <f aca="false">[1]Електр!M335</f>
        <v>0.0137328112193789</v>
      </c>
    </row>
    <row r="339" customFormat="false" ht="25.5" hidden="false" customHeight="false" outlineLevel="0" collapsed="false">
      <c r="A339" s="18" t="n">
        <f aca="false">'[1]Житл.фонд'!A341</f>
        <v>331</v>
      </c>
      <c r="B339" s="24" t="str">
        <f aca="false">'[1]Житл.фонд'!B341</f>
        <v>Шептицького Андрея Митрополита, 21</v>
      </c>
      <c r="C339" s="25" t="n">
        <f aca="false">'[1]Сх.кліт '!K336</f>
        <v>0.11025720098025</v>
      </c>
      <c r="D339" s="26" t="n">
        <f aca="false">[1]Прибуд!J336</f>
        <v>0.0263693813696713</v>
      </c>
      <c r="E339" s="26" t="n">
        <f aca="false">[1]дерат!H336</f>
        <v>0.00535050562156038</v>
      </c>
      <c r="F339" s="26" t="n">
        <f aca="false">[1]дезінс!H336</f>
        <v>0.0208670550776951</v>
      </c>
      <c r="G339" s="26" t="n">
        <f aca="false">[1]Довідки!G336</f>
        <v>0.000910488831337002</v>
      </c>
      <c r="H339" s="26" t="n">
        <f aca="false">[1]Електр!J336</f>
        <v>0.0122195842341013</v>
      </c>
      <c r="I339" s="26" t="n">
        <f aca="false">'[1]підг зима'!I336</f>
        <v>0.0673025816474685</v>
      </c>
      <c r="J339" s="26" t="n">
        <f aca="false">[1]Димовент!O336</f>
        <v>0.0366308765854646</v>
      </c>
      <c r="K339" s="26" t="n">
        <f aca="false">[1]маляри!I336+[1]покрів!J336</f>
        <v>0.234606705590232</v>
      </c>
      <c r="L339" s="26" t="n">
        <f aca="false">[1]водопост!J336</f>
        <v>0.19800508324997</v>
      </c>
      <c r="M339" s="27" t="n">
        <f aca="false">'[1]ц о'!F336</f>
        <v>0</v>
      </c>
      <c r="N339" s="28" t="n">
        <f aca="false">D339+E339+F339+G339+H339+I339+J339+K339+L339+M339</f>
        <v>0.6022622622075</v>
      </c>
      <c r="O339" s="29" t="n">
        <f aca="false">N339*1.2</f>
        <v>0.722714714649</v>
      </c>
      <c r="P339" s="30" t="n">
        <f aca="false">N339+R339/1.2</f>
        <v>0.6022622622075</v>
      </c>
      <c r="Q339" s="30" t="n">
        <f aca="false">P339*1.2</f>
        <v>0.722714714649</v>
      </c>
      <c r="R339" s="27" t="n">
        <f aca="false">[1]Ліфти!I336</f>
        <v>0</v>
      </c>
      <c r="S339" s="27" t="n">
        <f aca="false">[1]Електр!M336</f>
        <v>0.0253010683068954</v>
      </c>
      <c r="T339" s="22" t="n">
        <f aca="false">'[1]Вивіз ТПВ'!G336</f>
        <v>3.579999885</v>
      </c>
      <c r="U339" s="23" t="n">
        <f aca="false">[1]Електр!M336</f>
        <v>0.0253010683068954</v>
      </c>
    </row>
    <row r="340" customFormat="false" ht="25.5" hidden="false" customHeight="false" outlineLevel="0" collapsed="false">
      <c r="A340" s="18" t="n">
        <f aca="false">'[1]Житл.фонд'!A342</f>
        <v>332</v>
      </c>
      <c r="B340" s="24" t="str">
        <f aca="false">'[1]Житл.фонд'!B342</f>
        <v>Шептицького Андрея Митрополита, 24</v>
      </c>
      <c r="C340" s="25" t="n">
        <f aca="false">'[1]Сх.кліт '!K337</f>
        <v>0</v>
      </c>
      <c r="D340" s="26" t="n">
        <f aca="false">[1]Прибуд!J337</f>
        <v>0.169650831125204</v>
      </c>
      <c r="E340" s="26" t="n">
        <f aca="false">[1]дерат!H337</f>
        <v>0.0100280386281588</v>
      </c>
      <c r="F340" s="26" t="n">
        <f aca="false">[1]дезінс!H337</f>
        <v>0.0391095064981949</v>
      </c>
      <c r="G340" s="26" t="n">
        <f aca="false">[1]Довідки!G337</f>
        <v>0.000867814495973341</v>
      </c>
      <c r="H340" s="26" t="n">
        <f aca="false">[1]Електр!J337</f>
        <v>0</v>
      </c>
      <c r="I340" s="26" t="n">
        <f aca="false">'[1]підг зима'!I337</f>
        <v>0.0673025816474685</v>
      </c>
      <c r="J340" s="26" t="n">
        <f aca="false">[1]Димовент!O337</f>
        <v>0.0414853898588355</v>
      </c>
      <c r="K340" s="26" t="n">
        <f aca="false">[1]маляри!I337+[1]покрів!J337</f>
        <v>0.234606705590232</v>
      </c>
      <c r="L340" s="26" t="n">
        <f aca="false">[1]водопост!J337</f>
        <v>0.188724645055126</v>
      </c>
      <c r="M340" s="27" t="n">
        <f aca="false">'[1]ц о'!F337</f>
        <v>0</v>
      </c>
      <c r="N340" s="28" t="n">
        <f aca="false">D340+E340+F340+G340+H340+I340+J340+K340+L340+M340</f>
        <v>0.751775512899193</v>
      </c>
      <c r="O340" s="29" t="n">
        <f aca="false">N340*1.2</f>
        <v>0.902130615479031</v>
      </c>
      <c r="P340" s="30" t="n">
        <f aca="false">N340+R340/1.2</f>
        <v>0.751775512899193</v>
      </c>
      <c r="Q340" s="30" t="n">
        <f aca="false">P340*1.2</f>
        <v>0.902130615479031</v>
      </c>
      <c r="R340" s="27" t="n">
        <f aca="false">[1]Ліфти!I337</f>
        <v>0</v>
      </c>
      <c r="S340" s="27" t="n">
        <f aca="false">[1]Електр!M337</f>
        <v>0</v>
      </c>
      <c r="T340" s="22" t="n">
        <f aca="false">'[1]Вивіз ТПВ'!G337</f>
        <v>3.579999885</v>
      </c>
      <c r="U340" s="23" t="n">
        <f aca="false">[1]Електр!M337</f>
        <v>0</v>
      </c>
    </row>
    <row r="341" customFormat="false" ht="25.5" hidden="false" customHeight="false" outlineLevel="0" collapsed="false">
      <c r="A341" s="18" t="n">
        <f aca="false">'[1]Житл.фонд'!A343</f>
        <v>333</v>
      </c>
      <c r="B341" s="24" t="str">
        <f aca="false">'[1]Житл.фонд'!B343</f>
        <v>Шептицького Андрея Митрополита, 26</v>
      </c>
      <c r="C341" s="25" t="n">
        <f aca="false">'[1]Сх.кліт '!K338</f>
        <v>0.179236499692784</v>
      </c>
      <c r="D341" s="26" t="n">
        <f aca="false">[1]Прибуд!J338</f>
        <v>0.0693430922680885</v>
      </c>
      <c r="E341" s="26" t="n">
        <f aca="false">[1]дерат!H338</f>
        <v>0.00863913820431328</v>
      </c>
      <c r="F341" s="26" t="n">
        <f aca="false">[1]дезінс!H338</f>
        <v>0.0336927732599319</v>
      </c>
      <c r="G341" s="26" t="n">
        <f aca="false">[1]Довідки!G338</f>
        <v>0.000922247446083995</v>
      </c>
      <c r="H341" s="26" t="n">
        <f aca="false">[1]Електр!J338</f>
        <v>0.0123773954871687</v>
      </c>
      <c r="I341" s="26" t="n">
        <f aca="false">'[1]підг зима'!I338</f>
        <v>0.0673025816474685</v>
      </c>
      <c r="J341" s="26" t="n">
        <f aca="false">[1]Димовент!O338</f>
        <v>0.0272196998348468</v>
      </c>
      <c r="K341" s="26" t="n">
        <f aca="false">[1]маляри!I338+[1]покрів!J338</f>
        <v>0.234606705590232</v>
      </c>
      <c r="L341" s="26" t="n">
        <f aca="false">[1]водопост!J338</f>
        <v>0.200562243109321</v>
      </c>
      <c r="M341" s="27" t="n">
        <f aca="false">'[1]ц о'!F338</f>
        <v>0</v>
      </c>
      <c r="N341" s="28" t="n">
        <f aca="false">D341+E341+F341+G341+H341+I341+J341+K341+L341+M341</f>
        <v>0.654665876847455</v>
      </c>
      <c r="O341" s="29" t="n">
        <f aca="false">N341*1.2</f>
        <v>0.785599052216946</v>
      </c>
      <c r="P341" s="30" t="n">
        <f aca="false">N341+R341/1.2</f>
        <v>0.654665876847455</v>
      </c>
      <c r="Q341" s="30" t="n">
        <f aca="false">P341*1.2</f>
        <v>0.785599052216946</v>
      </c>
      <c r="R341" s="27" t="n">
        <f aca="false">[1]Ліфти!I338</f>
        <v>0</v>
      </c>
      <c r="S341" s="27" t="n">
        <f aca="false">[1]Електр!M338</f>
        <v>0.0288024971623156</v>
      </c>
      <c r="T341" s="22" t="n">
        <f aca="false">'[1]Вивіз ТПВ'!G338</f>
        <v>3.579999885</v>
      </c>
      <c r="U341" s="23" t="n">
        <f aca="false">[1]Електр!M338</f>
        <v>0.0288024971623156</v>
      </c>
    </row>
    <row r="342" customFormat="false" ht="25.5" hidden="false" customHeight="false" outlineLevel="0" collapsed="false">
      <c r="A342" s="18" t="n">
        <f aca="false">'[1]Житл.фонд'!A344</f>
        <v>334</v>
      </c>
      <c r="B342" s="24" t="str">
        <f aca="false">'[1]Житл.фонд'!B344</f>
        <v>Шептицького Андрея Митрополита, 29</v>
      </c>
      <c r="C342" s="25" t="n">
        <f aca="false">'[1]Сх.кліт '!K339</f>
        <v>0.0688049482480794</v>
      </c>
      <c r="D342" s="26" t="n">
        <f aca="false">[1]Прибуд!J339</f>
        <v>0.074534004360314</v>
      </c>
      <c r="E342" s="26" t="n">
        <f aca="false">[1]дерат!H339</f>
        <v>0.00762524192156863</v>
      </c>
      <c r="F342" s="26" t="n">
        <f aca="false">[1]дезінс!H339</f>
        <v>0.029738562</v>
      </c>
      <c r="G342" s="26" t="n">
        <f aca="false">[1]Довідки!G339</f>
        <v>0.000735294117647059</v>
      </c>
      <c r="H342" s="26" t="n">
        <f aca="false">[1]Електр!J339</f>
        <v>0.00986831260108203</v>
      </c>
      <c r="I342" s="26" t="n">
        <f aca="false">'[1]підг зима'!I339</f>
        <v>0.0673025816474685</v>
      </c>
      <c r="J342" s="26" t="n">
        <f aca="false">[1]Димовент!O339</f>
        <v>0.0277614379071895</v>
      </c>
      <c r="K342" s="26" t="n">
        <f aca="false">[1]маляри!I339+[1]покрів!J339</f>
        <v>0.234606705590232</v>
      </c>
      <c r="L342" s="26" t="n">
        <f aca="false">[1]водопост!J339</f>
        <v>0.159905281610237</v>
      </c>
      <c r="M342" s="27" t="n">
        <f aca="false">'[1]ц о'!F339</f>
        <v>0</v>
      </c>
      <c r="N342" s="28" t="n">
        <f aca="false">D342+E342+F342+G342+H342+I342+J342+K342+L342+M342</f>
        <v>0.612077421755739</v>
      </c>
      <c r="O342" s="29" t="n">
        <f aca="false">N342*1.2</f>
        <v>0.734492906106887</v>
      </c>
      <c r="P342" s="30" t="n">
        <f aca="false">N342+R342/1.2</f>
        <v>0.612077421755739</v>
      </c>
      <c r="Q342" s="30" t="n">
        <f aca="false">P342*1.2</f>
        <v>0.734492906106887</v>
      </c>
      <c r="R342" s="27" t="n">
        <f aca="false">[1]Ліфти!I339</f>
        <v>0</v>
      </c>
      <c r="S342" s="27" t="n">
        <f aca="false">[1]Електр!M339</f>
        <v>0.0252091503267974</v>
      </c>
      <c r="T342" s="22" t="n">
        <f aca="false">'[1]Вивіз ТПВ'!G339</f>
        <v>3.579999885</v>
      </c>
      <c r="U342" s="23" t="n">
        <f aca="false">[1]Електр!M339</f>
        <v>0.0252091503267974</v>
      </c>
    </row>
    <row r="343" customFormat="false" ht="25.5" hidden="false" customHeight="false" outlineLevel="0" collapsed="false">
      <c r="A343" s="18" t="n">
        <f aca="false">'[1]Житл.фонд'!A345</f>
        <v>335</v>
      </c>
      <c r="B343" s="24" t="str">
        <f aca="false">'[1]Житл.фонд'!B345</f>
        <v>Шептицького Андрея Митрополита, 3</v>
      </c>
      <c r="C343" s="25" t="n">
        <f aca="false">'[1]Сх.кліт '!K340</f>
        <v>0.11120236354179</v>
      </c>
      <c r="D343" s="26" t="n">
        <f aca="false">[1]Прибуд!J340</f>
        <v>0.034417613683485</v>
      </c>
      <c r="E343" s="26" t="n">
        <f aca="false">[1]дерат!H340</f>
        <v>0.00704222543661972</v>
      </c>
      <c r="F343" s="26" t="n">
        <f aca="false">[1]дезінс!H340</f>
        <v>0.0274647886478873</v>
      </c>
      <c r="G343" s="26" t="n">
        <f aca="false">[1]Довідки!G340</f>
        <v>0.0011443661971831</v>
      </c>
      <c r="H343" s="26" t="n">
        <f aca="false">[1]Електр!J340</f>
        <v>0.0153584301749234</v>
      </c>
      <c r="I343" s="26" t="n">
        <f aca="false">'[1]підг зима'!I340</f>
        <v>0.0673025816474685</v>
      </c>
      <c r="J343" s="26" t="n">
        <f aca="false">[1]Димовент!O340</f>
        <v>0.0324237089187793</v>
      </c>
      <c r="K343" s="26" t="n">
        <f aca="false">[1]маляри!I340+[1]покрів!J340</f>
        <v>0.234606705590232</v>
      </c>
      <c r="L343" s="26" t="n">
        <f aca="false">[1]водопост!J340</f>
        <v>0.248866670675087</v>
      </c>
      <c r="M343" s="27" t="n">
        <f aca="false">'[1]ц о'!F340</f>
        <v>0</v>
      </c>
      <c r="N343" s="28" t="n">
        <f aca="false">D343+E343+F343+G343+H343+I343+J343+K343+L343+M343</f>
        <v>0.668627090971666</v>
      </c>
      <c r="O343" s="29" t="n">
        <f aca="false">N343*1.2</f>
        <v>0.802352509165999</v>
      </c>
      <c r="P343" s="30" t="n">
        <f aca="false">N343+R343/1.2</f>
        <v>0.668627090971666</v>
      </c>
      <c r="Q343" s="30" t="n">
        <f aca="false">P343*1.2</f>
        <v>0.802352509165999</v>
      </c>
      <c r="R343" s="27" t="n">
        <f aca="false">[1]Ліфти!I340</f>
        <v>0</v>
      </c>
      <c r="S343" s="27" t="n">
        <f aca="false">[1]Електр!M340</f>
        <v>0.0200140845070423</v>
      </c>
      <c r="T343" s="22" t="n">
        <f aca="false">'[1]Вивіз ТПВ'!G340</f>
        <v>3.579999885</v>
      </c>
      <c r="U343" s="23" t="n">
        <f aca="false">[1]Електр!M340</f>
        <v>0.0200140845070423</v>
      </c>
    </row>
    <row r="344" customFormat="false" ht="25.5" hidden="false" customHeight="false" outlineLevel="0" collapsed="false">
      <c r="A344" s="18" t="n">
        <f aca="false">'[1]Житл.фонд'!A346</f>
        <v>336</v>
      </c>
      <c r="B344" s="24" t="str">
        <f aca="false">'[1]Житл.фонд'!B346</f>
        <v>Шептицького Андрея Митрополита, 31</v>
      </c>
      <c r="C344" s="25" t="n">
        <f aca="false">'[1]Сх.кліт '!K341</f>
        <v>0.108725032884488</v>
      </c>
      <c r="D344" s="26" t="n">
        <f aca="false">[1]Прибуд!J341</f>
        <v>0.204308848128279</v>
      </c>
      <c r="E344" s="26" t="n">
        <f aca="false">[1]дерат!H341</f>
        <v>0.00762422707539057</v>
      </c>
      <c r="F344" s="26" t="n">
        <f aca="false">[1]дезінс!H341</f>
        <v>0.0297346040841336</v>
      </c>
      <c r="G344" s="26" t="n">
        <f aca="false">[1]Довідки!G341</f>
        <v>0.00103017056041279</v>
      </c>
      <c r="H344" s="26" t="n">
        <f aca="false">[1]Електр!J341</f>
        <v>0.0138258213667159</v>
      </c>
      <c r="I344" s="26" t="n">
        <f aca="false">'[1]підг зима'!I341</f>
        <v>0.0673025816474685</v>
      </c>
      <c r="J344" s="26" t="n">
        <f aca="false">[1]Димовент!O341</f>
        <v>0.0230230678570064</v>
      </c>
      <c r="K344" s="26" t="n">
        <f aca="false">[1]маляри!I341+[1]покрів!J341</f>
        <v>0.234606705590232</v>
      </c>
      <c r="L344" s="26" t="n">
        <f aca="false">[1]водопост!J341</f>
        <v>0.22403241045436</v>
      </c>
      <c r="M344" s="27" t="n">
        <f aca="false">'[1]ц о'!F341</f>
        <v>0</v>
      </c>
      <c r="N344" s="28" t="n">
        <f aca="false">D344+E344+F344+G344+H344+I344+J344+K344+L344+M344</f>
        <v>0.805488436763999</v>
      </c>
      <c r="O344" s="29" t="n">
        <f aca="false">N344*1.2</f>
        <v>0.966586124116799</v>
      </c>
      <c r="P344" s="30" t="n">
        <f aca="false">N344+R344/1.2</f>
        <v>0.805488436763999</v>
      </c>
      <c r="Q344" s="30" t="n">
        <f aca="false">P344*1.2</f>
        <v>0.966586124116799</v>
      </c>
      <c r="R344" s="27" t="n">
        <f aca="false">[1]Ліфти!I341</f>
        <v>0</v>
      </c>
      <c r="S344" s="27" t="n">
        <f aca="false">[1]Електр!M341</f>
        <v>0.0078558119535617</v>
      </c>
      <c r="T344" s="22" t="n">
        <f aca="false">'[1]Вивіз ТПВ'!G341</f>
        <v>3.579999885</v>
      </c>
      <c r="U344" s="23" t="n">
        <f aca="false">[1]Електр!M341</f>
        <v>0.0078558119535617</v>
      </c>
    </row>
    <row r="345" customFormat="false" ht="25.5" hidden="false" customHeight="false" outlineLevel="0" collapsed="false">
      <c r="A345" s="18" t="n">
        <f aca="false">'[1]Житл.фонд'!A347</f>
        <v>337</v>
      </c>
      <c r="B345" s="24" t="str">
        <f aca="false">'[1]Житл.фонд'!B347</f>
        <v>Шептицького Андрея Митрополита, 4</v>
      </c>
      <c r="C345" s="25" t="n">
        <f aca="false">'[1]Сх.кліт '!K342</f>
        <v>0.0936152510013964</v>
      </c>
      <c r="D345" s="26" t="n">
        <f aca="false">[1]Прибуд!J342</f>
        <v>0.0321237093667338</v>
      </c>
      <c r="E345" s="26" t="n">
        <f aca="false">[1]дерат!H342</f>
        <v>0.00452797516497962</v>
      </c>
      <c r="F345" s="26" t="n">
        <f aca="false">[1]дезінс!H342</f>
        <v>0.0176591735138688</v>
      </c>
      <c r="G345" s="26" t="n">
        <f aca="false">[1]Довідки!G342</f>
        <v>0.000739450506112791</v>
      </c>
      <c r="H345" s="26" t="n">
        <f aca="false">[1]Електр!J342</f>
        <v>0.0099240950963951</v>
      </c>
      <c r="I345" s="26" t="n">
        <f aca="false">'[1]підг зима'!I342</f>
        <v>0.0673025816474685</v>
      </c>
      <c r="J345" s="26" t="n">
        <f aca="false">[1]Димовент!O342</f>
        <v>0.0297496457926909</v>
      </c>
      <c r="K345" s="26" t="n">
        <f aca="false">[1]маляри!I342+[1]покрів!J342</f>
        <v>0.234606705590232</v>
      </c>
      <c r="L345" s="26" t="n">
        <f aca="false">[1]водопост!J342</f>
        <v>0.160809176326846</v>
      </c>
      <c r="M345" s="27" t="n">
        <f aca="false">'[1]ц о'!F342</f>
        <v>0</v>
      </c>
      <c r="N345" s="28" t="n">
        <f aca="false">D345+E345+F345+G345+H345+I345+J345+K345+L345+M345</f>
        <v>0.557442513005327</v>
      </c>
      <c r="O345" s="29" t="n">
        <f aca="false">N345*1.2</f>
        <v>0.668931015606393</v>
      </c>
      <c r="P345" s="30" t="n">
        <f aca="false">N345+R345/1.2</f>
        <v>0.557442513005327</v>
      </c>
      <c r="Q345" s="30" t="n">
        <f aca="false">P345*1.2</f>
        <v>0.668931015606393</v>
      </c>
      <c r="R345" s="27" t="n">
        <f aca="false">[1]Ліфти!I342</f>
        <v>0</v>
      </c>
      <c r="S345" s="27" t="n">
        <f aca="false">[1]Електр!M342</f>
        <v>0.0234836334954647</v>
      </c>
      <c r="T345" s="22" t="n">
        <f aca="false">'[1]Вивіз ТПВ'!G342</f>
        <v>3.579999885</v>
      </c>
      <c r="U345" s="23" t="n">
        <f aca="false">[1]Електр!M342</f>
        <v>0.0234836334954647</v>
      </c>
    </row>
    <row r="346" customFormat="false" ht="25.5" hidden="false" customHeight="false" outlineLevel="0" collapsed="false">
      <c r="A346" s="18" t="n">
        <f aca="false">'[1]Житл.фонд'!A348</f>
        <v>338</v>
      </c>
      <c r="B346" s="24" t="str">
        <f aca="false">'[1]Житл.фонд'!B348</f>
        <v>Шептицького Андрея Митрополита, 5 </v>
      </c>
      <c r="C346" s="25" t="n">
        <f aca="false">'[1]Сх.кліт '!K343</f>
        <v>0.114011955339823</v>
      </c>
      <c r="D346" s="26" t="n">
        <f aca="false">[1]Прибуд!J343</f>
        <v>0.266614358650038</v>
      </c>
      <c r="E346" s="26" t="n">
        <f aca="false">[1]дерат!H343</f>
        <v>0.0135698732874274</v>
      </c>
      <c r="F346" s="26" t="n">
        <f aca="false">[1]дезінс!H343</f>
        <v>0.0529227167139228</v>
      </c>
      <c r="G346" s="26" t="n">
        <f aca="false">[1]Довідки!G343</f>
        <v>0.001304145033202</v>
      </c>
      <c r="H346" s="26" t="n">
        <f aca="false">[1]Електр!J343</f>
        <v>0.0175028067761087</v>
      </c>
      <c r="I346" s="26" t="n">
        <f aca="false">'[1]підг зима'!I343</f>
        <v>0.0673025816474685</v>
      </c>
      <c r="J346" s="26" t="n">
        <f aca="false">[1]Димовент!O343</f>
        <v>0.0478476322159623</v>
      </c>
      <c r="K346" s="26" t="n">
        <f aca="false">[1]маляри!I343+[1]покрів!J343</f>
        <v>0.297893391445887</v>
      </c>
      <c r="L346" s="26" t="n">
        <f aca="false">[1]водопост!J343</f>
        <v>0.198529774212609</v>
      </c>
      <c r="M346" s="27" t="n">
        <f aca="false">'[1]ц о'!F343</f>
        <v>0</v>
      </c>
      <c r="N346" s="28" t="n">
        <f aca="false">D346+E346+F346+G346+H346+I346+J346+K346+L346+M346</f>
        <v>0.963487279982626</v>
      </c>
      <c r="O346" s="29" t="n">
        <f aca="false">N346*1.2</f>
        <v>1.15618473597915</v>
      </c>
      <c r="P346" s="30" t="n">
        <f aca="false">N346+R346/1.2</f>
        <v>0.963487279982626</v>
      </c>
      <c r="Q346" s="30" t="n">
        <f aca="false">P346*1.2</f>
        <v>1.15618473597915</v>
      </c>
      <c r="R346" s="27" t="n">
        <f aca="false">[1]Ліфти!I343</f>
        <v>0</v>
      </c>
      <c r="S346" s="27" t="n">
        <f aca="false">[1]Електр!M343</f>
        <v>0.0117109155404991</v>
      </c>
      <c r="T346" s="22" t="n">
        <f aca="false">'[1]Вивіз ТПВ'!G343</f>
        <v>3.579999885</v>
      </c>
      <c r="U346" s="23" t="n">
        <f aca="false">[1]Електр!M343</f>
        <v>0.0117109155404991</v>
      </c>
    </row>
    <row r="347" customFormat="false" ht="25.5" hidden="false" customHeight="false" outlineLevel="0" collapsed="false">
      <c r="A347" s="18" t="n">
        <f aca="false">'[1]Житл.фонд'!A349</f>
        <v>339</v>
      </c>
      <c r="B347" s="24" t="str">
        <f aca="false">'[1]Житл.фонд'!B349</f>
        <v>Шептицького Андрея Митрополита, 8</v>
      </c>
      <c r="C347" s="25" t="n">
        <f aca="false">'[1]Сх.кліт '!K344</f>
        <v>0.0865150976492123</v>
      </c>
      <c r="D347" s="26" t="n">
        <f aca="false">[1]Прибуд!J344</f>
        <v>0.107107191388448</v>
      </c>
      <c r="E347" s="26" t="n">
        <f aca="false">[1]дерат!H344</f>
        <v>0.00447437765614727</v>
      </c>
      <c r="F347" s="26" t="n">
        <f aca="false">[1]дезінс!H344</f>
        <v>0.0174501423964497</v>
      </c>
      <c r="G347" s="26" t="n">
        <f aca="false">[1]Довідки!G344</f>
        <v>0.00102728468113084</v>
      </c>
      <c r="H347" s="26" t="n">
        <f aca="false">[1]Електр!J344</f>
        <v>0.0137870902546347</v>
      </c>
      <c r="I347" s="26" t="n">
        <f aca="false">'[1]підг зима'!I344</f>
        <v>0.0673025816474685</v>
      </c>
      <c r="J347" s="26" t="n">
        <f aca="false">[1]Димовент!O344</f>
        <v>0.0381647673296077</v>
      </c>
      <c r="K347" s="26" t="n">
        <f aca="false">[1]маляри!I344+[1]покрів!J344</f>
        <v>0.234606705590232</v>
      </c>
      <c r="L347" s="26" t="n">
        <f aca="false">[1]водопост!J344</f>
        <v>0.223404814872948</v>
      </c>
      <c r="M347" s="27" t="n">
        <f aca="false">'[1]ц о'!F344</f>
        <v>0</v>
      </c>
      <c r="N347" s="28" t="n">
        <f aca="false">D347+E347+F347+G347+H347+I347+J347+K347+L347+M347</f>
        <v>0.707324955817067</v>
      </c>
      <c r="O347" s="29" t="n">
        <f aca="false">N347*1.2</f>
        <v>0.84878994698048</v>
      </c>
      <c r="P347" s="30" t="n">
        <f aca="false">N347+R347/1.2</f>
        <v>0.707324955817067</v>
      </c>
      <c r="Q347" s="30" t="n">
        <f aca="false">P347*1.2</f>
        <v>0.84878994698048</v>
      </c>
      <c r="R347" s="27" t="n">
        <f aca="false">[1]Ліфти!I344</f>
        <v>0</v>
      </c>
      <c r="S347" s="27" t="n">
        <f aca="false">[1]Електр!M344</f>
        <v>0.0467126890203813</v>
      </c>
      <c r="T347" s="22" t="n">
        <f aca="false">'[1]Вивіз ТПВ'!G344</f>
        <v>3.579999885</v>
      </c>
      <c r="U347" s="23" t="n">
        <f aca="false">[1]Електр!M344</f>
        <v>0.0467126890203813</v>
      </c>
    </row>
    <row r="348" customFormat="false" ht="25.5" hidden="false" customHeight="false" outlineLevel="0" collapsed="false">
      <c r="A348" s="18" t="n">
        <f aca="false">'[1]Житл.фонд'!A350</f>
        <v>340</v>
      </c>
      <c r="B348" s="24" t="str">
        <f aca="false">'[1]Житл.фонд'!B350</f>
        <v>Шептицького Андрея Митрополита, 9</v>
      </c>
      <c r="C348" s="25" t="n">
        <f aca="false">'[1]Сх.кліт '!K345</f>
        <v>0.0785558488515586</v>
      </c>
      <c r="D348" s="26" t="n">
        <f aca="false">[1]Прибуд!J345</f>
        <v>0.0885701548215817</v>
      </c>
      <c r="E348" s="26" t="n">
        <f aca="false">[1]дерат!H345</f>
        <v>0.0068462535556361</v>
      </c>
      <c r="F348" s="26" t="n">
        <f aca="false">[1]дезінс!H345</f>
        <v>0.0267004952664009</v>
      </c>
      <c r="G348" s="26" t="n">
        <f aca="false">[1]Довідки!G345</f>
        <v>0.000906125407756434</v>
      </c>
      <c r="H348" s="26" t="n">
        <f aca="false">[1]Електр!J345</f>
        <v>0.0121610231401518</v>
      </c>
      <c r="I348" s="26" t="n">
        <f aca="false">'[1]підг зима'!I345</f>
        <v>0.0673025816474685</v>
      </c>
      <c r="J348" s="26" t="n">
        <f aca="false">[1]Димовент!O345</f>
        <v>0.0376344086003383</v>
      </c>
      <c r="K348" s="26" t="n">
        <f aca="false">[1]маляри!I345+[1]покрів!J345</f>
        <v>0.297893391445887</v>
      </c>
      <c r="L348" s="26" t="n">
        <f aca="false">[1]водопост!J345</f>
        <v>0.197056164362017</v>
      </c>
      <c r="M348" s="27" t="n">
        <f aca="false">'[1]ц о'!F345</f>
        <v>0</v>
      </c>
      <c r="N348" s="28" t="n">
        <f aca="false">D348+E348+F348+G348+H348+I348+J348+K348+L348+M348</f>
        <v>0.735070598247238</v>
      </c>
      <c r="O348" s="29" t="n">
        <f aca="false">N348*1.2</f>
        <v>0.882084717896686</v>
      </c>
      <c r="P348" s="30" t="n">
        <f aca="false">N348+R348/1.2</f>
        <v>0.735070598247238</v>
      </c>
      <c r="Q348" s="30" t="n">
        <f aca="false">P348*1.2</f>
        <v>0.882084717896686</v>
      </c>
      <c r="R348" s="27" t="n">
        <f aca="false">[1]Ліфти!I345</f>
        <v>0</v>
      </c>
      <c r="S348" s="27" t="n">
        <f aca="false">[1]Електр!M345</f>
        <v>0.0257520840884378</v>
      </c>
      <c r="T348" s="22" t="n">
        <f aca="false">'[1]Вивіз ТПВ'!G345</f>
        <v>3.579999885</v>
      </c>
      <c r="U348" s="23" t="n">
        <f aca="false">[1]Електр!M345</f>
        <v>0.0257520840884378</v>
      </c>
    </row>
    <row r="349" customFormat="false" ht="12.75" hidden="false" customHeight="false" outlineLevel="0" collapsed="false">
      <c r="A349" s="18" t="n">
        <f aca="false">'[1]Житл.фонд'!A351</f>
        <v>341</v>
      </c>
      <c r="B349" s="24" t="str">
        <f aca="false">'[1]Житл.фонд'!B351</f>
        <v>Шкільна, 10</v>
      </c>
      <c r="C349" s="25" t="n">
        <f aca="false">'[1]Сх.кліт '!K346</f>
        <v>0.11276956553199</v>
      </c>
      <c r="D349" s="26" t="n">
        <f aca="false">[1]Прибуд!J346</f>
        <v>0.105954532394786</v>
      </c>
      <c r="E349" s="26" t="n">
        <f aca="false">[1]дерат!H346</f>
        <v>0.0101170870824517</v>
      </c>
      <c r="F349" s="26" t="n">
        <f aca="false">[1]дезінс!H346</f>
        <v>0.0394567968538624</v>
      </c>
      <c r="G349" s="26" t="n">
        <f aca="false">[1]Довідки!G346</f>
        <v>0.00108397793888099</v>
      </c>
      <c r="H349" s="26" t="n">
        <f aca="false">[1]Електр!J346</f>
        <v>0.0145479650888337</v>
      </c>
      <c r="I349" s="26" t="n">
        <f aca="false">'[1]підг зима'!I346</f>
        <v>0.0673025816474685</v>
      </c>
      <c r="J349" s="26" t="n">
        <f aca="false">[1]Димовент!O346</f>
        <v>0.0417451948443119</v>
      </c>
      <c r="K349" s="26" t="n">
        <f aca="false">[1]маляри!I346+[1]покрів!J346</f>
        <v>0.234606705590232</v>
      </c>
      <c r="L349" s="26" t="n">
        <f aca="false">[1]водопост!J346</f>
        <v>0.235733964703426</v>
      </c>
      <c r="M349" s="27" t="n">
        <f aca="false">'[1]ц о'!F346</f>
        <v>0</v>
      </c>
      <c r="N349" s="28" t="n">
        <f aca="false">D349+E349+F349+G349+H349+I349+J349+K349+L349+M349</f>
        <v>0.750548806144254</v>
      </c>
      <c r="O349" s="29" t="n">
        <f aca="false">N349*1.2</f>
        <v>0.900658567373105</v>
      </c>
      <c r="P349" s="30" t="n">
        <f aca="false">N349+R349/1.2</f>
        <v>0.750548806144254</v>
      </c>
      <c r="Q349" s="30" t="n">
        <f aca="false">P349*1.2</f>
        <v>0.900658567373105</v>
      </c>
      <c r="R349" s="27" t="n">
        <f aca="false">[1]Ліфти!I346</f>
        <v>0</v>
      </c>
      <c r="S349" s="27" t="n">
        <f aca="false">[1]Електр!M346</f>
        <v>0.0257015505220438</v>
      </c>
      <c r="T349" s="22" t="n">
        <f aca="false">'[1]Вивіз ТПВ'!G346</f>
        <v>3.579999885</v>
      </c>
      <c r="U349" s="23" t="n">
        <f aca="false">[1]Електр!M346</f>
        <v>0.0257015505220438</v>
      </c>
    </row>
    <row r="350" customFormat="false" ht="12.75" hidden="false" customHeight="false" outlineLevel="0" collapsed="false">
      <c r="A350" s="18" t="n">
        <f aca="false">'[1]Житл.фонд'!A352</f>
        <v>342</v>
      </c>
      <c r="B350" s="24" t="str">
        <f aca="false">'[1]Житл.фонд'!B352</f>
        <v>Шкільна, 11</v>
      </c>
      <c r="C350" s="25" t="n">
        <f aca="false">'[1]Сх.кліт '!K347</f>
        <v>0</v>
      </c>
      <c r="D350" s="26" t="n">
        <f aca="false">[1]Прибуд!J347</f>
        <v>0.250707968762433</v>
      </c>
      <c r="E350" s="26" t="n">
        <f aca="false">[1]дерат!H347</f>
        <v>0.0106870063865805</v>
      </c>
      <c r="F350" s="26" t="n">
        <f aca="false">[1]дезінс!H347</f>
        <v>0.0416794909972299</v>
      </c>
      <c r="G350" s="26" t="n">
        <f aca="false">[1]Довідки!G347</f>
        <v>0.00115420129270545</v>
      </c>
      <c r="H350" s="26" t="n">
        <f aca="false">[1]Електр!J347</f>
        <v>0</v>
      </c>
      <c r="I350" s="26" t="n">
        <f aca="false">'[1]підг зима'!I347</f>
        <v>0.0673025816474685</v>
      </c>
      <c r="J350" s="26" t="n">
        <f aca="false">[1]Димовент!O347</f>
        <v>0.0429597995944906</v>
      </c>
      <c r="K350" s="26" t="n">
        <f aca="false">[1]маляри!I347+[1]покрів!J347</f>
        <v>0.234606705590232</v>
      </c>
      <c r="L350" s="26" t="n">
        <f aca="false">[1]водопост!J347</f>
        <v>0.251005520533152</v>
      </c>
      <c r="M350" s="27" t="n">
        <f aca="false">'[1]ц о'!F347</f>
        <v>0</v>
      </c>
      <c r="N350" s="28" t="n">
        <f aca="false">D350+E350+F350+G350+H350+I350+J350+K350+L350+M350</f>
        <v>0.900103274804292</v>
      </c>
      <c r="O350" s="29" t="n">
        <f aca="false">N350*1.2</f>
        <v>1.08012392976515</v>
      </c>
      <c r="P350" s="30" t="n">
        <f aca="false">N350+R350/1.2</f>
        <v>0.900103274804292</v>
      </c>
      <c r="Q350" s="30" t="n">
        <f aca="false">P350*1.2</f>
        <v>1.08012392976515</v>
      </c>
      <c r="R350" s="27" t="n">
        <f aca="false">[1]Ліфти!I347</f>
        <v>0</v>
      </c>
      <c r="S350" s="27" t="n">
        <f aca="false">[1]Електр!M347</f>
        <v>0</v>
      </c>
      <c r="T350" s="22" t="n">
        <f aca="false">'[1]Вивіз ТПВ'!G347</f>
        <v>3.579999885</v>
      </c>
      <c r="U350" s="23" t="n">
        <f aca="false">[1]Електр!M347</f>
        <v>0</v>
      </c>
    </row>
    <row r="351" customFormat="false" ht="12.75" hidden="false" customHeight="false" outlineLevel="0" collapsed="false">
      <c r="A351" s="18" t="n">
        <f aca="false">'[1]Житл.фонд'!A353</f>
        <v>343</v>
      </c>
      <c r="B351" s="24" t="str">
        <f aca="false">'[1]Житл.фонд'!B353</f>
        <v>Шкільна, 13</v>
      </c>
      <c r="C351" s="25" t="n">
        <f aca="false">'[1]Сх.кліт '!K348</f>
        <v>0.1085632072638</v>
      </c>
      <c r="D351" s="26" t="n">
        <f aca="false">[1]Прибуд!J348</f>
        <v>0.261806103775146</v>
      </c>
      <c r="E351" s="26" t="n">
        <f aca="false">[1]дерат!H348</f>
        <v>0.00340890022791024</v>
      </c>
      <c r="F351" s="26" t="n">
        <f aca="false">[1]дезінс!H348</f>
        <v>0.0132947638674614</v>
      </c>
      <c r="G351" s="26" t="n">
        <f aca="false">[1]Довідки!G348</f>
        <v>0.000657433380084152</v>
      </c>
      <c r="H351" s="26" t="n">
        <f aca="false">[1]Електр!J348</f>
        <v>0.00882335102831668</v>
      </c>
      <c r="I351" s="26" t="n">
        <f aca="false">'[1]підг зима'!I348</f>
        <v>0.0673025816474685</v>
      </c>
      <c r="J351" s="26" t="n">
        <f aca="false">[1]Димовент!O348</f>
        <v>0.0253184899474053</v>
      </c>
      <c r="K351" s="26" t="n">
        <f aca="false">[1]маляри!I348+[1]покрів!J348</f>
        <v>0.234606705590232</v>
      </c>
      <c r="L351" s="26" t="n">
        <f aca="false">[1]водопост!J348</f>
        <v>0.142972814903964</v>
      </c>
      <c r="M351" s="27" t="n">
        <f aca="false">'[1]ц о'!F348</f>
        <v>0</v>
      </c>
      <c r="N351" s="28" t="n">
        <f aca="false">D351+E351+F351+G351+H351+I351+J351+K351+L351+M351</f>
        <v>0.758191144367988</v>
      </c>
      <c r="O351" s="29" t="n">
        <f aca="false">N351*1.2</f>
        <v>0.909829373241586</v>
      </c>
      <c r="P351" s="30" t="n">
        <f aca="false">N351+R351/1.2</f>
        <v>0.758191144367988</v>
      </c>
      <c r="Q351" s="30" t="n">
        <f aca="false">P351*1.2</f>
        <v>0.909829373241586</v>
      </c>
      <c r="R351" s="27" t="n">
        <f aca="false">[1]Ліфти!I348</f>
        <v>0</v>
      </c>
      <c r="S351" s="27" t="n">
        <f aca="false">[1]Електр!M348</f>
        <v>0.0996493688639551</v>
      </c>
      <c r="T351" s="22" t="n">
        <f aca="false">'[1]Вивіз ТПВ'!G348</f>
        <v>3.579999885</v>
      </c>
      <c r="U351" s="23" t="n">
        <f aca="false">[1]Електр!M348</f>
        <v>0.0996493688639551</v>
      </c>
    </row>
    <row r="352" customFormat="false" ht="12.75" hidden="false" customHeight="false" outlineLevel="0" collapsed="false">
      <c r="A352" s="18" t="n">
        <f aca="false">'[1]Житл.фонд'!A354</f>
        <v>344</v>
      </c>
      <c r="B352" s="24" t="str">
        <f aca="false">'[1]Житл.фонд'!B354</f>
        <v>Шкільна, 14</v>
      </c>
      <c r="C352" s="25" t="n">
        <f aca="false">'[1]Сх.кліт '!K349</f>
        <v>0.108393505438527</v>
      </c>
      <c r="D352" s="26" t="n">
        <f aca="false">[1]Прибуд!J349</f>
        <v>0.0397897966510476</v>
      </c>
      <c r="E352" s="26" t="n">
        <f aca="false">[1]дерат!H349</f>
        <v>0.00737252046927411</v>
      </c>
      <c r="F352" s="26" t="n">
        <f aca="false">[1]дезінс!H349</f>
        <v>0.0287529444084411</v>
      </c>
      <c r="G352" s="26" t="n">
        <f aca="false">[1]Довідки!G349</f>
        <v>0.000610609958641352</v>
      </c>
      <c r="H352" s="26" t="n">
        <f aca="false">[1]Електр!J349</f>
        <v>0.00819493833092102</v>
      </c>
      <c r="I352" s="26" t="n">
        <f aca="false">'[1]підг зима'!I349</f>
        <v>0.0673025816474685</v>
      </c>
      <c r="J352" s="26" t="n">
        <f aca="false">[1]Димовент!O349</f>
        <v>0.0329729377650047</v>
      </c>
      <c r="K352" s="26" t="n">
        <f aca="false">[1]маляри!I349+[1]покрів!J349</f>
        <v>0.234606705590232</v>
      </c>
      <c r="L352" s="26" t="n">
        <f aca="false">[1]водопост!J349</f>
        <v>0.132790070051162</v>
      </c>
      <c r="M352" s="27" t="n">
        <f aca="false">'[1]ц о'!F349</f>
        <v>0</v>
      </c>
      <c r="N352" s="28" t="n">
        <f aca="false">D352+E352+F352+G352+H352+I352+J352+K352+L352+M352</f>
        <v>0.552393104872193</v>
      </c>
      <c r="O352" s="29" t="n">
        <f aca="false">N352*1.2</f>
        <v>0.662871725846632</v>
      </c>
      <c r="P352" s="30" t="n">
        <f aca="false">N352+R352/1.2</f>
        <v>0.552393104872193</v>
      </c>
      <c r="Q352" s="30" t="n">
        <f aca="false">P352*1.2</f>
        <v>0.662871725846632</v>
      </c>
      <c r="R352" s="27" t="n">
        <f aca="false">[1]Ліфти!I349</f>
        <v>0</v>
      </c>
      <c r="S352" s="27" t="n">
        <f aca="false">[1]Електр!M349</f>
        <v>0.0314016348063959</v>
      </c>
      <c r="T352" s="22" t="n">
        <f aca="false">'[1]Вивіз ТПВ'!G349</f>
        <v>3.579999885</v>
      </c>
      <c r="U352" s="23" t="n">
        <f aca="false">[1]Електр!M349</f>
        <v>0.0314016348063959</v>
      </c>
    </row>
    <row r="353" customFormat="false" ht="12.75" hidden="false" customHeight="false" outlineLevel="0" collapsed="false">
      <c r="A353" s="18" t="n">
        <f aca="false">'[1]Житл.фонд'!A355</f>
        <v>345</v>
      </c>
      <c r="B353" s="24" t="str">
        <f aca="false">'[1]Житл.фонд'!B355</f>
        <v>Шкільна, 15</v>
      </c>
      <c r="C353" s="25" t="n">
        <f aca="false">'[1]Сх.кліт '!K350</f>
        <v>0.111253607776182</v>
      </c>
      <c r="D353" s="26" t="n">
        <f aca="false">[1]Прибуд!J350</f>
        <v>0.251525767081774</v>
      </c>
      <c r="E353" s="26" t="n">
        <f aca="false">[1]дерат!H350</f>
        <v>0.00330623387493403</v>
      </c>
      <c r="F353" s="26" t="n">
        <f aca="false">[1]дезінс!H350</f>
        <v>0.0128943634952895</v>
      </c>
      <c r="G353" s="26" t="n">
        <f aca="false">[1]Довідки!G350</f>
        <v>0.000842157270062993</v>
      </c>
      <c r="H353" s="26" t="n">
        <f aca="false">[1]Електр!J350</f>
        <v>0.0113025128323475</v>
      </c>
      <c r="I353" s="26" t="n">
        <f aca="false">'[1]підг зима'!I350</f>
        <v>0.0673025816474685</v>
      </c>
      <c r="J353" s="26" t="n">
        <f aca="false">[1]Димовент!O350</f>
        <v>0.0346064255959666</v>
      </c>
      <c r="K353" s="26" t="n">
        <f aca="false">[1]маляри!I350+[1]покрів!J350</f>
        <v>0.234606705590232</v>
      </c>
      <c r="L353" s="26" t="n">
        <f aca="false">[1]водопост!J350</f>
        <v>0.183144937784163</v>
      </c>
      <c r="M353" s="27" t="n">
        <f aca="false">'[1]ц о'!F350</f>
        <v>0</v>
      </c>
      <c r="N353" s="28" t="n">
        <f aca="false">D353+E353+F353+G353+H353+I353+J353+K353+L353+M353</f>
        <v>0.799531685172237</v>
      </c>
      <c r="O353" s="29" t="n">
        <f aca="false">N353*1.2</f>
        <v>0.959438022206685</v>
      </c>
      <c r="P353" s="30" t="n">
        <f aca="false">N353+R353/1.2</f>
        <v>0.799531685172237</v>
      </c>
      <c r="Q353" s="30" t="n">
        <f aca="false">P353*1.2</f>
        <v>0.959438022206685</v>
      </c>
      <c r="R353" s="27" t="n">
        <f aca="false">[1]Ліфти!I350</f>
        <v>0</v>
      </c>
      <c r="S353" s="27" t="n">
        <f aca="false">[1]Електр!M350</f>
        <v>0.0143604657691142</v>
      </c>
      <c r="T353" s="22" t="n">
        <f aca="false">'[1]Вивіз ТПВ'!G350</f>
        <v>3.579999885</v>
      </c>
      <c r="U353" s="23" t="n">
        <f aca="false">[1]Електр!M350</f>
        <v>0.0143604657691142</v>
      </c>
    </row>
    <row r="354" customFormat="false" ht="12.75" hidden="false" customHeight="false" outlineLevel="0" collapsed="false">
      <c r="A354" s="18" t="n">
        <f aca="false">'[1]Житл.фонд'!A356</f>
        <v>346</v>
      </c>
      <c r="B354" s="24" t="str">
        <f aca="false">'[1]Житл.фонд'!B356</f>
        <v>Шкільна, 17</v>
      </c>
      <c r="C354" s="25" t="n">
        <f aca="false">'[1]Сх.кліт '!K351</f>
        <v>0.276536634107114</v>
      </c>
      <c r="D354" s="26" t="n">
        <f aca="false">[1]Прибуд!J351</f>
        <v>0.238172570324312</v>
      </c>
      <c r="E354" s="26" t="n">
        <f aca="false">[1]дерат!H351</f>
        <v>0.00708839987240829</v>
      </c>
      <c r="F354" s="26" t="n">
        <f aca="false">[1]дезінс!H351</f>
        <v>0.0276448696650718</v>
      </c>
      <c r="G354" s="26" t="n">
        <f aca="false">[1]Довідки!G351</f>
        <v>0.00199362041467305</v>
      </c>
      <c r="H354" s="26" t="n">
        <f aca="false">[1]Електр!J351</f>
        <v>0.0267561904654537</v>
      </c>
      <c r="I354" s="26" t="n">
        <f aca="false">'[1]підг зима'!I351</f>
        <v>0.0673025816474685</v>
      </c>
      <c r="J354" s="26" t="n">
        <f aca="false">[1]Димовент!O351</f>
        <v>0.107655502387028</v>
      </c>
      <c r="K354" s="26" t="n">
        <f aca="false">[1]маляри!I351+[1]покрів!J351</f>
        <v>0.234606705590232</v>
      </c>
      <c r="L354" s="26" t="n">
        <f aca="false">[1]водопост!J351</f>
        <v>0.260132994007084</v>
      </c>
      <c r="M354" s="27" t="n">
        <f aca="false">'[1]ц о'!F351</f>
        <v>0</v>
      </c>
      <c r="N354" s="28" t="n">
        <f aca="false">D354+E354+F354+G354+H354+I354+J354+K354+L354+M354</f>
        <v>0.971353434373731</v>
      </c>
      <c r="O354" s="29" t="n">
        <f aca="false">N354*1.2</f>
        <v>1.16562412124848</v>
      </c>
      <c r="P354" s="30" t="n">
        <f aca="false">N354+R354/1.2</f>
        <v>0.971353434373731</v>
      </c>
      <c r="Q354" s="30" t="n">
        <f aca="false">P354*1.2</f>
        <v>1.16562412124848</v>
      </c>
      <c r="R354" s="27" t="n">
        <f aca="false">[1]Ліфти!I351</f>
        <v>0</v>
      </c>
      <c r="S354" s="27" t="n">
        <f aca="false">[1]Електр!M351</f>
        <v>0.0369090909090909</v>
      </c>
      <c r="T354" s="22" t="n">
        <f aca="false">'[1]Вивіз ТПВ'!G351</f>
        <v>3.579999885</v>
      </c>
      <c r="U354" s="23" t="n">
        <f aca="false">[1]Електр!M351</f>
        <v>0.0369090909090909</v>
      </c>
    </row>
    <row r="355" customFormat="false" ht="12.75" hidden="false" customHeight="false" outlineLevel="0" collapsed="false">
      <c r="A355" s="18" t="n">
        <f aca="false">'[1]Житл.фонд'!A357</f>
        <v>347</v>
      </c>
      <c r="B355" s="24" t="str">
        <f aca="false">'[1]Житл.фонд'!B357</f>
        <v>Шкільна, 19</v>
      </c>
      <c r="C355" s="25" t="n">
        <f aca="false">'[1]Сх.кліт '!K352</f>
        <v>0.110400160073904</v>
      </c>
      <c r="D355" s="26" t="n">
        <f aca="false">[1]Прибуд!J352</f>
        <v>0.253034229898843</v>
      </c>
      <c r="E355" s="26" t="n">
        <f aca="false">[1]дерат!H352</f>
        <v>0.00333151921880065</v>
      </c>
      <c r="F355" s="26" t="n">
        <f aca="false">[1]дезінс!H352</f>
        <v>0.0129929767293355</v>
      </c>
      <c r="G355" s="26" t="n">
        <f aca="false">[1]Довідки!G352</f>
        <v>0.0010129659643436</v>
      </c>
      <c r="H355" s="26" t="n">
        <f aca="false">[1]Електр!J352</f>
        <v>0.0135949201149428</v>
      </c>
      <c r="I355" s="26" t="n">
        <f aca="false">'[1]підг зима'!I352</f>
        <v>0.0673025816474685</v>
      </c>
      <c r="J355" s="26" t="n">
        <f aca="false">[1]Димовент!O352</f>
        <v>0.0327345578951918</v>
      </c>
      <c r="K355" s="26" t="n">
        <f aca="false">[1]маляри!I352+[1]покрів!J352</f>
        <v>0.234606705590232</v>
      </c>
      <c r="L355" s="26" t="n">
        <f aca="false">[1]водопост!J352</f>
        <v>0.22029090659433</v>
      </c>
      <c r="M355" s="27" t="n">
        <f aca="false">'[1]ц о'!F352</f>
        <v>0</v>
      </c>
      <c r="N355" s="28" t="n">
        <f aca="false">D355+E355+F355+G355+H355+I355+J355+K355+L355+M355</f>
        <v>0.838901363653488</v>
      </c>
      <c r="O355" s="29" t="n">
        <f aca="false">N355*1.2</f>
        <v>1.00668163638419</v>
      </c>
      <c r="P355" s="30" t="n">
        <f aca="false">N355+R355/1.2</f>
        <v>0.838901363653488</v>
      </c>
      <c r="Q355" s="30" t="n">
        <f aca="false">P355*1.2</f>
        <v>1.00668163638419</v>
      </c>
      <c r="R355" s="27" t="n">
        <f aca="false">[1]Ліфти!I352</f>
        <v>0</v>
      </c>
      <c r="S355" s="27" t="n">
        <f aca="false">[1]Електр!M352</f>
        <v>0.0618541329011345</v>
      </c>
      <c r="T355" s="22" t="n">
        <f aca="false">'[1]Вивіз ТПВ'!G352</f>
        <v>3.579999885</v>
      </c>
      <c r="U355" s="23" t="n">
        <f aca="false">[1]Електр!M352</f>
        <v>0.0618541329011345</v>
      </c>
    </row>
    <row r="356" customFormat="false" ht="12.75" hidden="false" customHeight="false" outlineLevel="0" collapsed="false">
      <c r="A356" s="18" t="n">
        <f aca="false">'[1]Житл.фонд'!A358</f>
        <v>348</v>
      </c>
      <c r="B356" s="24" t="str">
        <f aca="false">'[1]Житл.фонд'!B358</f>
        <v>Шкільна, 22</v>
      </c>
      <c r="C356" s="25" t="n">
        <f aca="false">'[1]Сх.кліт '!K353</f>
        <v>0.107282493843702</v>
      </c>
      <c r="D356" s="26" t="n">
        <f aca="false">[1]Прибуд!J353</f>
        <v>0.262546395006977</v>
      </c>
      <c r="E356" s="26" t="n">
        <f aca="false">[1]дерат!H353</f>
        <v>0.00443189207574537</v>
      </c>
      <c r="F356" s="26" t="n">
        <f aca="false">[1]дезінс!H353</f>
        <v>0.0172844479726027</v>
      </c>
      <c r="G356" s="26" t="n">
        <f aca="false">[1]Довідки!G353</f>
        <v>0.000906526994359388</v>
      </c>
      <c r="H356" s="26" t="n">
        <f aca="false">[1]Електр!J353</f>
        <v>0.0121664127958546</v>
      </c>
      <c r="I356" s="26" t="n">
        <f aca="false">'[1]підг зима'!I353</f>
        <v>0.0673025816474685</v>
      </c>
      <c r="J356" s="26" t="n">
        <f aca="false">[1]Димовент!O353</f>
        <v>0.0349113618033844</v>
      </c>
      <c r="K356" s="26" t="n">
        <f aca="false">[1]маляри!I353+[1]покрів!J353</f>
        <v>0.234606705590232</v>
      </c>
      <c r="L356" s="26" t="n">
        <f aca="false">[1]водопост!J353</f>
        <v>0.197143497875635</v>
      </c>
      <c r="M356" s="27" t="n">
        <f aca="false">'[1]ц о'!F353</f>
        <v>0</v>
      </c>
      <c r="N356" s="28" t="n">
        <f aca="false">D356+E356+F356+G356+H356+I356+J356+K356+L356+M356</f>
        <v>0.831299821762259</v>
      </c>
      <c r="O356" s="29" t="n">
        <f aca="false">N356*1.2</f>
        <v>0.99755978611471</v>
      </c>
      <c r="P356" s="30" t="n">
        <f aca="false">N356+R356/1.2</f>
        <v>0.831299821762259</v>
      </c>
      <c r="Q356" s="30" t="n">
        <f aca="false">P356*1.2</f>
        <v>0.99755978611471</v>
      </c>
      <c r="R356" s="27" t="n">
        <f aca="false">[1]Ліфти!I353</f>
        <v>0</v>
      </c>
      <c r="S356" s="27" t="n">
        <f aca="false">[1]Електр!M353</f>
        <v>0.0399129734085415</v>
      </c>
      <c r="T356" s="22" t="n">
        <f aca="false">'[1]Вивіз ТПВ'!G353</f>
        <v>3.579999885</v>
      </c>
      <c r="U356" s="23" t="n">
        <f aca="false">[1]Електр!M353</f>
        <v>0.0399129734085415</v>
      </c>
    </row>
    <row r="357" customFormat="false" ht="12.75" hidden="false" customHeight="false" outlineLevel="0" collapsed="false">
      <c r="A357" s="18" t="n">
        <f aca="false">'[1]Житл.фонд'!A359</f>
        <v>349</v>
      </c>
      <c r="B357" s="24" t="str">
        <f aca="false">'[1]Житл.фонд'!B359</f>
        <v>Шкільна, 23</v>
      </c>
      <c r="C357" s="25" t="n">
        <f aca="false">'[1]Сх.кліт '!K354</f>
        <v>0.106107699491555</v>
      </c>
      <c r="D357" s="26" t="n">
        <f aca="false">[1]Прибуд!J354</f>
        <v>0.255884512668512</v>
      </c>
      <c r="E357" s="26" t="n">
        <f aca="false">[1]дерат!H354</f>
        <v>0.00333179693283071</v>
      </c>
      <c r="F357" s="26" t="n">
        <f aca="false">[1]дезінс!H354</f>
        <v>0.0129940598183687</v>
      </c>
      <c r="G357" s="26" t="n">
        <f aca="false">[1]Довідки!G354</f>
        <v>0.00149931459904044</v>
      </c>
      <c r="H357" s="26" t="n">
        <f aca="false">[1]Електр!J354</f>
        <v>0.0201221590049479</v>
      </c>
      <c r="I357" s="26" t="n">
        <f aca="false">'[1]підг зима'!I354</f>
        <v>0.0673025816474685</v>
      </c>
      <c r="J357" s="26" t="n">
        <f aca="false">[1]Димовент!O354</f>
        <v>0.0577402711114919</v>
      </c>
      <c r="K357" s="26" t="n">
        <f aca="false">[1]маляри!I354+[1]покрів!J354</f>
        <v>0.234606705590232</v>
      </c>
      <c r="L357" s="26" t="n">
        <f aca="false">[1]водопост!J354</f>
        <v>0.22824040366917</v>
      </c>
      <c r="M357" s="27" t="n">
        <f aca="false">'[1]ц о'!F354</f>
        <v>0</v>
      </c>
      <c r="N357" s="28" t="n">
        <f aca="false">D357+E357+F357+G357+H357+I357+J357+K357+L357+M357</f>
        <v>0.881721805042062</v>
      </c>
      <c r="O357" s="29" t="n">
        <f aca="false">N357*1.2</f>
        <v>1.05806616605047</v>
      </c>
      <c r="P357" s="30" t="n">
        <f aca="false">N357+R357/1.2</f>
        <v>0.881721805042062</v>
      </c>
      <c r="Q357" s="30" t="n">
        <f aca="false">P357*1.2</f>
        <v>1.05806616605047</v>
      </c>
      <c r="R357" s="27" t="n">
        <f aca="false">[1]Ліфти!I354</f>
        <v>0</v>
      </c>
      <c r="S357" s="27" t="n">
        <f aca="false">[1]Електр!M354</f>
        <v>0.0653941055517478</v>
      </c>
      <c r="T357" s="22" t="n">
        <f aca="false">'[1]Вивіз ТПВ'!G354</f>
        <v>3.579999885</v>
      </c>
      <c r="U357" s="23" t="n">
        <f aca="false">[1]Електр!M354</f>
        <v>0.0653941055517478</v>
      </c>
    </row>
    <row r="358" customFormat="false" ht="12.75" hidden="false" customHeight="false" outlineLevel="0" collapsed="false">
      <c r="A358" s="18" t="n">
        <f aca="false">'[1]Житл.фонд'!A360</f>
        <v>350</v>
      </c>
      <c r="B358" s="24" t="str">
        <f aca="false">'[1]Житл.фонд'!B360</f>
        <v>Шкільна, 5</v>
      </c>
      <c r="C358" s="25" t="n">
        <f aca="false">'[1]Сх.кліт '!K355</f>
        <v>0.108957401611719</v>
      </c>
      <c r="D358" s="26" t="n">
        <f aca="false">[1]Прибуд!J355</f>
        <v>0.114006017034647</v>
      </c>
      <c r="E358" s="26" t="n">
        <f aca="false">[1]дерат!H355</f>
        <v>0.00439878598301262</v>
      </c>
      <c r="F358" s="26" t="n">
        <f aca="false">[1]дезінс!H355</f>
        <v>0.0171553336964346</v>
      </c>
      <c r="G358" s="26" t="n">
        <f aca="false">[1]Довідки!G355</f>
        <v>0.00109970088136027</v>
      </c>
      <c r="H358" s="26" t="n">
        <f aca="false">[1]Електр!J355</f>
        <v>0.0147589812083301</v>
      </c>
      <c r="I358" s="26" t="n">
        <f aca="false">'[1]підг зима'!I355</f>
        <v>0.0673025816474685</v>
      </c>
      <c r="J358" s="26" t="n">
        <f aca="false">[1]Димовент!O355</f>
        <v>0.0538131406008233</v>
      </c>
      <c r="K358" s="26" t="n">
        <f aca="false">[1]маляри!I355+[1]покрів!J355</f>
        <v>0.234606705590232</v>
      </c>
      <c r="L358" s="26" t="n">
        <f aca="false">[1]водопост!J355</f>
        <v>0.239153251604478</v>
      </c>
      <c r="M358" s="27" t="n">
        <f aca="false">'[1]ц о'!F355</f>
        <v>0</v>
      </c>
      <c r="N358" s="28" t="n">
        <f aca="false">D358+E358+F358+G358+H358+I358+J358+K358+L358+M358</f>
        <v>0.746294498246787</v>
      </c>
      <c r="O358" s="29" t="n">
        <f aca="false">N358*1.2</f>
        <v>0.895553397896144</v>
      </c>
      <c r="P358" s="30" t="n">
        <f aca="false">N358+R358/1.2</f>
        <v>0.746294498246787</v>
      </c>
      <c r="Q358" s="30" t="n">
        <f aca="false">P358*1.2</f>
        <v>0.895553397896144</v>
      </c>
      <c r="R358" s="27" t="n">
        <f aca="false">[1]Ліфти!I355</f>
        <v>0</v>
      </c>
      <c r="S358" s="27" t="n">
        <f aca="false">[1]Електр!M355</f>
        <v>0.0215933266151607</v>
      </c>
      <c r="T358" s="22" t="n">
        <f aca="false">'[1]Вивіз ТПВ'!G355</f>
        <v>3.579999885</v>
      </c>
      <c r="U358" s="23" t="n">
        <f aca="false">[1]Електр!M355</f>
        <v>0.0215933266151607</v>
      </c>
    </row>
    <row r="359" customFormat="false" ht="12.75" hidden="false" customHeight="false" outlineLevel="0" collapsed="false">
      <c r="A359" s="18" t="n">
        <f aca="false">'[1]Житл.фонд'!A361</f>
        <v>351</v>
      </c>
      <c r="B359" s="24" t="str">
        <f aca="false">'[1]Житл.фонд'!B361</f>
        <v>Шкільна, 7</v>
      </c>
      <c r="C359" s="25" t="n">
        <f aca="false">'[1]Сх.кліт '!K356</f>
        <v>0.111012451666188</v>
      </c>
      <c r="D359" s="26" t="n">
        <f aca="false">[1]Прибуд!J356</f>
        <v>0.0673961766100567</v>
      </c>
      <c r="E359" s="26" t="n">
        <f aca="false">[1]дерат!H356</f>
        <v>0.00720144712339346</v>
      </c>
      <c r="F359" s="26" t="n">
        <f aca="false">[1]дезінс!H356</f>
        <v>0.0280857557008109</v>
      </c>
      <c r="G359" s="26" t="n">
        <f aca="false">[1]Довідки!G356</f>
        <v>0.00103425450934966</v>
      </c>
      <c r="H359" s="26" t="n">
        <f aca="false">[1]Електр!J356</f>
        <v>0.013880631657984</v>
      </c>
      <c r="I359" s="26" t="n">
        <f aca="false">'[1]підг зима'!I356</f>
        <v>0.0673025816474685</v>
      </c>
      <c r="J359" s="26" t="n">
        <f aca="false">[1]Димовент!O356</f>
        <v>0.0558497435021237</v>
      </c>
      <c r="K359" s="26" t="n">
        <f aca="false">[1]маляри!I356+[1]покрів!J356</f>
        <v>0.234606705590232</v>
      </c>
      <c r="L359" s="26" t="n">
        <f aca="false">[1]водопост!J356</f>
        <v>0.224920551660933</v>
      </c>
      <c r="M359" s="27" t="n">
        <f aca="false">'[1]ц о'!F356</f>
        <v>0</v>
      </c>
      <c r="N359" s="28" t="n">
        <f aca="false">D359+E359+F359+G359+H359+I359+J359+K359+L359+M359</f>
        <v>0.700277848002352</v>
      </c>
      <c r="O359" s="29" t="n">
        <f aca="false">N359*1.2</f>
        <v>0.840333417602822</v>
      </c>
      <c r="P359" s="30" t="n">
        <f aca="false">N359+R359/1.2</f>
        <v>0.700277848002352</v>
      </c>
      <c r="Q359" s="30" t="n">
        <f aca="false">P359*1.2</f>
        <v>0.840333417602822</v>
      </c>
      <c r="R359" s="27" t="n">
        <f aca="false">[1]Ліфти!I356</f>
        <v>0</v>
      </c>
      <c r="S359" s="27" t="n">
        <f aca="false">[1]Електр!M356</f>
        <v>0.0655055436041701</v>
      </c>
      <c r="T359" s="22" t="n">
        <f aca="false">'[1]Вивіз ТПВ'!G356</f>
        <v>3.579999885</v>
      </c>
      <c r="U359" s="23" t="n">
        <f aca="false">[1]Електр!M356</f>
        <v>0.0655055436041701</v>
      </c>
    </row>
    <row r="360" customFormat="false" ht="12.75" hidden="false" customHeight="false" outlineLevel="0" collapsed="false">
      <c r="A360" s="18" t="n">
        <f aca="false">'[1]Житл.фонд'!A362</f>
        <v>352</v>
      </c>
      <c r="B360" s="24" t="str">
        <f aca="false">'[1]Житл.фонд'!B362</f>
        <v>Шкільна, 9</v>
      </c>
      <c r="C360" s="25" t="n">
        <f aca="false">'[1]Сх.кліт '!K357</f>
        <v>0.109767326908813</v>
      </c>
      <c r="D360" s="26" t="n">
        <f aca="false">[1]Прибуд!J357</f>
        <v>0.261272113103297</v>
      </c>
      <c r="E360" s="26" t="n">
        <f aca="false">[1]дерат!H357</f>
        <v>0.00611966834388453</v>
      </c>
      <c r="F360" s="26" t="n">
        <f aca="false">[1]дезінс!H357</f>
        <v>0.0238668016485186</v>
      </c>
      <c r="G360" s="26" t="n">
        <f aca="false">[1]Довідки!G357</f>
        <v>0.00158267915928083</v>
      </c>
      <c r="H360" s="26" t="n">
        <f aca="false">[1]Електр!J357</f>
        <v>0</v>
      </c>
      <c r="I360" s="26" t="n">
        <f aca="false">'[1]підг зима'!I357</f>
        <v>0.0673025816474685</v>
      </c>
      <c r="J360" s="26" t="n">
        <f aca="false">[1]Димовент!O357</f>
        <v>0.0658535212821812</v>
      </c>
      <c r="K360" s="26" t="n">
        <f aca="false">[1]маляри!I357+[1]покрів!J357</f>
        <v>0.234606705590232</v>
      </c>
      <c r="L360" s="26" t="n">
        <f aca="false">[1]водопост!J357</f>
        <v>0.240930976343609</v>
      </c>
      <c r="M360" s="27" t="n">
        <f aca="false">'[1]ц о'!F357</f>
        <v>0</v>
      </c>
      <c r="N360" s="28" t="n">
        <f aca="false">D360+E360+F360+G360+H360+I360+J360+K360+L360+M360</f>
        <v>0.901535047118471</v>
      </c>
      <c r="O360" s="29" t="n">
        <f aca="false">N360*1.2</f>
        <v>1.08184205654217</v>
      </c>
      <c r="P360" s="30" t="n">
        <f aca="false">N360+R360/1.2</f>
        <v>0.901535047118471</v>
      </c>
      <c r="Q360" s="30" t="n">
        <f aca="false">P360*1.2</f>
        <v>1.08184205654217</v>
      </c>
      <c r="R360" s="27" t="n">
        <f aca="false">[1]Ліфти!I357</f>
        <v>0</v>
      </c>
      <c r="S360" s="27" t="n">
        <f aca="false">[1]Електр!M357</f>
        <v>0</v>
      </c>
      <c r="T360" s="22" t="n">
        <f aca="false">'[1]Вивіз ТПВ'!G357</f>
        <v>3.579999885</v>
      </c>
      <c r="U360" s="23" t="n">
        <f aca="false">[1]Електр!M357</f>
        <v>0</v>
      </c>
    </row>
    <row r="361" customFormat="false" ht="12.75" hidden="false" customHeight="false" outlineLevel="0" collapsed="false">
      <c r="A361" s="18" t="n">
        <f aca="false">'[1]Житл.фонд'!A363</f>
        <v>353</v>
      </c>
      <c r="B361" s="24" t="str">
        <f aca="false">'[1]Житл.фонд'!B363</f>
        <v>Шкільна, 9 А</v>
      </c>
      <c r="C361" s="25" t="n">
        <f aca="false">'[1]Сх.кліт '!K358</f>
        <v>0</v>
      </c>
      <c r="D361" s="26" t="n">
        <f aca="false">[1]Прибуд!J358</f>
        <v>0.291605080134539</v>
      </c>
      <c r="E361" s="26" t="n">
        <f aca="false">[1]дерат!H358</f>
        <v>0.0132590295942721</v>
      </c>
      <c r="F361" s="26" t="n">
        <f aca="false">[1]дезінс!H358</f>
        <v>0.0517104214797136</v>
      </c>
      <c r="G361" s="26" t="n">
        <f aca="false">[1]Довідки!G358</f>
        <v>0.00149164677804296</v>
      </c>
      <c r="H361" s="26" t="n">
        <f aca="false">[1]Електр!J358</f>
        <v>0</v>
      </c>
      <c r="I361" s="26" t="n">
        <f aca="false">'[1]підг зима'!I358</f>
        <v>0.0673025816474685</v>
      </c>
      <c r="J361" s="26" t="n">
        <f aca="false">[1]Димовент!O358</f>
        <v>0.0651462918735083</v>
      </c>
      <c r="K361" s="26" t="n">
        <f aca="false">[1]маляри!I358+[1]покрів!J358</f>
        <v>0.234606705590232</v>
      </c>
      <c r="L361" s="26" t="n">
        <f aca="false">[1]водопост!J358</f>
        <v>0.227073132596876</v>
      </c>
      <c r="M361" s="27" t="n">
        <f aca="false">'[1]ц о'!F358</f>
        <v>0</v>
      </c>
      <c r="N361" s="28" t="n">
        <f aca="false">D361+E361+F361+G361+H361+I361+J361+K361+L361+M361</f>
        <v>0.952194889694653</v>
      </c>
      <c r="O361" s="29" t="n">
        <f aca="false">N361*1.2</f>
        <v>1.14263386763358</v>
      </c>
      <c r="P361" s="30" t="n">
        <f aca="false">N361+R361/1.2</f>
        <v>0.952194889694653</v>
      </c>
      <c r="Q361" s="30" t="n">
        <f aca="false">P361*1.2</f>
        <v>1.14263386763358</v>
      </c>
      <c r="R361" s="27" t="n">
        <f aca="false">[1]Ліфти!I358</f>
        <v>0</v>
      </c>
      <c r="S361" s="27" t="n">
        <f aca="false">[1]Електр!M358</f>
        <v>0</v>
      </c>
      <c r="T361" s="22" t="n">
        <f aca="false">'[1]Вивіз ТПВ'!G358</f>
        <v>3.579999885</v>
      </c>
      <c r="U361" s="23" t="n">
        <f aca="false">[1]Електр!M358</f>
        <v>0</v>
      </c>
    </row>
    <row r="362" customFormat="false" ht="12.75" hidden="false" customHeight="false" outlineLevel="0" collapsed="false">
      <c r="A362" s="18" t="n">
        <f aca="false">'[1]Житл.фонд'!A364</f>
        <v>0</v>
      </c>
      <c r="B362" s="24" t="str">
        <f aca="false">'[1]Житл.фонд'!B364</f>
        <v>загалом</v>
      </c>
      <c r="C362" s="25" t="n">
        <f aca="false">'[1]Сх.кліт '!K359</f>
        <v>0.122866300042094</v>
      </c>
      <c r="D362" s="26" t="n">
        <f aca="false">[1]Прибуд!J359</f>
        <v>0.152103036544246</v>
      </c>
      <c r="E362" s="26" t="n">
        <f aca="false">[1]дерат!H359</f>
        <v>0.0046089331557861</v>
      </c>
      <c r="F362" s="26" t="n">
        <f aca="false">[1]дезінс!H359</f>
        <v>0.0179749109362034</v>
      </c>
      <c r="G362" s="26" t="n">
        <f aca="false">[1]Довідки!G359</f>
        <v>0.00123036585988757</v>
      </c>
      <c r="H362" s="26" t="n">
        <f aca="false">[1]Електр!J359</f>
        <v>0.0149132205689842</v>
      </c>
      <c r="I362" s="26" t="n">
        <f aca="false">'[1]підг зима'!I359</f>
        <v>0.0673025816474685</v>
      </c>
      <c r="J362" s="26" t="n">
        <f aca="false">[1]Димовент!O359</f>
        <v>0.0300313957023144</v>
      </c>
      <c r="K362" s="26" t="n">
        <f aca="false">[1]маляри!I359+[1]покрів!J359</f>
        <v>0.238872128433122</v>
      </c>
      <c r="L362" s="26" t="n">
        <f aca="false">[1]водопост!J359</f>
        <v>0.221787002314861</v>
      </c>
      <c r="M362" s="27" t="n">
        <f aca="false">'[1]ц о'!F359</f>
        <v>0.1578</v>
      </c>
      <c r="N362" s="28" t="n">
        <f aca="false">D362+E362+F362+G362+H362+I362+J362+K362+L362+M362</f>
        <v>0.906623575162872</v>
      </c>
      <c r="O362" s="29" t="n">
        <f aca="false">N362*1.2</f>
        <v>1.08794829019545</v>
      </c>
      <c r="P362" s="30" t="n">
        <f aca="false">N362+R362/1.2</f>
        <v>1.20107117516666</v>
      </c>
      <c r="Q362" s="30" t="n">
        <f aca="false">P362*1.2</f>
        <v>1.44128541019999</v>
      </c>
      <c r="R362" s="27" t="n">
        <f aca="false">[1]Ліфти!I359</f>
        <v>0.353337120004547</v>
      </c>
      <c r="S362" s="27" t="n">
        <f aca="false">[1]Електр!M359</f>
        <v>0.0315294752859176</v>
      </c>
      <c r="T362" s="22" t="n">
        <f aca="false">'[1]Вивіз ТПВ'!G359</f>
        <v>3.579999885</v>
      </c>
      <c r="U362" s="23" t="n">
        <f aca="false">[1]Електр!M359</f>
        <v>0.0315294752859176</v>
      </c>
    </row>
    <row r="363" customFormat="false" ht="12.75" hidden="false" customHeight="false" outlineLevel="0" collapsed="false">
      <c r="A363" s="18" t="n">
        <f aca="false">'[1]Житл.фонд'!A365</f>
        <v>0</v>
      </c>
      <c r="B363" s="24" t="n">
        <f aca="false">'[1]Житл.фонд'!B365</f>
        <v>0</v>
      </c>
      <c r="C363" s="25" t="n">
        <f aca="false">'[1]Сх.кліт '!K360</f>
        <v>0</v>
      </c>
      <c r="D363" s="26" t="n">
        <f aca="false">[1]Прибуд!J360</f>
        <v>0</v>
      </c>
      <c r="E363" s="26" t="n">
        <f aca="false">[1]дерат!H360</f>
        <v>0</v>
      </c>
      <c r="F363" s="26" t="n">
        <f aca="false">[1]дезінс!H360</f>
        <v>0</v>
      </c>
      <c r="G363" s="26" t="n">
        <f aca="false">[1]Довідки!G360</f>
        <v>0</v>
      </c>
      <c r="H363" s="26" t="n">
        <f aca="false">[1]Електр!J360</f>
        <v>0</v>
      </c>
      <c r="I363" s="26" t="n">
        <f aca="false">'[1]підг зима'!I360</f>
        <v>0</v>
      </c>
      <c r="J363" s="26" t="n">
        <f aca="false">[1]Димовент!O360</f>
        <v>0</v>
      </c>
      <c r="K363" s="26" t="n">
        <f aca="false">[1]маляри!I360+[1]покрів!J360</f>
        <v>0</v>
      </c>
      <c r="L363" s="26" t="n">
        <f aca="false">[1]водопост!J360</f>
        <v>0</v>
      </c>
      <c r="M363" s="27" t="n">
        <f aca="false">'[1]ц о'!F360</f>
        <v>0</v>
      </c>
      <c r="N363" s="28" t="n">
        <f aca="false">D363+E363+F363+G363+H363+I363+J363+K363+L363+M363</f>
        <v>0</v>
      </c>
      <c r="O363" s="29" t="n">
        <f aca="false">N363*1.2</f>
        <v>0</v>
      </c>
      <c r="P363" s="30" t="n">
        <f aca="false">N363+R363/1.2</f>
        <v>0</v>
      </c>
      <c r="Q363" s="30" t="n">
        <f aca="false">P363*1.2</f>
        <v>0</v>
      </c>
      <c r="R363" s="27" t="n">
        <f aca="false">[1]Ліфти!I360</f>
        <v>0</v>
      </c>
      <c r="S363" s="27" t="n">
        <f aca="false">[1]Електр!M360</f>
        <v>0</v>
      </c>
      <c r="T363" s="22" t="n">
        <f aca="false">'[1]Вивіз ТПВ'!G360</f>
        <v>0</v>
      </c>
      <c r="U363" s="23" t="n">
        <f aca="false">[1]Електр!M360</f>
        <v>0</v>
      </c>
    </row>
    <row r="364" customFormat="false" ht="12.75" hidden="false" customHeight="false" outlineLevel="0" collapsed="false">
      <c r="A364" s="18" t="n">
        <f aca="false">'[1]Житл.фонд'!A366</f>
        <v>0</v>
      </c>
      <c r="B364" s="24" t="n">
        <f aca="false">'[1]Житл.фонд'!B366</f>
        <v>0</v>
      </c>
      <c r="C364" s="25" t="n">
        <f aca="false">'[1]Сх.кліт '!K361</f>
        <v>0</v>
      </c>
      <c r="D364" s="26" t="n">
        <f aca="false">[1]Прибуд!J361</f>
        <v>0</v>
      </c>
      <c r="E364" s="26" t="n">
        <f aca="false">[1]дерат!H361</f>
        <v>0</v>
      </c>
      <c r="F364" s="26" t="n">
        <f aca="false">[1]дезінс!H361</f>
        <v>0</v>
      </c>
      <c r="G364" s="26" t="n">
        <f aca="false">[1]Довідки!G361</f>
        <v>0</v>
      </c>
      <c r="H364" s="26" t="n">
        <f aca="false">[1]Електр!J361</f>
        <v>0</v>
      </c>
      <c r="I364" s="26" t="n">
        <f aca="false">'[1]підг зима'!I361</f>
        <v>0</v>
      </c>
      <c r="J364" s="26" t="n">
        <f aca="false">[1]Димовент!O361</f>
        <v>0</v>
      </c>
      <c r="K364" s="26" t="n">
        <f aca="false">[1]маляри!I361+[1]покрів!J361</f>
        <v>0</v>
      </c>
      <c r="L364" s="26" t="n">
        <f aca="false">[1]водопост!J361</f>
        <v>0</v>
      </c>
      <c r="M364" s="27" t="n">
        <f aca="false">'[1]ц о'!F361</f>
        <v>0</v>
      </c>
      <c r="N364" s="28" t="n">
        <f aca="false">D364+E364+F364+G364+H364+I364+J364+K364+L364+M364</f>
        <v>0</v>
      </c>
      <c r="O364" s="29" t="n">
        <f aca="false">N364*1.2</f>
        <v>0</v>
      </c>
      <c r="P364" s="30" t="n">
        <f aca="false">N364+R364/1.2</f>
        <v>0</v>
      </c>
      <c r="Q364" s="30" t="n">
        <f aca="false">P364*1.2</f>
        <v>0</v>
      </c>
      <c r="R364" s="27" t="n">
        <f aca="false">[1]Ліфти!I361</f>
        <v>0</v>
      </c>
      <c r="S364" s="27" t="n">
        <f aca="false">[1]Електр!M361</f>
        <v>0</v>
      </c>
      <c r="T364" s="22" t="n">
        <f aca="false">'[1]Вивіз ТПВ'!G361</f>
        <v>0</v>
      </c>
      <c r="U364" s="23" t="n">
        <f aca="false">[1]Електр!M361</f>
        <v>0</v>
      </c>
    </row>
    <row r="365" customFormat="false" ht="12.75" hidden="false" customHeight="false" outlineLevel="0" collapsed="false">
      <c r="A365" s="18" t="n">
        <f aca="false">'[1]Житл.фонд'!A367</f>
        <v>0</v>
      </c>
      <c r="B365" s="24" t="n">
        <f aca="false">'[1]Житл.фонд'!B367</f>
        <v>0</v>
      </c>
      <c r="C365" s="25" t="n">
        <f aca="false">'[1]Сх.кліт '!K362</f>
        <v>0</v>
      </c>
      <c r="D365" s="26" t="n">
        <f aca="false">[1]Прибуд!J362</f>
        <v>0</v>
      </c>
      <c r="E365" s="26" t="n">
        <f aca="false">[1]дерат!H362</f>
        <v>0</v>
      </c>
      <c r="F365" s="26" t="n">
        <f aca="false">[1]дезінс!H362</f>
        <v>0</v>
      </c>
      <c r="G365" s="26" t="n">
        <f aca="false">[1]Довідки!G362</f>
        <v>0</v>
      </c>
      <c r="H365" s="26" t="n">
        <f aca="false">[1]Електр!J362</f>
        <v>0</v>
      </c>
      <c r="I365" s="26" t="n">
        <f aca="false">'[1]підг зима'!I362</f>
        <v>0</v>
      </c>
      <c r="J365" s="26" t="n">
        <f aca="false">[1]Димовент!O362</f>
        <v>0</v>
      </c>
      <c r="K365" s="26" t="n">
        <f aca="false">[1]маляри!I362+[1]покрів!J362</f>
        <v>0</v>
      </c>
      <c r="L365" s="26" t="n">
        <f aca="false">[1]водопост!J362</f>
        <v>0</v>
      </c>
      <c r="M365" s="27" t="n">
        <f aca="false">'[1]ц о'!F362</f>
        <v>0</v>
      </c>
      <c r="N365" s="28" t="n">
        <f aca="false">D365+E365+F365+G365+H365+I365+J365+K365+L365+M365</f>
        <v>0</v>
      </c>
      <c r="O365" s="29" t="n">
        <f aca="false">N365*1.2</f>
        <v>0</v>
      </c>
      <c r="P365" s="30" t="n">
        <f aca="false">N365+R365/1.2</f>
        <v>0</v>
      </c>
      <c r="Q365" s="30" t="n">
        <f aca="false">P365*1.2</f>
        <v>0</v>
      </c>
      <c r="R365" s="27" t="n">
        <f aca="false">[1]Ліфти!I362</f>
        <v>0</v>
      </c>
      <c r="S365" s="27" t="n">
        <f aca="false">[1]Електр!M362</f>
        <v>0</v>
      </c>
      <c r="T365" s="22" t="n">
        <f aca="false">'[1]Вивіз ТПВ'!G362</f>
        <v>0</v>
      </c>
      <c r="U365" s="23" t="n">
        <f aca="false">[1]Електр!M362</f>
        <v>0</v>
      </c>
    </row>
    <row r="366" customFormat="false" ht="12.75" hidden="false" customHeight="false" outlineLevel="0" collapsed="false">
      <c r="A366" s="18" t="n">
        <f aca="false">'[1]Житл.фонд'!A368</f>
        <v>0</v>
      </c>
      <c r="B366" s="24" t="n">
        <f aca="false">'[1]Житл.фонд'!B368</f>
        <v>0</v>
      </c>
      <c r="C366" s="25" t="n">
        <f aca="false">'[1]Сх.кліт '!K363</f>
        <v>0</v>
      </c>
      <c r="D366" s="26" t="n">
        <f aca="false">[1]Прибуд!J363</f>
        <v>0</v>
      </c>
      <c r="E366" s="26" t="n">
        <f aca="false">[1]дерат!H363</f>
        <v>0</v>
      </c>
      <c r="F366" s="26" t="n">
        <f aca="false">[1]дезінс!H363</f>
        <v>0</v>
      </c>
      <c r="G366" s="26" t="n">
        <f aca="false">[1]Довідки!G363</f>
        <v>0</v>
      </c>
      <c r="H366" s="26" t="n">
        <f aca="false">[1]Електр!J363</f>
        <v>0</v>
      </c>
      <c r="I366" s="26" t="n">
        <f aca="false">'[1]підг зима'!I363</f>
        <v>0</v>
      </c>
      <c r="J366" s="26" t="n">
        <f aca="false">[1]Димовент!O363</f>
        <v>0</v>
      </c>
      <c r="K366" s="26" t="n">
        <f aca="false">[1]маляри!I363+[1]покрів!J363</f>
        <v>0</v>
      </c>
      <c r="L366" s="26" t="n">
        <f aca="false">[1]водопост!J363</f>
        <v>0</v>
      </c>
      <c r="M366" s="27" t="n">
        <f aca="false">'[1]ц о'!F363</f>
        <v>0</v>
      </c>
      <c r="N366" s="28" t="n">
        <f aca="false">D366+E366+F366+G366+H366+I366+J366+K366+L366+M366</f>
        <v>0</v>
      </c>
      <c r="O366" s="29" t="n">
        <f aca="false">N366*1.2</f>
        <v>0</v>
      </c>
      <c r="P366" s="30" t="n">
        <f aca="false">N366+R366/1.2</f>
        <v>0</v>
      </c>
      <c r="Q366" s="30" t="n">
        <f aca="false">P366*1.2</f>
        <v>0</v>
      </c>
      <c r="R366" s="27" t="n">
        <f aca="false">[1]Ліфти!I363</f>
        <v>0</v>
      </c>
      <c r="S366" s="27" t="n">
        <f aca="false">[1]Електр!M363</f>
        <v>0</v>
      </c>
      <c r="T366" s="22" t="n">
        <f aca="false">'[1]Вивіз ТПВ'!G363</f>
        <v>0</v>
      </c>
      <c r="U366" s="23" t="n">
        <f aca="false">[1]Електр!M363</f>
        <v>0</v>
      </c>
    </row>
    <row r="367" customFormat="false" ht="12.75" hidden="false" customHeight="false" outlineLevel="0" collapsed="false">
      <c r="A367" s="18" t="n">
        <f aca="false">'[1]Житл.фонд'!A369</f>
        <v>0</v>
      </c>
      <c r="B367" s="24" t="n">
        <f aca="false">'[1]Житл.фонд'!B369</f>
        <v>0</v>
      </c>
      <c r="C367" s="25" t="n">
        <f aca="false">'[1]Сх.кліт '!K364</f>
        <v>0</v>
      </c>
      <c r="D367" s="26" t="n">
        <f aca="false">[1]Прибуд!J364</f>
        <v>0</v>
      </c>
      <c r="E367" s="26" t="n">
        <f aca="false">[1]дерат!H364</f>
        <v>0</v>
      </c>
      <c r="F367" s="26" t="n">
        <f aca="false">[1]дезінс!H364</f>
        <v>0</v>
      </c>
      <c r="G367" s="26" t="n">
        <f aca="false">[1]Довідки!G364</f>
        <v>0</v>
      </c>
      <c r="H367" s="26" t="n">
        <f aca="false">[1]Електр!J364</f>
        <v>0</v>
      </c>
      <c r="I367" s="26" t="n">
        <f aca="false">'[1]підг зима'!I364</f>
        <v>0</v>
      </c>
      <c r="J367" s="26" t="n">
        <f aca="false">[1]Димовент!O364</f>
        <v>0</v>
      </c>
      <c r="K367" s="26" t="n">
        <f aca="false">[1]маляри!I364+[1]покрів!J364</f>
        <v>0</v>
      </c>
      <c r="L367" s="26" t="n">
        <f aca="false">[1]водопост!J364</f>
        <v>0</v>
      </c>
      <c r="M367" s="27" t="n">
        <f aca="false">'[1]ц о'!F364</f>
        <v>0</v>
      </c>
      <c r="N367" s="28" t="n">
        <f aca="false">D367+E367+F367+G367+H367+I367+J367+K367+L367+M367</f>
        <v>0</v>
      </c>
      <c r="O367" s="29" t="n">
        <f aca="false">N367*1.2</f>
        <v>0</v>
      </c>
      <c r="P367" s="30" t="n">
        <f aca="false">N367+R367/1.2</f>
        <v>0</v>
      </c>
      <c r="Q367" s="30" t="n">
        <f aca="false">P367*1.2</f>
        <v>0</v>
      </c>
      <c r="R367" s="27" t="n">
        <f aca="false">[1]Ліфти!I364</f>
        <v>0</v>
      </c>
      <c r="S367" s="27" t="n">
        <f aca="false">[1]Електр!M364</f>
        <v>0</v>
      </c>
      <c r="T367" s="22" t="n">
        <f aca="false">'[1]Вивіз ТПВ'!G364</f>
        <v>0</v>
      </c>
      <c r="U367" s="23" t="n">
        <f aca="false">[1]Електр!M364</f>
        <v>0</v>
      </c>
    </row>
    <row r="368" customFormat="false" ht="12.75" hidden="false" customHeight="false" outlineLevel="0" collapsed="false">
      <c r="A368" s="18" t="n">
        <f aca="false">'[1]Житл.фонд'!A370</f>
        <v>0</v>
      </c>
      <c r="B368" s="24" t="n">
        <f aca="false">'[1]Житл.фонд'!B370</f>
        <v>0</v>
      </c>
      <c r="C368" s="25" t="n">
        <f aca="false">'[1]Сх.кліт '!K365</f>
        <v>0</v>
      </c>
      <c r="D368" s="26" t="n">
        <f aca="false">[1]Прибуд!J365</f>
        <v>0</v>
      </c>
      <c r="E368" s="26" t="n">
        <f aca="false">[1]дерат!H365</f>
        <v>0</v>
      </c>
      <c r="F368" s="26" t="n">
        <f aca="false">[1]дезінс!H365</f>
        <v>0</v>
      </c>
      <c r="G368" s="26" t="n">
        <f aca="false">[1]Довідки!G365</f>
        <v>0</v>
      </c>
      <c r="H368" s="26" t="n">
        <f aca="false">[1]Електр!J365</f>
        <v>0</v>
      </c>
      <c r="I368" s="26" t="n">
        <f aca="false">'[1]підг зима'!I365</f>
        <v>0</v>
      </c>
      <c r="J368" s="26" t="n">
        <f aca="false">[1]Димовент!O365</f>
        <v>0</v>
      </c>
      <c r="K368" s="26" t="n">
        <f aca="false">[1]маляри!I365+[1]покрів!J365</f>
        <v>0</v>
      </c>
      <c r="L368" s="26" t="n">
        <f aca="false">[1]водопост!J365</f>
        <v>0</v>
      </c>
      <c r="M368" s="27" t="n">
        <f aca="false">'[1]ц о'!F365</f>
        <v>0</v>
      </c>
      <c r="N368" s="28" t="n">
        <f aca="false">D368+E368+F368+G368+H368+I368+J368+K368+L368+M368</f>
        <v>0</v>
      </c>
      <c r="O368" s="29" t="n">
        <f aca="false">N368*1.2</f>
        <v>0</v>
      </c>
      <c r="P368" s="30" t="n">
        <f aca="false">N368+R368/1.2</f>
        <v>0</v>
      </c>
      <c r="Q368" s="30" t="n">
        <f aca="false">P368*1.2</f>
        <v>0</v>
      </c>
      <c r="R368" s="27" t="n">
        <f aca="false">[1]Ліфти!I365</f>
        <v>0</v>
      </c>
      <c r="S368" s="27" t="n">
        <f aca="false">[1]Електр!M365</f>
        <v>0</v>
      </c>
      <c r="T368" s="22" t="n">
        <f aca="false">'[1]Вивіз ТПВ'!G365</f>
        <v>0</v>
      </c>
      <c r="U368" s="23" t="n">
        <f aca="false">[1]Електр!M365</f>
        <v>0</v>
      </c>
    </row>
    <row r="369" customFormat="false" ht="12.75" hidden="false" customHeight="false" outlineLevel="0" collapsed="false">
      <c r="A369" s="18" t="n">
        <f aca="false">'[1]Житл.фонд'!A371</f>
        <v>0</v>
      </c>
      <c r="B369" s="24" t="n">
        <f aca="false">'[1]Житл.фонд'!B371</f>
        <v>0</v>
      </c>
      <c r="C369" s="25" t="n">
        <f aca="false">'[1]Сх.кліт '!K366</f>
        <v>0</v>
      </c>
      <c r="D369" s="26" t="n">
        <f aca="false">[1]Прибуд!J366</f>
        <v>0</v>
      </c>
      <c r="E369" s="26" t="n">
        <f aca="false">[1]дерат!H366</f>
        <v>0</v>
      </c>
      <c r="F369" s="26" t="n">
        <f aca="false">[1]дезінс!H366</f>
        <v>0</v>
      </c>
      <c r="G369" s="26" t="n">
        <f aca="false">[1]Довідки!G366</f>
        <v>0</v>
      </c>
      <c r="H369" s="26" t="n">
        <f aca="false">[1]Електр!J366</f>
        <v>0</v>
      </c>
      <c r="I369" s="26" t="n">
        <f aca="false">'[1]підг зима'!I366</f>
        <v>0</v>
      </c>
      <c r="J369" s="26" t="n">
        <f aca="false">[1]Димовент!O366</f>
        <v>0</v>
      </c>
      <c r="K369" s="26" t="n">
        <f aca="false">[1]маляри!I366+[1]покрів!J366</f>
        <v>0</v>
      </c>
      <c r="L369" s="26" t="n">
        <f aca="false">[1]водопост!J366</f>
        <v>0</v>
      </c>
      <c r="M369" s="27" t="n">
        <f aca="false">'[1]ц о'!F366</f>
        <v>0</v>
      </c>
      <c r="N369" s="28" t="n">
        <f aca="false">D369+E369+F369+G369+H369+I369+J369+K369+L369+M369</f>
        <v>0</v>
      </c>
      <c r="O369" s="29" t="n">
        <f aca="false">N369*1.2</f>
        <v>0</v>
      </c>
      <c r="P369" s="30" t="n">
        <f aca="false">N369+R369/1.2</f>
        <v>0</v>
      </c>
      <c r="Q369" s="30" t="n">
        <f aca="false">P369*1.2</f>
        <v>0</v>
      </c>
      <c r="R369" s="27" t="n">
        <f aca="false">[1]Ліфти!I366</f>
        <v>0</v>
      </c>
      <c r="S369" s="27" t="n">
        <f aca="false">[1]Електр!M366</f>
        <v>0</v>
      </c>
      <c r="T369" s="22" t="n">
        <f aca="false">'[1]Вивіз ТПВ'!G366</f>
        <v>0</v>
      </c>
      <c r="U369" s="23" t="n">
        <f aca="false">[1]Електр!M366</f>
        <v>0</v>
      </c>
    </row>
    <row r="370" customFormat="false" ht="12.75" hidden="false" customHeight="false" outlineLevel="0" collapsed="false">
      <c r="A370" s="18" t="n">
        <f aca="false">'[1]Житл.фонд'!A372</f>
        <v>0</v>
      </c>
      <c r="B370" s="24" t="n">
        <f aca="false">'[1]Житл.фонд'!B372</f>
        <v>0</v>
      </c>
      <c r="C370" s="25" t="n">
        <f aca="false">'[1]Сх.кліт '!K367</f>
        <v>0</v>
      </c>
      <c r="D370" s="26" t="n">
        <f aca="false">[1]Прибуд!J367</f>
        <v>0</v>
      </c>
      <c r="E370" s="26" t="n">
        <f aca="false">[1]дерат!H367</f>
        <v>0</v>
      </c>
      <c r="F370" s="26" t="n">
        <f aca="false">[1]дезінс!H367</f>
        <v>0</v>
      </c>
      <c r="G370" s="26" t="n">
        <f aca="false">[1]Довідки!G367</f>
        <v>0</v>
      </c>
      <c r="H370" s="26" t="n">
        <f aca="false">[1]Електр!J367</f>
        <v>0</v>
      </c>
      <c r="I370" s="26" t="n">
        <f aca="false">'[1]підг зима'!I367</f>
        <v>0</v>
      </c>
      <c r="J370" s="26" t="n">
        <f aca="false">[1]Димовент!O367</f>
        <v>0</v>
      </c>
      <c r="K370" s="26" t="n">
        <f aca="false">[1]маляри!I367+[1]покрів!J367</f>
        <v>0</v>
      </c>
      <c r="L370" s="26" t="n">
        <f aca="false">[1]водопост!J367</f>
        <v>0</v>
      </c>
      <c r="M370" s="27" t="n">
        <f aca="false">'[1]ц о'!F367</f>
        <v>0</v>
      </c>
      <c r="N370" s="28" t="n">
        <f aca="false">D370+E370+F370+G370+H370+I370+J370+K370+L370+M370</f>
        <v>0</v>
      </c>
      <c r="O370" s="29" t="n">
        <f aca="false">N370*1.2</f>
        <v>0</v>
      </c>
      <c r="P370" s="30" t="n">
        <f aca="false">N370+R370/1.2</f>
        <v>0</v>
      </c>
      <c r="Q370" s="30" t="n">
        <f aca="false">P370*1.2</f>
        <v>0</v>
      </c>
      <c r="R370" s="27" t="n">
        <f aca="false">[1]Ліфти!I367</f>
        <v>0</v>
      </c>
      <c r="S370" s="27" t="n">
        <f aca="false">[1]Електр!M367</f>
        <v>0</v>
      </c>
      <c r="T370" s="22" t="n">
        <f aca="false">'[1]Вивіз ТПВ'!G367</f>
        <v>0</v>
      </c>
      <c r="U370" s="23" t="n">
        <f aca="false">[1]Електр!M367</f>
        <v>0</v>
      </c>
    </row>
    <row r="371" customFormat="false" ht="12.75" hidden="false" customHeight="false" outlineLevel="0" collapsed="false">
      <c r="A371" s="18" t="n">
        <f aca="false">'[1]Житл.фонд'!A373</f>
        <v>0</v>
      </c>
      <c r="B371" s="24" t="n">
        <f aca="false">'[1]Житл.фонд'!B373</f>
        <v>0</v>
      </c>
      <c r="C371" s="25" t="n">
        <f aca="false">'[1]Сх.кліт '!K368</f>
        <v>0</v>
      </c>
      <c r="D371" s="26" t="n">
        <f aca="false">[1]Прибуд!J368</f>
        <v>0</v>
      </c>
      <c r="E371" s="26" t="n">
        <f aca="false">[1]дерат!H368</f>
        <v>0</v>
      </c>
      <c r="F371" s="26" t="n">
        <f aca="false">[1]дезінс!H368</f>
        <v>0</v>
      </c>
      <c r="G371" s="26" t="n">
        <f aca="false">[1]Довідки!G368</f>
        <v>0</v>
      </c>
      <c r="H371" s="26" t="n">
        <f aca="false">[1]Електр!J368</f>
        <v>0</v>
      </c>
      <c r="I371" s="26" t="n">
        <f aca="false">'[1]підг зима'!I368</f>
        <v>0</v>
      </c>
      <c r="J371" s="26" t="n">
        <f aca="false">[1]Димовент!O368</f>
        <v>0</v>
      </c>
      <c r="K371" s="26" t="n">
        <f aca="false">[1]маляри!I368+[1]покрів!J368</f>
        <v>0</v>
      </c>
      <c r="L371" s="26" t="n">
        <f aca="false">[1]водопост!J368</f>
        <v>0</v>
      </c>
      <c r="M371" s="27" t="n">
        <f aca="false">'[1]ц о'!F368</f>
        <v>0</v>
      </c>
      <c r="N371" s="28" t="n">
        <f aca="false">D371+E371+F371+G371+H371+I371+J371+K371+L371+M371</f>
        <v>0</v>
      </c>
      <c r="O371" s="29" t="n">
        <f aca="false">N371*1.2</f>
        <v>0</v>
      </c>
      <c r="P371" s="30" t="n">
        <f aca="false">N371+R371/1.2</f>
        <v>0</v>
      </c>
      <c r="Q371" s="30" t="n">
        <f aca="false">P371*1.2</f>
        <v>0</v>
      </c>
      <c r="R371" s="27" t="n">
        <f aca="false">[1]Ліфти!I368</f>
        <v>0</v>
      </c>
      <c r="S371" s="27" t="n">
        <f aca="false">[1]Електр!M368</f>
        <v>0</v>
      </c>
      <c r="T371" s="22" t="n">
        <f aca="false">'[1]Вивіз ТПВ'!G368</f>
        <v>0</v>
      </c>
      <c r="U371" s="23" t="n">
        <f aca="false">[1]Електр!M368</f>
        <v>0</v>
      </c>
    </row>
    <row r="372" customFormat="false" ht="12.75" hidden="false" customHeight="false" outlineLevel="0" collapsed="false">
      <c r="A372" s="18" t="n">
        <f aca="false">'[1]Житл.фонд'!A374</f>
        <v>0</v>
      </c>
      <c r="B372" s="24" t="n">
        <f aca="false">'[1]Житл.фонд'!B374</f>
        <v>0</v>
      </c>
      <c r="C372" s="25" t="n">
        <f aca="false">'[1]Сх.кліт '!K369</f>
        <v>0</v>
      </c>
      <c r="D372" s="26" t="n">
        <f aca="false">[1]Прибуд!J369</f>
        <v>0</v>
      </c>
      <c r="E372" s="26" t="n">
        <f aca="false">[1]дерат!H369</f>
        <v>0</v>
      </c>
      <c r="F372" s="26" t="n">
        <f aca="false">[1]дезінс!H369</f>
        <v>0</v>
      </c>
      <c r="G372" s="26" t="n">
        <f aca="false">[1]Довідки!G369</f>
        <v>0</v>
      </c>
      <c r="H372" s="26" t="n">
        <f aca="false">[1]Електр!J369</f>
        <v>0</v>
      </c>
      <c r="I372" s="26" t="n">
        <f aca="false">'[1]підг зима'!I369</f>
        <v>0</v>
      </c>
      <c r="J372" s="26" t="n">
        <f aca="false">[1]Димовент!O369</f>
        <v>0</v>
      </c>
      <c r="K372" s="26" t="n">
        <f aca="false">[1]маляри!I369+[1]покрів!J369</f>
        <v>0</v>
      </c>
      <c r="L372" s="26" t="n">
        <f aca="false">[1]водопост!J369</f>
        <v>0</v>
      </c>
      <c r="M372" s="27" t="n">
        <f aca="false">'[1]ц о'!F369</f>
        <v>0</v>
      </c>
      <c r="N372" s="28" t="n">
        <f aca="false">D372+E372+F372+G372+H372+I372+J372+K372+L372+M372</f>
        <v>0</v>
      </c>
      <c r="O372" s="29" t="n">
        <f aca="false">N372*1.2</f>
        <v>0</v>
      </c>
      <c r="P372" s="30" t="n">
        <f aca="false">N372+R372/1.2</f>
        <v>0</v>
      </c>
      <c r="Q372" s="30" t="n">
        <f aca="false">P372*1.2</f>
        <v>0</v>
      </c>
      <c r="R372" s="27" t="n">
        <f aca="false">[1]Ліфти!I369</f>
        <v>0</v>
      </c>
      <c r="S372" s="27" t="n">
        <f aca="false">[1]Електр!M369</f>
        <v>0</v>
      </c>
      <c r="T372" s="22" t="n">
        <f aca="false">'[1]Вивіз ТПВ'!G369</f>
        <v>0</v>
      </c>
      <c r="U372" s="23" t="n">
        <f aca="false">[1]Електр!M369</f>
        <v>0</v>
      </c>
    </row>
    <row r="373" customFormat="false" ht="12.75" hidden="false" customHeight="false" outlineLevel="0" collapsed="false">
      <c r="A373" s="18" t="n">
        <f aca="false">'[1]Житл.фонд'!A375</f>
        <v>0</v>
      </c>
      <c r="B373" s="24" t="n">
        <f aca="false">'[1]Житл.фонд'!B375</f>
        <v>0</v>
      </c>
      <c r="C373" s="25" t="n">
        <f aca="false">'[1]Сх.кліт '!K370</f>
        <v>0</v>
      </c>
      <c r="D373" s="26" t="n">
        <f aca="false">[1]Прибуд!J370</f>
        <v>0</v>
      </c>
      <c r="E373" s="26" t="n">
        <f aca="false">[1]дерат!H370</f>
        <v>0</v>
      </c>
      <c r="F373" s="26" t="n">
        <f aca="false">[1]дезінс!H370</f>
        <v>0</v>
      </c>
      <c r="G373" s="26" t="n">
        <f aca="false">[1]Довідки!G370</f>
        <v>0</v>
      </c>
      <c r="H373" s="26" t="n">
        <f aca="false">[1]Електр!J370</f>
        <v>0</v>
      </c>
      <c r="I373" s="26" t="n">
        <f aca="false">'[1]підг зима'!I370</f>
        <v>0</v>
      </c>
      <c r="J373" s="26" t="n">
        <f aca="false">[1]Димовент!O370</f>
        <v>0</v>
      </c>
      <c r="K373" s="26" t="n">
        <f aca="false">[1]маляри!I370+[1]покрів!J370</f>
        <v>0</v>
      </c>
      <c r="L373" s="26" t="n">
        <f aca="false">[1]водопост!J370</f>
        <v>0</v>
      </c>
      <c r="M373" s="27" t="n">
        <f aca="false">'[1]ц о'!F370</f>
        <v>0</v>
      </c>
      <c r="N373" s="28" t="n">
        <f aca="false">D373+E373+F373+G373+H373+I373+J373+K373+L373+M373</f>
        <v>0</v>
      </c>
      <c r="O373" s="29" t="n">
        <f aca="false">N373*1.2</f>
        <v>0</v>
      </c>
      <c r="P373" s="30" t="n">
        <f aca="false">N373+R373/1.2</f>
        <v>0</v>
      </c>
      <c r="Q373" s="30" t="n">
        <f aca="false">P373*1.2</f>
        <v>0</v>
      </c>
      <c r="R373" s="27" t="n">
        <f aca="false">[1]Ліфти!I370</f>
        <v>0</v>
      </c>
      <c r="S373" s="27" t="n">
        <f aca="false">[1]Електр!M370</f>
        <v>0</v>
      </c>
      <c r="T373" s="22" t="n">
        <f aca="false">'[1]Вивіз ТПВ'!G370</f>
        <v>0</v>
      </c>
      <c r="U373" s="23" t="n">
        <f aca="false">[1]Електр!M370</f>
        <v>0</v>
      </c>
    </row>
    <row r="374" customFormat="false" ht="12.75" hidden="false" customHeight="false" outlineLevel="0" collapsed="false">
      <c r="A374" s="18" t="n">
        <f aca="false">'[1]Житл.фонд'!A376</f>
        <v>0</v>
      </c>
      <c r="B374" s="24" t="n">
        <f aca="false">'[1]Житл.фонд'!B376</f>
        <v>0</v>
      </c>
      <c r="C374" s="25" t="n">
        <f aca="false">'[1]Сх.кліт '!K371</f>
        <v>0</v>
      </c>
      <c r="D374" s="26" t="n">
        <f aca="false">[1]Прибуд!J371</f>
        <v>0</v>
      </c>
      <c r="E374" s="26" t="n">
        <f aca="false">[1]дерат!H371</f>
        <v>0</v>
      </c>
      <c r="F374" s="26" t="n">
        <f aca="false">[1]дезінс!H371</f>
        <v>0</v>
      </c>
      <c r="G374" s="26" t="n">
        <f aca="false">[1]Довідки!G371</f>
        <v>0</v>
      </c>
      <c r="H374" s="26" t="n">
        <f aca="false">[1]Електр!J371</f>
        <v>0</v>
      </c>
      <c r="I374" s="26" t="n">
        <f aca="false">'[1]підг зима'!I371</f>
        <v>0</v>
      </c>
      <c r="J374" s="26" t="n">
        <f aca="false">[1]Димовент!O371</f>
        <v>0</v>
      </c>
      <c r="K374" s="26" t="n">
        <f aca="false">[1]маляри!I371+[1]покрів!J371</f>
        <v>0</v>
      </c>
      <c r="L374" s="26" t="n">
        <f aca="false">[1]водопост!J371</f>
        <v>0</v>
      </c>
      <c r="M374" s="27" t="n">
        <f aca="false">'[1]ц о'!F371</f>
        <v>0</v>
      </c>
      <c r="N374" s="28" t="n">
        <f aca="false">D374+E374+F374+G374+H374+I374+J374+K374+L374+M374</f>
        <v>0</v>
      </c>
      <c r="O374" s="29" t="n">
        <f aca="false">N374*1.2</f>
        <v>0</v>
      </c>
      <c r="P374" s="30" t="n">
        <f aca="false">N374+R374/1.2</f>
        <v>0</v>
      </c>
      <c r="Q374" s="30" t="n">
        <f aca="false">P374*1.2</f>
        <v>0</v>
      </c>
      <c r="R374" s="27" t="n">
        <f aca="false">[1]Ліфти!I371</f>
        <v>0</v>
      </c>
      <c r="S374" s="27" t="n">
        <f aca="false">[1]Електр!M371</f>
        <v>0</v>
      </c>
      <c r="T374" s="22" t="n">
        <f aca="false">'[1]Вивіз ТПВ'!G371</f>
        <v>0</v>
      </c>
      <c r="U374" s="23" t="n">
        <f aca="false">[1]Електр!M371</f>
        <v>0</v>
      </c>
    </row>
    <row r="375" customFormat="false" ht="12.75" hidden="false" customHeight="false" outlineLevel="0" collapsed="false">
      <c r="A375" s="18" t="n">
        <f aca="false">'[1]Житл.фонд'!A377</f>
        <v>0</v>
      </c>
      <c r="B375" s="24" t="n">
        <f aca="false">'[1]Житл.фонд'!B377</f>
        <v>0</v>
      </c>
      <c r="C375" s="25" t="n">
        <f aca="false">'[1]Сх.кліт '!K372</f>
        <v>0</v>
      </c>
      <c r="D375" s="26" t="n">
        <f aca="false">[1]Прибуд!J372</f>
        <v>0</v>
      </c>
      <c r="E375" s="26" t="n">
        <f aca="false">[1]дерат!H372</f>
        <v>0</v>
      </c>
      <c r="F375" s="26" t="n">
        <f aca="false">[1]дезінс!H372</f>
        <v>0</v>
      </c>
      <c r="G375" s="26" t="n">
        <f aca="false">[1]Довідки!G372</f>
        <v>0</v>
      </c>
      <c r="H375" s="26" t="n">
        <f aca="false">[1]Електр!J372</f>
        <v>0</v>
      </c>
      <c r="I375" s="26" t="n">
        <f aca="false">'[1]підг зима'!I372</f>
        <v>0</v>
      </c>
      <c r="J375" s="26" t="n">
        <f aca="false">[1]Димовент!O372</f>
        <v>0</v>
      </c>
      <c r="K375" s="26" t="n">
        <f aca="false">[1]маляри!I372+[1]покрів!J372</f>
        <v>0</v>
      </c>
      <c r="L375" s="26" t="n">
        <f aca="false">[1]водопост!J372</f>
        <v>0</v>
      </c>
      <c r="M375" s="27" t="n">
        <f aca="false">'[1]ц о'!F372</f>
        <v>0</v>
      </c>
      <c r="N375" s="28" t="n">
        <f aca="false">D375+E375+F375+G375+H375+I375+J375+K375+L375+M375</f>
        <v>0</v>
      </c>
      <c r="O375" s="29" t="n">
        <f aca="false">N375*1.2</f>
        <v>0</v>
      </c>
      <c r="P375" s="30" t="n">
        <f aca="false">N375+R375/1.2</f>
        <v>0</v>
      </c>
      <c r="Q375" s="30" t="n">
        <f aca="false">P375*1.2</f>
        <v>0</v>
      </c>
      <c r="R375" s="27" t="n">
        <f aca="false">[1]Ліфти!I372</f>
        <v>0</v>
      </c>
      <c r="S375" s="27" t="n">
        <f aca="false">[1]Електр!M372</f>
        <v>0</v>
      </c>
      <c r="T375" s="22" t="n">
        <f aca="false">'[1]Вивіз ТПВ'!G372</f>
        <v>0</v>
      </c>
      <c r="U375" s="23" t="n">
        <f aca="false">[1]Електр!M372</f>
        <v>0</v>
      </c>
    </row>
    <row r="376" customFormat="false" ht="12.75" hidden="false" customHeight="false" outlineLevel="0" collapsed="false">
      <c r="A376" s="18" t="n">
        <f aca="false">'[1]Житл.фонд'!A378</f>
        <v>0</v>
      </c>
      <c r="B376" s="24" t="n">
        <f aca="false">'[1]Житл.фонд'!B378</f>
        <v>0</v>
      </c>
      <c r="C376" s="25" t="n">
        <f aca="false">'[1]Сх.кліт '!K373</f>
        <v>0</v>
      </c>
      <c r="D376" s="26" t="n">
        <f aca="false">[1]Прибуд!J373</f>
        <v>0</v>
      </c>
      <c r="E376" s="26" t="n">
        <f aca="false">[1]дерат!H373</f>
        <v>0</v>
      </c>
      <c r="F376" s="26" t="n">
        <f aca="false">[1]дезінс!H373</f>
        <v>0</v>
      </c>
      <c r="G376" s="26" t="n">
        <f aca="false">[1]Довідки!G373</f>
        <v>0</v>
      </c>
      <c r="H376" s="26" t="n">
        <f aca="false">[1]Електр!J373</f>
        <v>0</v>
      </c>
      <c r="I376" s="26" t="n">
        <f aca="false">'[1]підг зима'!I373</f>
        <v>0</v>
      </c>
      <c r="J376" s="26" t="n">
        <f aca="false">[1]Димовент!O373</f>
        <v>0</v>
      </c>
      <c r="K376" s="26" t="n">
        <f aca="false">[1]маляри!I373+[1]покрів!J373</f>
        <v>0</v>
      </c>
      <c r="L376" s="26" t="n">
        <f aca="false">[1]водопост!J373</f>
        <v>0</v>
      </c>
      <c r="M376" s="27" t="n">
        <f aca="false">'[1]ц о'!F373</f>
        <v>0</v>
      </c>
      <c r="N376" s="28" t="n">
        <f aca="false">D376+E376+F376+G376+H376+I376+J376+K376+L376+M376</f>
        <v>0</v>
      </c>
      <c r="O376" s="29" t="n">
        <f aca="false">N376*1.2</f>
        <v>0</v>
      </c>
      <c r="P376" s="30" t="n">
        <f aca="false">N376+R376/1.2</f>
        <v>0</v>
      </c>
      <c r="Q376" s="30" t="n">
        <f aca="false">P376*1.2</f>
        <v>0</v>
      </c>
      <c r="R376" s="27" t="n">
        <f aca="false">[1]Ліфти!I373</f>
        <v>0</v>
      </c>
      <c r="S376" s="27" t="n">
        <f aca="false">[1]Електр!M373</f>
        <v>0</v>
      </c>
      <c r="T376" s="22" t="n">
        <f aca="false">'[1]Вивіз ТПВ'!G373</f>
        <v>0</v>
      </c>
      <c r="U376" s="23" t="n">
        <f aca="false">[1]Електр!M373</f>
        <v>0</v>
      </c>
    </row>
    <row r="377" customFormat="false" ht="12.75" hidden="false" customHeight="false" outlineLevel="0" collapsed="false">
      <c r="A377" s="18" t="n">
        <f aca="false">'[1]Житл.фонд'!A379</f>
        <v>0</v>
      </c>
      <c r="B377" s="24" t="n">
        <f aca="false">'[1]Житл.фонд'!B379</f>
        <v>0</v>
      </c>
      <c r="C377" s="25" t="n">
        <f aca="false">'[1]Сх.кліт '!K374</f>
        <v>0</v>
      </c>
      <c r="D377" s="26" t="n">
        <f aca="false">[1]Прибуд!J374</f>
        <v>0</v>
      </c>
      <c r="E377" s="26" t="n">
        <f aca="false">[1]дерат!H374</f>
        <v>0</v>
      </c>
      <c r="F377" s="26" t="n">
        <f aca="false">[1]дезінс!H374</f>
        <v>0</v>
      </c>
      <c r="G377" s="26" t="n">
        <f aca="false">[1]Довідки!G374</f>
        <v>0</v>
      </c>
      <c r="H377" s="26" t="n">
        <f aca="false">[1]Електр!J374</f>
        <v>0</v>
      </c>
      <c r="I377" s="26" t="n">
        <f aca="false">'[1]підг зима'!I374</f>
        <v>0</v>
      </c>
      <c r="J377" s="26" t="n">
        <f aca="false">[1]Димовент!O374</f>
        <v>0</v>
      </c>
      <c r="K377" s="26" t="n">
        <f aca="false">[1]маляри!I374+[1]покрів!J374</f>
        <v>0</v>
      </c>
      <c r="L377" s="26" t="n">
        <f aca="false">[1]водопост!J374</f>
        <v>0</v>
      </c>
      <c r="M377" s="27" t="n">
        <f aca="false">'[1]ц о'!F374</f>
        <v>0</v>
      </c>
      <c r="N377" s="28" t="n">
        <f aca="false">D377+E377+F377+G377+H377+I377+J377+K377+L377+M377</f>
        <v>0</v>
      </c>
      <c r="O377" s="29" t="n">
        <f aca="false">N377*1.2</f>
        <v>0</v>
      </c>
      <c r="P377" s="30" t="n">
        <f aca="false">N377+R377/1.2</f>
        <v>0</v>
      </c>
      <c r="Q377" s="30" t="n">
        <f aca="false">P377*1.2</f>
        <v>0</v>
      </c>
      <c r="R377" s="27" t="n">
        <f aca="false">[1]Ліфти!I374</f>
        <v>0</v>
      </c>
      <c r="S377" s="27" t="n">
        <f aca="false">[1]Електр!M374</f>
        <v>0</v>
      </c>
      <c r="T377" s="22" t="n">
        <f aca="false">'[1]Вивіз ТПВ'!G374</f>
        <v>0</v>
      </c>
      <c r="U377" s="23" t="n">
        <f aca="false">[1]Електр!M374</f>
        <v>0</v>
      </c>
    </row>
    <row r="378" customFormat="false" ht="12.75" hidden="false" customHeight="false" outlineLevel="0" collapsed="false">
      <c r="A378" s="18" t="n">
        <f aca="false">'[1]Житл.фонд'!A380</f>
        <v>0</v>
      </c>
      <c r="B378" s="24" t="n">
        <f aca="false">'[1]Житл.фонд'!B380</f>
        <v>0</v>
      </c>
      <c r="C378" s="25" t="n">
        <f aca="false">'[1]Сх.кліт '!K375</f>
        <v>0</v>
      </c>
      <c r="D378" s="26" t="n">
        <f aca="false">[1]Прибуд!J375</f>
        <v>0</v>
      </c>
      <c r="E378" s="26" t="n">
        <f aca="false">[1]дерат!H375</f>
        <v>0</v>
      </c>
      <c r="F378" s="26" t="n">
        <f aca="false">[1]дезінс!H375</f>
        <v>0</v>
      </c>
      <c r="G378" s="26" t="n">
        <f aca="false">[1]Довідки!G375</f>
        <v>0</v>
      </c>
      <c r="H378" s="26" t="n">
        <f aca="false">[1]Електр!J375</f>
        <v>0</v>
      </c>
      <c r="I378" s="26" t="n">
        <f aca="false">'[1]підг зима'!I375</f>
        <v>0</v>
      </c>
      <c r="J378" s="26" t="n">
        <f aca="false">[1]Димовент!O375</f>
        <v>0</v>
      </c>
      <c r="K378" s="26" t="n">
        <f aca="false">[1]маляри!I375+[1]покрів!J375</f>
        <v>0</v>
      </c>
      <c r="L378" s="26" t="n">
        <f aca="false">[1]водопост!J375</f>
        <v>0</v>
      </c>
      <c r="M378" s="27" t="n">
        <f aca="false">'[1]ц о'!F375</f>
        <v>0</v>
      </c>
      <c r="N378" s="28" t="n">
        <f aca="false">D378+E378+F378+G378+H378+I378+J378+K378+L378+M378</f>
        <v>0</v>
      </c>
      <c r="O378" s="29" t="n">
        <f aca="false">N378*1.2</f>
        <v>0</v>
      </c>
      <c r="P378" s="30" t="n">
        <f aca="false">N378+R378/1.2</f>
        <v>0</v>
      </c>
      <c r="Q378" s="30" t="n">
        <f aca="false">P378*1.2</f>
        <v>0</v>
      </c>
      <c r="R378" s="27" t="n">
        <f aca="false">[1]Ліфти!I375</f>
        <v>0</v>
      </c>
      <c r="S378" s="27" t="n">
        <f aca="false">[1]Електр!M375</f>
        <v>0</v>
      </c>
      <c r="T378" s="22" t="n">
        <f aca="false">'[1]Вивіз ТПВ'!G375</f>
        <v>0</v>
      </c>
      <c r="U378" s="23" t="n">
        <f aca="false">[1]Електр!M375</f>
        <v>0</v>
      </c>
    </row>
    <row r="379" customFormat="false" ht="12.75" hidden="false" customHeight="false" outlineLevel="0" collapsed="false">
      <c r="A379" s="18" t="n">
        <f aca="false">'[1]Житл.фонд'!A381</f>
        <v>0</v>
      </c>
      <c r="B379" s="24" t="n">
        <f aca="false">'[1]Житл.фонд'!B381</f>
        <v>0</v>
      </c>
      <c r="C379" s="25" t="n">
        <f aca="false">'[1]Сх.кліт '!K376</f>
        <v>0</v>
      </c>
      <c r="D379" s="26" t="n">
        <f aca="false">[1]Прибуд!J376</f>
        <v>0</v>
      </c>
      <c r="E379" s="26" t="n">
        <f aca="false">[1]дерат!H376</f>
        <v>0</v>
      </c>
      <c r="F379" s="26" t="n">
        <f aca="false">[1]дезінс!H376</f>
        <v>0</v>
      </c>
      <c r="G379" s="26" t="n">
        <f aca="false">[1]Довідки!G376</f>
        <v>0</v>
      </c>
      <c r="H379" s="26" t="n">
        <f aca="false">[1]Електр!J376</f>
        <v>0</v>
      </c>
      <c r="I379" s="26" t="n">
        <f aca="false">'[1]підг зима'!I376</f>
        <v>0</v>
      </c>
      <c r="J379" s="26" t="n">
        <f aca="false">[1]Димовент!O376</f>
        <v>0</v>
      </c>
      <c r="K379" s="26" t="n">
        <f aca="false">[1]маляри!I376+[1]покрів!J376</f>
        <v>0</v>
      </c>
      <c r="L379" s="26" t="n">
        <f aca="false">[1]водопост!J376</f>
        <v>0</v>
      </c>
      <c r="M379" s="27" t="n">
        <f aca="false">'[1]ц о'!F376</f>
        <v>0</v>
      </c>
      <c r="N379" s="28" t="n">
        <f aca="false">D379+E379+F379+G379+H379+I379+J379+K379+L379+M379</f>
        <v>0</v>
      </c>
      <c r="O379" s="29" t="n">
        <f aca="false">N379*1.2</f>
        <v>0</v>
      </c>
      <c r="P379" s="30" t="n">
        <f aca="false">N379+R379/1.2</f>
        <v>0</v>
      </c>
      <c r="Q379" s="30" t="n">
        <f aca="false">P379*1.2</f>
        <v>0</v>
      </c>
      <c r="R379" s="27" t="n">
        <f aca="false">[1]Ліфти!I376</f>
        <v>0</v>
      </c>
      <c r="S379" s="27" t="n">
        <f aca="false">[1]Електр!M376</f>
        <v>0</v>
      </c>
      <c r="T379" s="22" t="n">
        <f aca="false">'[1]Вивіз ТПВ'!G376</f>
        <v>0</v>
      </c>
      <c r="U379" s="23" t="n">
        <f aca="false">[1]Електр!M376</f>
        <v>0</v>
      </c>
    </row>
    <row r="380" customFormat="false" ht="12.75" hidden="false" customHeight="false" outlineLevel="0" collapsed="false">
      <c r="A380" s="18" t="n">
        <f aca="false">'[1]Житл.фонд'!A382</f>
        <v>0</v>
      </c>
      <c r="B380" s="24" t="n">
        <f aca="false">'[1]Житл.фонд'!B382</f>
        <v>0</v>
      </c>
      <c r="C380" s="25" t="n">
        <f aca="false">'[1]Сх.кліт '!K377</f>
        <v>0</v>
      </c>
      <c r="D380" s="26" t="n">
        <f aca="false">[1]Прибуд!J377</f>
        <v>0</v>
      </c>
      <c r="E380" s="26" t="n">
        <f aca="false">[1]дерат!H377</f>
        <v>0</v>
      </c>
      <c r="F380" s="26" t="n">
        <f aca="false">[1]дезінс!H377</f>
        <v>0</v>
      </c>
      <c r="G380" s="26" t="n">
        <f aca="false">[1]Довідки!G377</f>
        <v>0</v>
      </c>
      <c r="H380" s="26" t="n">
        <f aca="false">[1]Електр!J377</f>
        <v>0</v>
      </c>
      <c r="I380" s="26" t="n">
        <f aca="false">'[1]підг зима'!I377</f>
        <v>0</v>
      </c>
      <c r="J380" s="26" t="n">
        <f aca="false">[1]Димовент!O377</f>
        <v>0</v>
      </c>
      <c r="K380" s="26" t="n">
        <f aca="false">[1]маляри!I377+[1]покрів!J377</f>
        <v>0</v>
      </c>
      <c r="L380" s="26" t="n">
        <f aca="false">[1]водопост!J377</f>
        <v>0</v>
      </c>
      <c r="M380" s="27" t="n">
        <f aca="false">'[1]ц о'!F377</f>
        <v>0</v>
      </c>
      <c r="N380" s="28" t="n">
        <f aca="false">D380+E380+F380+G380+H380+I380+J380+K380+L380+M380</f>
        <v>0</v>
      </c>
      <c r="O380" s="29" t="n">
        <f aca="false">N380*1.2</f>
        <v>0</v>
      </c>
      <c r="P380" s="30" t="n">
        <f aca="false">N380+R380/1.2</f>
        <v>0</v>
      </c>
      <c r="Q380" s="30" t="n">
        <f aca="false">P380*1.2</f>
        <v>0</v>
      </c>
      <c r="R380" s="27" t="n">
        <f aca="false">[1]Ліфти!I377</f>
        <v>0</v>
      </c>
      <c r="S380" s="27" t="n">
        <f aca="false">[1]Електр!M377</f>
        <v>0</v>
      </c>
      <c r="T380" s="22" t="n">
        <f aca="false">'[1]Вивіз ТПВ'!G377</f>
        <v>0</v>
      </c>
      <c r="U380" s="23" t="n">
        <f aca="false">[1]Електр!M377</f>
        <v>0</v>
      </c>
    </row>
    <row r="381" customFormat="false" ht="12.75" hidden="false" customHeight="false" outlineLevel="0" collapsed="false">
      <c r="A381" s="18" t="n">
        <f aca="false">'[1]Житл.фонд'!A383</f>
        <v>0</v>
      </c>
      <c r="B381" s="24" t="n">
        <f aca="false">'[1]Житл.фонд'!B383</f>
        <v>0</v>
      </c>
      <c r="C381" s="25" t="n">
        <f aca="false">'[1]Сх.кліт '!K378</f>
        <v>0</v>
      </c>
      <c r="D381" s="26" t="n">
        <f aca="false">[1]Прибуд!J378</f>
        <v>0</v>
      </c>
      <c r="E381" s="26" t="n">
        <f aca="false">[1]дерат!H378</f>
        <v>0</v>
      </c>
      <c r="F381" s="26" t="n">
        <f aca="false">[1]дезінс!H378</f>
        <v>0</v>
      </c>
      <c r="G381" s="26" t="n">
        <f aca="false">[1]Довідки!G378</f>
        <v>0</v>
      </c>
      <c r="H381" s="26" t="n">
        <f aca="false">[1]Електр!J378</f>
        <v>0</v>
      </c>
      <c r="I381" s="26" t="n">
        <f aca="false">'[1]підг зима'!I378</f>
        <v>0</v>
      </c>
      <c r="J381" s="26" t="n">
        <f aca="false">[1]Димовент!O378</f>
        <v>0</v>
      </c>
      <c r="K381" s="26" t="n">
        <f aca="false">[1]маляри!I378+[1]покрів!J378</f>
        <v>0</v>
      </c>
      <c r="L381" s="26" t="n">
        <f aca="false">[1]водопост!J378</f>
        <v>0</v>
      </c>
      <c r="M381" s="27" t="n">
        <f aca="false">'[1]ц о'!F378</f>
        <v>0</v>
      </c>
      <c r="N381" s="28" t="n">
        <f aca="false">D381+E381+F381+G381+H381+I381+J381+K381+L381+M381</f>
        <v>0</v>
      </c>
      <c r="O381" s="29" t="n">
        <f aca="false">N381*1.2</f>
        <v>0</v>
      </c>
      <c r="P381" s="30" t="n">
        <f aca="false">N381+R381/1.2</f>
        <v>0</v>
      </c>
      <c r="Q381" s="30" t="n">
        <f aca="false">P381*1.2</f>
        <v>0</v>
      </c>
      <c r="R381" s="27" t="n">
        <f aca="false">[1]Ліфти!I378</f>
        <v>0</v>
      </c>
      <c r="S381" s="27" t="n">
        <f aca="false">[1]Електр!M378</f>
        <v>0</v>
      </c>
      <c r="T381" s="22" t="n">
        <f aca="false">'[1]Вивіз ТПВ'!G378</f>
        <v>0</v>
      </c>
      <c r="U381" s="23" t="n">
        <f aca="false">[1]Електр!M378</f>
        <v>0</v>
      </c>
    </row>
    <row r="382" customFormat="false" ht="12.75" hidden="false" customHeight="false" outlineLevel="0" collapsed="false">
      <c r="A382" s="18" t="n">
        <f aca="false">'[1]Житл.фонд'!A384</f>
        <v>0</v>
      </c>
      <c r="B382" s="24" t="n">
        <f aca="false">'[1]Житл.фонд'!B384</f>
        <v>0</v>
      </c>
      <c r="C382" s="25" t="n">
        <f aca="false">'[1]Сх.кліт '!K379</f>
        <v>0</v>
      </c>
      <c r="D382" s="26" t="n">
        <f aca="false">[1]Прибуд!J379</f>
        <v>0</v>
      </c>
      <c r="E382" s="26" t="n">
        <f aca="false">[1]дерат!H379</f>
        <v>0</v>
      </c>
      <c r="F382" s="26" t="n">
        <f aca="false">[1]дезінс!H379</f>
        <v>0</v>
      </c>
      <c r="G382" s="26" t="n">
        <f aca="false">[1]Довідки!G379</f>
        <v>0</v>
      </c>
      <c r="H382" s="26" t="n">
        <f aca="false">[1]Електр!J379</f>
        <v>0</v>
      </c>
      <c r="I382" s="26" t="n">
        <f aca="false">'[1]підг зима'!I379</f>
        <v>0</v>
      </c>
      <c r="J382" s="26" t="n">
        <f aca="false">[1]Димовент!O379</f>
        <v>0</v>
      </c>
      <c r="K382" s="26" t="n">
        <f aca="false">[1]маляри!I379+[1]покрів!J379</f>
        <v>0</v>
      </c>
      <c r="L382" s="26" t="n">
        <f aca="false">[1]водопост!J379</f>
        <v>0</v>
      </c>
      <c r="M382" s="27" t="n">
        <f aca="false">'[1]ц о'!F379</f>
        <v>0</v>
      </c>
      <c r="N382" s="28" t="n">
        <f aca="false">D382+E382+F382+G382+H382+I382+J382+K382+L382+M382</f>
        <v>0</v>
      </c>
      <c r="O382" s="29" t="n">
        <f aca="false">N382*1.2</f>
        <v>0</v>
      </c>
      <c r="P382" s="30" t="n">
        <f aca="false">N382+R382/1.2</f>
        <v>0</v>
      </c>
      <c r="Q382" s="30" t="n">
        <f aca="false">P382*1.2</f>
        <v>0</v>
      </c>
      <c r="R382" s="27" t="n">
        <f aca="false">[1]Ліфти!I379</f>
        <v>0</v>
      </c>
      <c r="S382" s="27" t="n">
        <f aca="false">[1]Електр!M379</f>
        <v>0</v>
      </c>
      <c r="T382" s="22" t="n">
        <f aca="false">'[1]Вивіз ТПВ'!G379</f>
        <v>0</v>
      </c>
      <c r="U382" s="23" t="n">
        <f aca="false">[1]Електр!M379</f>
        <v>0</v>
      </c>
    </row>
    <row r="383" customFormat="false" ht="12.75" hidden="false" customHeight="false" outlineLevel="0" collapsed="false">
      <c r="A383" s="18" t="n">
        <f aca="false">'[1]Житл.фонд'!A385</f>
        <v>0</v>
      </c>
      <c r="B383" s="24" t="n">
        <f aca="false">'[1]Житл.фонд'!B385</f>
        <v>0</v>
      </c>
      <c r="C383" s="25" t="n">
        <f aca="false">'[1]Сх.кліт '!K380</f>
        <v>0</v>
      </c>
      <c r="D383" s="26" t="n">
        <f aca="false">[1]Прибуд!J380</f>
        <v>0</v>
      </c>
      <c r="E383" s="26" t="n">
        <f aca="false">[1]дерат!H380</f>
        <v>0</v>
      </c>
      <c r="F383" s="26" t="n">
        <f aca="false">[1]дезінс!H380</f>
        <v>0</v>
      </c>
      <c r="G383" s="26" t="n">
        <f aca="false">[1]Довідки!G380</f>
        <v>0</v>
      </c>
      <c r="H383" s="26" t="n">
        <f aca="false">[1]Електр!J380</f>
        <v>0</v>
      </c>
      <c r="I383" s="26" t="n">
        <f aca="false">'[1]підг зима'!I380</f>
        <v>0</v>
      </c>
      <c r="J383" s="26" t="n">
        <f aca="false">[1]Димовент!O380</f>
        <v>0</v>
      </c>
      <c r="K383" s="26" t="n">
        <f aca="false">[1]маляри!I380+[1]покрів!J380</f>
        <v>0</v>
      </c>
      <c r="L383" s="26" t="n">
        <f aca="false">[1]водопост!J380</f>
        <v>0</v>
      </c>
      <c r="M383" s="27" t="n">
        <f aca="false">'[1]ц о'!F380</f>
        <v>0</v>
      </c>
      <c r="N383" s="28" t="n">
        <f aca="false">D383+E383+F383+G383+H383+I383+J383+K383+L383+M383</f>
        <v>0</v>
      </c>
      <c r="O383" s="29" t="n">
        <f aca="false">N383*1.2</f>
        <v>0</v>
      </c>
      <c r="P383" s="30" t="n">
        <f aca="false">N383+R383/1.2</f>
        <v>0</v>
      </c>
      <c r="Q383" s="30" t="n">
        <f aca="false">P383*1.2</f>
        <v>0</v>
      </c>
      <c r="R383" s="27" t="n">
        <f aca="false">[1]Ліфти!I380</f>
        <v>0</v>
      </c>
      <c r="S383" s="27" t="n">
        <f aca="false">[1]Електр!M380</f>
        <v>0</v>
      </c>
      <c r="T383" s="22" t="n">
        <f aca="false">'[1]Вивіз ТПВ'!G380</f>
        <v>0</v>
      </c>
      <c r="U383" s="23" t="n">
        <f aca="false">[1]Електр!M380</f>
        <v>0</v>
      </c>
    </row>
    <row r="384" customFormat="false" ht="12.75" hidden="false" customHeight="false" outlineLevel="0" collapsed="false">
      <c r="A384" s="18" t="n">
        <f aca="false">'[1]Житл.фонд'!A386</f>
        <v>0</v>
      </c>
      <c r="B384" s="24" t="n">
        <f aca="false">'[1]Житл.фонд'!B386</f>
        <v>0</v>
      </c>
      <c r="C384" s="25" t="n">
        <f aca="false">'[1]Сх.кліт '!K381</f>
        <v>0</v>
      </c>
      <c r="D384" s="26" t="n">
        <f aca="false">[1]Прибуд!J381</f>
        <v>0</v>
      </c>
      <c r="E384" s="26" t="n">
        <f aca="false">[1]дерат!H381</f>
        <v>0</v>
      </c>
      <c r="F384" s="26" t="n">
        <f aca="false">[1]дезінс!H381</f>
        <v>0</v>
      </c>
      <c r="G384" s="26" t="n">
        <f aca="false">[1]Довідки!G381</f>
        <v>0</v>
      </c>
      <c r="H384" s="26" t="n">
        <f aca="false">[1]Електр!J381</f>
        <v>0</v>
      </c>
      <c r="I384" s="26" t="n">
        <f aca="false">'[1]підг зима'!I381</f>
        <v>0</v>
      </c>
      <c r="J384" s="26" t="n">
        <f aca="false">[1]Димовент!O381</f>
        <v>0</v>
      </c>
      <c r="K384" s="26" t="n">
        <f aca="false">[1]маляри!I381+[1]покрів!J381</f>
        <v>0</v>
      </c>
      <c r="L384" s="26" t="n">
        <f aca="false">[1]водопост!J381</f>
        <v>0</v>
      </c>
      <c r="M384" s="27" t="n">
        <f aca="false">'[1]ц о'!F381</f>
        <v>0</v>
      </c>
      <c r="N384" s="28" t="n">
        <f aca="false">D384+E384+F384+G384+H384+I384+J384+K384+L384+M384</f>
        <v>0</v>
      </c>
      <c r="O384" s="29" t="n">
        <f aca="false">N384*1.2</f>
        <v>0</v>
      </c>
      <c r="P384" s="30" t="n">
        <f aca="false">N384+R384/1.2</f>
        <v>0</v>
      </c>
      <c r="Q384" s="30" t="n">
        <f aca="false">P384*1.2</f>
        <v>0</v>
      </c>
      <c r="R384" s="27" t="n">
        <f aca="false">[1]Ліфти!I381</f>
        <v>0</v>
      </c>
      <c r="S384" s="27" t="n">
        <f aca="false">[1]Електр!M381</f>
        <v>0</v>
      </c>
      <c r="T384" s="22" t="n">
        <f aca="false">'[1]Вивіз ТПВ'!G381</f>
        <v>0</v>
      </c>
      <c r="U384" s="23" t="n">
        <f aca="false">[1]Електр!M381</f>
        <v>0</v>
      </c>
    </row>
    <row r="385" customFormat="false" ht="12.75" hidden="false" customHeight="false" outlineLevel="0" collapsed="false">
      <c r="A385" s="18" t="n">
        <f aca="false">'[1]Житл.фонд'!A387</f>
        <v>0</v>
      </c>
      <c r="B385" s="24" t="n">
        <f aca="false">'[1]Житл.фонд'!B387</f>
        <v>0</v>
      </c>
      <c r="C385" s="25" t="n">
        <f aca="false">'[1]Сх.кліт '!K382</f>
        <v>0</v>
      </c>
      <c r="D385" s="26" t="n">
        <f aca="false">[1]Прибуд!J382</f>
        <v>0</v>
      </c>
      <c r="E385" s="26" t="n">
        <f aca="false">[1]дерат!H382</f>
        <v>0</v>
      </c>
      <c r="F385" s="26" t="n">
        <f aca="false">[1]дезінс!H382</f>
        <v>0</v>
      </c>
      <c r="G385" s="26" t="n">
        <f aca="false">[1]Довідки!G382</f>
        <v>0</v>
      </c>
      <c r="H385" s="26" t="n">
        <f aca="false">[1]Електр!J382</f>
        <v>0</v>
      </c>
      <c r="I385" s="26" t="n">
        <f aca="false">'[1]підг зима'!I382</f>
        <v>0</v>
      </c>
      <c r="J385" s="26" t="n">
        <f aca="false">[1]Димовент!O382</f>
        <v>0</v>
      </c>
      <c r="K385" s="26" t="n">
        <f aca="false">[1]маляри!I382+[1]покрів!J382</f>
        <v>0</v>
      </c>
      <c r="L385" s="26" t="n">
        <f aca="false">[1]водопост!J382</f>
        <v>0</v>
      </c>
      <c r="M385" s="27" t="n">
        <f aca="false">'[1]ц о'!F382</f>
        <v>0</v>
      </c>
      <c r="N385" s="28" t="n">
        <f aca="false">D385+E385+F385+G385+H385+I385+J385+K385+L385+M385</f>
        <v>0</v>
      </c>
      <c r="O385" s="29" t="n">
        <f aca="false">N385*1.2</f>
        <v>0</v>
      </c>
      <c r="P385" s="30" t="n">
        <f aca="false">N385+R385/1.2</f>
        <v>0</v>
      </c>
      <c r="Q385" s="30" t="n">
        <f aca="false">P385*1.2</f>
        <v>0</v>
      </c>
      <c r="R385" s="27" t="n">
        <f aca="false">[1]Ліфти!I382</f>
        <v>0</v>
      </c>
      <c r="S385" s="27" t="n">
        <f aca="false">[1]Електр!M382</f>
        <v>0</v>
      </c>
      <c r="T385" s="22" t="n">
        <f aca="false">'[1]Вивіз ТПВ'!G382</f>
        <v>0</v>
      </c>
      <c r="U385" s="23" t="n">
        <f aca="false">[1]Електр!M382</f>
        <v>0</v>
      </c>
    </row>
    <row r="386" customFormat="false" ht="12.75" hidden="false" customHeight="false" outlineLevel="0" collapsed="false">
      <c r="A386" s="18" t="n">
        <f aca="false">'[1]Житл.фонд'!A388</f>
        <v>0</v>
      </c>
      <c r="B386" s="24" t="n">
        <f aca="false">'[1]Житл.фонд'!B388</f>
        <v>0</v>
      </c>
      <c r="C386" s="25" t="n">
        <f aca="false">'[1]Сх.кліт '!K383</f>
        <v>0</v>
      </c>
      <c r="D386" s="26" t="n">
        <f aca="false">[1]Прибуд!J383</f>
        <v>0</v>
      </c>
      <c r="E386" s="26" t="n">
        <f aca="false">[1]дерат!H383</f>
        <v>0</v>
      </c>
      <c r="F386" s="26" t="n">
        <f aca="false">[1]дезінс!H383</f>
        <v>0</v>
      </c>
      <c r="G386" s="26" t="n">
        <f aca="false">[1]Довідки!G383</f>
        <v>0</v>
      </c>
      <c r="H386" s="26" t="n">
        <f aca="false">[1]Електр!J383</f>
        <v>0</v>
      </c>
      <c r="I386" s="26" t="n">
        <f aca="false">'[1]підг зима'!I383</f>
        <v>0</v>
      </c>
      <c r="J386" s="26" t="n">
        <f aca="false">[1]Димовент!O383</f>
        <v>0</v>
      </c>
      <c r="K386" s="26" t="n">
        <f aca="false">[1]маляри!I383+[1]покрів!J383</f>
        <v>0</v>
      </c>
      <c r="L386" s="26" t="n">
        <f aca="false">[1]водопост!J383</f>
        <v>0</v>
      </c>
      <c r="M386" s="27" t="n">
        <f aca="false">'[1]ц о'!F383</f>
        <v>0</v>
      </c>
      <c r="N386" s="28" t="n">
        <f aca="false">D386+E386+F386+G386+H386+I386+J386+K386+L386+M386</f>
        <v>0</v>
      </c>
      <c r="O386" s="29" t="n">
        <f aca="false">N386*1.2</f>
        <v>0</v>
      </c>
      <c r="P386" s="30" t="n">
        <f aca="false">N386+R386/1.2</f>
        <v>0</v>
      </c>
      <c r="Q386" s="30" t="n">
        <f aca="false">P386*1.2</f>
        <v>0</v>
      </c>
      <c r="R386" s="27" t="n">
        <f aca="false">[1]Ліфти!I383</f>
        <v>0</v>
      </c>
      <c r="S386" s="27" t="n">
        <f aca="false">[1]Електр!M383</f>
        <v>0</v>
      </c>
      <c r="T386" s="22" t="n">
        <f aca="false">'[1]Вивіз ТПВ'!G383</f>
        <v>0</v>
      </c>
      <c r="U386" s="23" t="n">
        <f aca="false">[1]Електр!M383</f>
        <v>0</v>
      </c>
    </row>
    <row r="387" customFormat="false" ht="12.75" hidden="false" customHeight="false" outlineLevel="0" collapsed="false">
      <c r="A387" s="18" t="n">
        <f aca="false">'[1]Житл.фонд'!A389</f>
        <v>0</v>
      </c>
      <c r="B387" s="24" t="n">
        <f aca="false">'[1]Житл.фонд'!B389</f>
        <v>0</v>
      </c>
      <c r="C387" s="25" t="n">
        <f aca="false">'[1]Сх.кліт '!K384</f>
        <v>0</v>
      </c>
      <c r="D387" s="26" t="n">
        <f aca="false">[1]Прибуд!J384</f>
        <v>0</v>
      </c>
      <c r="E387" s="26" t="n">
        <f aca="false">[1]дерат!H384</f>
        <v>0</v>
      </c>
      <c r="F387" s="26" t="n">
        <f aca="false">[1]дезінс!H384</f>
        <v>0</v>
      </c>
      <c r="G387" s="26" t="n">
        <f aca="false">[1]Довідки!G384</f>
        <v>0</v>
      </c>
      <c r="H387" s="26" t="n">
        <f aca="false">[1]Електр!J384</f>
        <v>0</v>
      </c>
      <c r="I387" s="26" t="n">
        <f aca="false">'[1]підг зима'!I384</f>
        <v>0</v>
      </c>
      <c r="J387" s="26" t="n">
        <f aca="false">[1]Димовент!O384</f>
        <v>0</v>
      </c>
      <c r="K387" s="26" t="n">
        <f aca="false">[1]маляри!I384+[1]покрів!J384</f>
        <v>0</v>
      </c>
      <c r="L387" s="26" t="n">
        <f aca="false">[1]водопост!J384</f>
        <v>0</v>
      </c>
      <c r="M387" s="27" t="n">
        <f aca="false">'[1]ц о'!F384</f>
        <v>0</v>
      </c>
      <c r="N387" s="28" t="n">
        <f aca="false">D387+E387+F387+G387+H387+I387+J387+K387+L387+M387</f>
        <v>0</v>
      </c>
      <c r="O387" s="29" t="n">
        <f aca="false">N387*1.2</f>
        <v>0</v>
      </c>
      <c r="P387" s="30" t="n">
        <f aca="false">N387+R387/1.2</f>
        <v>0</v>
      </c>
      <c r="Q387" s="30" t="n">
        <f aca="false">P387*1.2</f>
        <v>0</v>
      </c>
      <c r="R387" s="27" t="n">
        <f aca="false">[1]Ліфти!I384</f>
        <v>0</v>
      </c>
      <c r="S387" s="27" t="n">
        <f aca="false">[1]Електр!M384</f>
        <v>0</v>
      </c>
      <c r="T387" s="22" t="n">
        <f aca="false">'[1]Вивіз ТПВ'!G384</f>
        <v>0</v>
      </c>
      <c r="U387" s="23" t="n">
        <f aca="false">[1]Електр!M384</f>
        <v>0</v>
      </c>
    </row>
    <row r="388" customFormat="false" ht="12.75" hidden="false" customHeight="false" outlineLevel="0" collapsed="false">
      <c r="A388" s="18" t="n">
        <f aca="false">'[1]Житл.фонд'!A390</f>
        <v>0</v>
      </c>
      <c r="B388" s="24" t="n">
        <f aca="false">'[1]Житл.фонд'!B390</f>
        <v>0</v>
      </c>
      <c r="C388" s="25" t="n">
        <f aca="false">'[1]Сх.кліт '!K385</f>
        <v>0</v>
      </c>
      <c r="D388" s="26" t="n">
        <f aca="false">[1]Прибуд!J385</f>
        <v>0</v>
      </c>
      <c r="E388" s="26" t="n">
        <f aca="false">[1]дерат!H385</f>
        <v>0</v>
      </c>
      <c r="F388" s="26" t="n">
        <f aca="false">[1]дезінс!H385</f>
        <v>0</v>
      </c>
      <c r="G388" s="26" t="n">
        <f aca="false">[1]Довідки!G385</f>
        <v>0</v>
      </c>
      <c r="H388" s="26" t="n">
        <f aca="false">[1]Електр!J385</f>
        <v>0</v>
      </c>
      <c r="I388" s="26" t="n">
        <f aca="false">'[1]підг зима'!I385</f>
        <v>0</v>
      </c>
      <c r="J388" s="26" t="n">
        <f aca="false">[1]Димовент!O385</f>
        <v>0</v>
      </c>
      <c r="K388" s="26" t="n">
        <f aca="false">[1]маляри!I385+[1]покрів!J385</f>
        <v>0</v>
      </c>
      <c r="L388" s="26" t="n">
        <f aca="false">[1]водопост!J385</f>
        <v>0</v>
      </c>
      <c r="M388" s="27" t="n">
        <f aca="false">'[1]ц о'!F385</f>
        <v>0</v>
      </c>
      <c r="N388" s="28" t="n">
        <f aca="false">D388+E388+F388+G388+H388+I388+J388+K388+L388+M388</f>
        <v>0</v>
      </c>
      <c r="O388" s="29" t="n">
        <f aca="false">N388*1.2</f>
        <v>0</v>
      </c>
      <c r="P388" s="30" t="n">
        <f aca="false">N388+R388/1.2</f>
        <v>0</v>
      </c>
      <c r="Q388" s="30" t="n">
        <f aca="false">P388*1.2</f>
        <v>0</v>
      </c>
      <c r="R388" s="27" t="n">
        <f aca="false">[1]Ліфти!I385</f>
        <v>0</v>
      </c>
      <c r="S388" s="27" t="n">
        <f aca="false">[1]Електр!M385</f>
        <v>0</v>
      </c>
      <c r="T388" s="22" t="n">
        <f aca="false">'[1]Вивіз ТПВ'!G385</f>
        <v>0</v>
      </c>
      <c r="U388" s="23" t="n">
        <f aca="false">[1]Електр!M385</f>
        <v>0</v>
      </c>
    </row>
    <row r="389" customFormat="false" ht="12.75" hidden="false" customHeight="false" outlineLevel="0" collapsed="false">
      <c r="A389" s="18" t="n">
        <f aca="false">'[1]Житл.фонд'!A391</f>
        <v>0</v>
      </c>
      <c r="B389" s="24" t="n">
        <f aca="false">'[1]Житл.фонд'!B391</f>
        <v>0</v>
      </c>
      <c r="C389" s="25" t="n">
        <f aca="false">'[1]Сх.кліт '!K386</f>
        <v>0</v>
      </c>
      <c r="D389" s="26" t="n">
        <f aca="false">[1]Прибуд!J386</f>
        <v>0</v>
      </c>
      <c r="E389" s="26" t="n">
        <f aca="false">[1]дерат!H386</f>
        <v>0</v>
      </c>
      <c r="F389" s="26" t="n">
        <f aca="false">[1]дезінс!H386</f>
        <v>0</v>
      </c>
      <c r="G389" s="26" t="n">
        <f aca="false">[1]Довідки!G386</f>
        <v>0</v>
      </c>
      <c r="H389" s="26" t="n">
        <f aca="false">[1]Електр!J386</f>
        <v>0</v>
      </c>
      <c r="I389" s="26" t="n">
        <f aca="false">'[1]підг зима'!I386</f>
        <v>0</v>
      </c>
      <c r="J389" s="26" t="n">
        <f aca="false">[1]Димовент!O386</f>
        <v>0</v>
      </c>
      <c r="K389" s="26" t="n">
        <f aca="false">[1]маляри!I386+[1]покрів!J386</f>
        <v>0</v>
      </c>
      <c r="L389" s="26" t="n">
        <f aca="false">[1]водопост!J386</f>
        <v>0</v>
      </c>
      <c r="M389" s="27" t="n">
        <f aca="false">'[1]ц о'!F386</f>
        <v>0</v>
      </c>
      <c r="N389" s="28" t="n">
        <f aca="false">D389+E389+F389+G389+H389+I389+J389+K389+L389+M389</f>
        <v>0</v>
      </c>
      <c r="O389" s="29" t="n">
        <f aca="false">N389*1.2</f>
        <v>0</v>
      </c>
      <c r="P389" s="30" t="n">
        <f aca="false">N389+R389/1.2</f>
        <v>0</v>
      </c>
      <c r="Q389" s="30" t="n">
        <f aca="false">P389*1.2</f>
        <v>0</v>
      </c>
      <c r="R389" s="27" t="n">
        <f aca="false">[1]Ліфти!I386</f>
        <v>0</v>
      </c>
      <c r="S389" s="27" t="n">
        <f aca="false">[1]Електр!M386</f>
        <v>0</v>
      </c>
      <c r="T389" s="22" t="n">
        <f aca="false">'[1]Вивіз ТПВ'!G386</f>
        <v>0</v>
      </c>
      <c r="U389" s="23" t="n">
        <f aca="false">[1]Електр!M386</f>
        <v>0</v>
      </c>
    </row>
    <row r="390" customFormat="false" ht="12.75" hidden="false" customHeight="false" outlineLevel="0" collapsed="false">
      <c r="A390" s="18" t="n">
        <f aca="false">'[1]Житл.фонд'!A392</f>
        <v>0</v>
      </c>
      <c r="B390" s="24" t="n">
        <f aca="false">'[1]Житл.фонд'!B392</f>
        <v>0</v>
      </c>
      <c r="C390" s="25" t="n">
        <f aca="false">'[1]Сх.кліт '!K387</f>
        <v>0</v>
      </c>
      <c r="D390" s="26" t="n">
        <f aca="false">[1]Прибуд!J387</f>
        <v>0</v>
      </c>
      <c r="E390" s="26" t="n">
        <f aca="false">[1]дерат!H387</f>
        <v>0</v>
      </c>
      <c r="F390" s="26" t="n">
        <f aca="false">[1]дезінс!H387</f>
        <v>0</v>
      </c>
      <c r="G390" s="26" t="n">
        <f aca="false">[1]Довідки!G387</f>
        <v>0</v>
      </c>
      <c r="H390" s="26" t="n">
        <f aca="false">[1]Електр!J387</f>
        <v>0</v>
      </c>
      <c r="I390" s="26" t="n">
        <f aca="false">'[1]підг зима'!I387</f>
        <v>0</v>
      </c>
      <c r="J390" s="26" t="n">
        <f aca="false">[1]Димовент!O387</f>
        <v>0</v>
      </c>
      <c r="K390" s="26" t="n">
        <f aca="false">[1]маляри!I387+[1]покрів!J387</f>
        <v>0</v>
      </c>
      <c r="L390" s="26" t="n">
        <f aca="false">[1]водопост!J387</f>
        <v>0</v>
      </c>
      <c r="M390" s="27" t="n">
        <f aca="false">'[1]ц о'!F387</f>
        <v>0</v>
      </c>
      <c r="N390" s="28" t="n">
        <f aca="false">D390+E390+F390+G390+H390+I390+J390+K390+L390+M390</f>
        <v>0</v>
      </c>
      <c r="O390" s="29" t="n">
        <f aca="false">N390*1.2</f>
        <v>0</v>
      </c>
      <c r="P390" s="30" t="n">
        <f aca="false">N390+R390/1.2</f>
        <v>0</v>
      </c>
      <c r="Q390" s="30" t="n">
        <f aca="false">P390*1.2</f>
        <v>0</v>
      </c>
      <c r="R390" s="27" t="n">
        <f aca="false">[1]Ліфти!I387</f>
        <v>0</v>
      </c>
      <c r="S390" s="27" t="n">
        <f aca="false">[1]Електр!M387</f>
        <v>0</v>
      </c>
      <c r="T390" s="22" t="n">
        <f aca="false">'[1]Вивіз ТПВ'!G387</f>
        <v>0</v>
      </c>
      <c r="U390" s="23" t="n">
        <f aca="false">[1]Електр!M387</f>
        <v>0</v>
      </c>
    </row>
    <row r="391" customFormat="false" ht="12.75" hidden="false" customHeight="false" outlineLevel="0" collapsed="false">
      <c r="A391" s="18" t="n">
        <f aca="false">'[1]Житл.фонд'!A393</f>
        <v>0</v>
      </c>
      <c r="B391" s="24" t="n">
        <f aca="false">'[1]Житл.фонд'!B393</f>
        <v>0</v>
      </c>
      <c r="C391" s="25" t="n">
        <f aca="false">'[1]Сх.кліт '!K388</f>
        <v>0</v>
      </c>
      <c r="D391" s="26" t="n">
        <f aca="false">[1]Прибуд!J388</f>
        <v>0</v>
      </c>
      <c r="E391" s="26" t="n">
        <f aca="false">[1]дерат!H388</f>
        <v>0</v>
      </c>
      <c r="F391" s="26" t="n">
        <f aca="false">[1]дезінс!H388</f>
        <v>0</v>
      </c>
      <c r="G391" s="26" t="n">
        <f aca="false">[1]Довідки!G388</f>
        <v>0</v>
      </c>
      <c r="H391" s="26" t="n">
        <f aca="false">[1]Електр!J388</f>
        <v>0</v>
      </c>
      <c r="I391" s="26" t="n">
        <f aca="false">'[1]підг зима'!I388</f>
        <v>0</v>
      </c>
      <c r="J391" s="26" t="n">
        <f aca="false">[1]Димовент!O388</f>
        <v>0</v>
      </c>
      <c r="K391" s="26" t="n">
        <f aca="false">[1]маляри!I388+[1]покрів!J388</f>
        <v>0</v>
      </c>
      <c r="L391" s="26" t="n">
        <f aca="false">[1]водопост!J388</f>
        <v>0</v>
      </c>
      <c r="M391" s="27" t="n">
        <f aca="false">'[1]ц о'!F388</f>
        <v>0</v>
      </c>
      <c r="N391" s="28" t="n">
        <f aca="false">D391+E391+F391+G391+H391+I391+J391+K391+L391+M391</f>
        <v>0</v>
      </c>
      <c r="O391" s="29" t="n">
        <f aca="false">N391*1.2</f>
        <v>0</v>
      </c>
      <c r="P391" s="30" t="n">
        <f aca="false">N391+R391/1.2</f>
        <v>0</v>
      </c>
      <c r="Q391" s="30" t="n">
        <f aca="false">P391*1.2</f>
        <v>0</v>
      </c>
      <c r="R391" s="27" t="n">
        <f aca="false">[1]Ліфти!I388</f>
        <v>0</v>
      </c>
      <c r="S391" s="27" t="n">
        <f aca="false">[1]Електр!M388</f>
        <v>0</v>
      </c>
      <c r="T391" s="22" t="n">
        <f aca="false">'[1]Вивіз ТПВ'!G388</f>
        <v>0</v>
      </c>
      <c r="U391" s="23" t="n">
        <f aca="false">[1]Електр!M388</f>
        <v>0</v>
      </c>
    </row>
    <row r="392" customFormat="false" ht="12.75" hidden="false" customHeight="false" outlineLevel="0" collapsed="false">
      <c r="A392" s="18" t="n">
        <f aca="false">'[1]Житл.фонд'!A394</f>
        <v>0</v>
      </c>
      <c r="B392" s="24" t="n">
        <f aca="false">'[1]Житл.фонд'!B394</f>
        <v>0</v>
      </c>
      <c r="C392" s="25" t="n">
        <f aca="false">'[1]Сх.кліт '!K389</f>
        <v>0</v>
      </c>
      <c r="D392" s="26" t="n">
        <f aca="false">[1]Прибуд!J389</f>
        <v>0</v>
      </c>
      <c r="E392" s="26" t="n">
        <f aca="false">[1]дерат!H389</f>
        <v>0</v>
      </c>
      <c r="F392" s="26" t="n">
        <f aca="false">[1]дезінс!H389</f>
        <v>0</v>
      </c>
      <c r="G392" s="26" t="n">
        <f aca="false">[1]Довідки!G389</f>
        <v>0</v>
      </c>
      <c r="H392" s="26" t="n">
        <f aca="false">[1]Електр!J389</f>
        <v>0</v>
      </c>
      <c r="I392" s="26" t="n">
        <f aca="false">'[1]підг зима'!I389</f>
        <v>0</v>
      </c>
      <c r="J392" s="26" t="n">
        <f aca="false">[1]Димовент!O389</f>
        <v>0</v>
      </c>
      <c r="K392" s="26" t="n">
        <f aca="false">[1]маляри!I389+[1]покрів!J389</f>
        <v>0</v>
      </c>
      <c r="L392" s="26" t="n">
        <f aca="false">[1]водопост!J389</f>
        <v>0</v>
      </c>
      <c r="M392" s="27" t="n">
        <f aca="false">'[1]ц о'!F389</f>
        <v>0</v>
      </c>
      <c r="N392" s="28" t="n">
        <f aca="false">D392+E392+F392+G392+H392+I392+J392+K392+L392+M392</f>
        <v>0</v>
      </c>
      <c r="O392" s="29" t="n">
        <f aca="false">N392*1.2</f>
        <v>0</v>
      </c>
      <c r="P392" s="30" t="n">
        <f aca="false">N392+R392/1.2</f>
        <v>0</v>
      </c>
      <c r="Q392" s="30" t="n">
        <f aca="false">P392*1.2</f>
        <v>0</v>
      </c>
      <c r="R392" s="27" t="n">
        <f aca="false">[1]Ліфти!I389</f>
        <v>0</v>
      </c>
      <c r="S392" s="27" t="n">
        <f aca="false">[1]Електр!M389</f>
        <v>0</v>
      </c>
      <c r="T392" s="22" t="n">
        <f aca="false">'[1]Вивіз ТПВ'!G389</f>
        <v>0</v>
      </c>
      <c r="U392" s="23" t="n">
        <f aca="false">[1]Електр!M389</f>
        <v>0</v>
      </c>
    </row>
    <row r="393" customFormat="false" ht="12.75" hidden="false" customHeight="false" outlineLevel="0" collapsed="false">
      <c r="A393" s="18" t="n">
        <f aca="false">'[1]Житл.фонд'!A395</f>
        <v>0</v>
      </c>
      <c r="B393" s="24" t="n">
        <f aca="false">'[1]Житл.фонд'!B395</f>
        <v>0</v>
      </c>
      <c r="C393" s="25" t="n">
        <f aca="false">'[1]Сх.кліт '!K390</f>
        <v>0</v>
      </c>
      <c r="D393" s="26" t="n">
        <f aca="false">[1]Прибуд!J390</f>
        <v>0</v>
      </c>
      <c r="E393" s="26" t="n">
        <f aca="false">[1]дерат!H390</f>
        <v>0</v>
      </c>
      <c r="F393" s="26" t="n">
        <f aca="false">[1]дезінс!H390</f>
        <v>0</v>
      </c>
      <c r="G393" s="26" t="n">
        <f aca="false">[1]Довідки!G390</f>
        <v>0</v>
      </c>
      <c r="H393" s="26" t="n">
        <f aca="false">[1]Електр!J390</f>
        <v>0</v>
      </c>
      <c r="I393" s="26" t="n">
        <f aca="false">'[1]підг зима'!I390</f>
        <v>0</v>
      </c>
      <c r="J393" s="26" t="n">
        <f aca="false">[1]Димовент!O390</f>
        <v>0</v>
      </c>
      <c r="K393" s="26" t="n">
        <f aca="false">[1]маляри!I390+[1]покрів!J390</f>
        <v>0</v>
      </c>
      <c r="L393" s="26" t="n">
        <f aca="false">[1]водопост!J390</f>
        <v>0</v>
      </c>
      <c r="M393" s="27" t="n">
        <f aca="false">'[1]ц о'!F390</f>
        <v>0</v>
      </c>
      <c r="N393" s="28" t="n">
        <f aca="false">D393+E393+F393+G393+H393+I393+J393+K393+L393+M393</f>
        <v>0</v>
      </c>
      <c r="O393" s="29" t="n">
        <f aca="false">N393*1.2</f>
        <v>0</v>
      </c>
      <c r="P393" s="30" t="n">
        <f aca="false">N393+R393/1.2</f>
        <v>0</v>
      </c>
      <c r="Q393" s="30" t="n">
        <f aca="false">P393*1.2</f>
        <v>0</v>
      </c>
      <c r="R393" s="27" t="n">
        <f aca="false">[1]Ліфти!I390</f>
        <v>0</v>
      </c>
      <c r="S393" s="27" t="n">
        <f aca="false">[1]Електр!M390</f>
        <v>0</v>
      </c>
      <c r="T393" s="22" t="n">
        <f aca="false">'[1]Вивіз ТПВ'!G390</f>
        <v>0</v>
      </c>
      <c r="U393" s="23" t="n">
        <f aca="false">[1]Електр!M390</f>
        <v>0</v>
      </c>
    </row>
    <row r="394" customFormat="false" ht="12.75" hidden="false" customHeight="false" outlineLevel="0" collapsed="false">
      <c r="A394" s="18" t="n">
        <f aca="false">'[1]Житл.фонд'!A396</f>
        <v>0</v>
      </c>
      <c r="B394" s="24" t="n">
        <f aca="false">'[1]Житл.фонд'!B396</f>
        <v>0</v>
      </c>
      <c r="C394" s="25" t="n">
        <f aca="false">'[1]Сх.кліт '!K391</f>
        <v>0</v>
      </c>
      <c r="D394" s="26" t="n">
        <f aca="false">[1]Прибуд!J391</f>
        <v>0</v>
      </c>
      <c r="E394" s="26" t="n">
        <f aca="false">[1]дерат!H391</f>
        <v>0</v>
      </c>
      <c r="F394" s="26" t="n">
        <f aca="false">[1]дезінс!H391</f>
        <v>0</v>
      </c>
      <c r="G394" s="26" t="n">
        <f aca="false">[1]Довідки!G391</f>
        <v>0</v>
      </c>
      <c r="H394" s="26" t="n">
        <f aca="false">[1]Електр!J391</f>
        <v>0</v>
      </c>
      <c r="I394" s="26" t="n">
        <f aca="false">'[1]підг зима'!I391</f>
        <v>0</v>
      </c>
      <c r="J394" s="26" t="n">
        <f aca="false">[1]Димовент!O391</f>
        <v>0</v>
      </c>
      <c r="K394" s="26" t="n">
        <f aca="false">[1]маляри!I391+[1]покрів!J391</f>
        <v>0</v>
      </c>
      <c r="L394" s="26" t="n">
        <f aca="false">[1]водопост!J391</f>
        <v>0</v>
      </c>
      <c r="M394" s="27" t="n">
        <f aca="false">'[1]ц о'!F391</f>
        <v>0</v>
      </c>
      <c r="N394" s="28" t="n">
        <f aca="false">D394+E394+F394+G394+H394+I394+J394+K394+L394+M394</f>
        <v>0</v>
      </c>
      <c r="O394" s="29" t="n">
        <f aca="false">N394*1.2</f>
        <v>0</v>
      </c>
      <c r="P394" s="30" t="n">
        <f aca="false">N394+R394/1.2</f>
        <v>0</v>
      </c>
      <c r="Q394" s="30" t="n">
        <f aca="false">P394*1.2</f>
        <v>0</v>
      </c>
      <c r="R394" s="27" t="n">
        <f aca="false">[1]Ліфти!I391</f>
        <v>0</v>
      </c>
      <c r="S394" s="27" t="n">
        <f aca="false">[1]Електр!M391</f>
        <v>0</v>
      </c>
      <c r="T394" s="22" t="n">
        <f aca="false">'[1]Вивіз ТПВ'!G391</f>
        <v>0</v>
      </c>
      <c r="U394" s="23" t="n">
        <f aca="false">[1]Електр!M391</f>
        <v>0</v>
      </c>
    </row>
    <row r="395" customFormat="false" ht="12.75" hidden="false" customHeight="false" outlineLevel="0" collapsed="false">
      <c r="A395" s="18" t="n">
        <f aca="false">'[1]Житл.фонд'!A397</f>
        <v>0</v>
      </c>
      <c r="B395" s="24" t="n">
        <f aca="false">'[1]Житл.фонд'!B397</f>
        <v>0</v>
      </c>
      <c r="C395" s="25" t="n">
        <f aca="false">'[1]Сх.кліт '!K392</f>
        <v>0</v>
      </c>
      <c r="D395" s="26" t="n">
        <f aca="false">[1]Прибуд!J392</f>
        <v>0</v>
      </c>
      <c r="E395" s="26" t="n">
        <f aca="false">[1]дерат!H392</f>
        <v>0</v>
      </c>
      <c r="F395" s="26" t="n">
        <f aca="false">[1]дезінс!H392</f>
        <v>0</v>
      </c>
      <c r="G395" s="26" t="n">
        <f aca="false">[1]Довідки!G392</f>
        <v>0</v>
      </c>
      <c r="H395" s="26" t="n">
        <f aca="false">[1]Електр!J392</f>
        <v>0</v>
      </c>
      <c r="I395" s="26" t="n">
        <f aca="false">'[1]підг зима'!I392</f>
        <v>0</v>
      </c>
      <c r="J395" s="26" t="n">
        <f aca="false">[1]Димовент!O392</f>
        <v>0</v>
      </c>
      <c r="K395" s="26" t="n">
        <f aca="false">[1]маляри!I392+[1]покрів!J392</f>
        <v>0</v>
      </c>
      <c r="L395" s="26" t="n">
        <f aca="false">[1]водопост!J392</f>
        <v>0</v>
      </c>
      <c r="M395" s="27" t="n">
        <f aca="false">'[1]ц о'!F392</f>
        <v>0</v>
      </c>
      <c r="N395" s="28" t="n">
        <f aca="false">D395+E395+F395+G395+H395+I395+J395+K395+L395+M395</f>
        <v>0</v>
      </c>
      <c r="O395" s="29" t="n">
        <f aca="false">N395*1.2</f>
        <v>0</v>
      </c>
      <c r="P395" s="30" t="n">
        <f aca="false">N395+R395/1.2</f>
        <v>0</v>
      </c>
      <c r="Q395" s="30" t="n">
        <f aca="false">P395*1.2</f>
        <v>0</v>
      </c>
      <c r="R395" s="27" t="n">
        <f aca="false">[1]Ліфти!I392</f>
        <v>0</v>
      </c>
      <c r="S395" s="27" t="n">
        <f aca="false">[1]Електр!M392</f>
        <v>0</v>
      </c>
      <c r="T395" s="22" t="n">
        <f aca="false">'[1]Вивіз ТПВ'!G392</f>
        <v>0</v>
      </c>
      <c r="U395" s="23" t="n">
        <f aca="false">[1]Електр!M392</f>
        <v>0</v>
      </c>
    </row>
    <row r="396" customFormat="false" ht="12.75" hidden="false" customHeight="false" outlineLevel="0" collapsed="false">
      <c r="A396" s="18" t="n">
        <f aca="false">'[1]Житл.фонд'!A398</f>
        <v>0</v>
      </c>
      <c r="B396" s="24" t="n">
        <f aca="false">'[1]Житл.фонд'!B398</f>
        <v>0</v>
      </c>
      <c r="C396" s="25" t="n">
        <f aca="false">'[1]Сх.кліт '!K393</f>
        <v>0</v>
      </c>
      <c r="D396" s="26" t="n">
        <f aca="false">[1]Прибуд!J393</f>
        <v>0</v>
      </c>
      <c r="E396" s="26" t="n">
        <f aca="false">[1]дерат!H393</f>
        <v>0</v>
      </c>
      <c r="F396" s="26" t="n">
        <f aca="false">[1]дезінс!H393</f>
        <v>0</v>
      </c>
      <c r="G396" s="26" t="n">
        <f aca="false">[1]Довідки!G393</f>
        <v>0</v>
      </c>
      <c r="H396" s="26" t="n">
        <f aca="false">[1]Електр!J393</f>
        <v>0</v>
      </c>
      <c r="I396" s="26" t="n">
        <f aca="false">'[1]підг зима'!I393</f>
        <v>0</v>
      </c>
      <c r="J396" s="26" t="n">
        <f aca="false">[1]Димовент!O393</f>
        <v>0</v>
      </c>
      <c r="K396" s="26" t="n">
        <f aca="false">[1]маляри!I393+[1]покрів!J393</f>
        <v>0</v>
      </c>
      <c r="L396" s="26" t="n">
        <f aca="false">[1]водопост!J393</f>
        <v>0</v>
      </c>
      <c r="M396" s="27" t="n">
        <f aca="false">'[1]ц о'!F393</f>
        <v>0</v>
      </c>
      <c r="N396" s="28" t="n">
        <f aca="false">D396+E396+F396+G396+H396+I396+J396+K396+L396+M396</f>
        <v>0</v>
      </c>
      <c r="O396" s="29" t="n">
        <f aca="false">N396*1.2</f>
        <v>0</v>
      </c>
      <c r="P396" s="30" t="n">
        <f aca="false">N396+R396/1.2</f>
        <v>0</v>
      </c>
      <c r="Q396" s="30" t="n">
        <f aca="false">P396*1.2</f>
        <v>0</v>
      </c>
      <c r="R396" s="27" t="n">
        <f aca="false">[1]Ліфти!I393</f>
        <v>0</v>
      </c>
      <c r="S396" s="27" t="n">
        <f aca="false">[1]Електр!M393</f>
        <v>0</v>
      </c>
      <c r="T396" s="22" t="n">
        <f aca="false">'[1]Вивіз ТПВ'!G393</f>
        <v>0</v>
      </c>
      <c r="U396" s="23" t="n">
        <f aca="false">[1]Електр!M393</f>
        <v>0</v>
      </c>
    </row>
    <row r="397" customFormat="false" ht="12.75" hidden="false" customHeight="false" outlineLevel="0" collapsed="false">
      <c r="A397" s="18" t="n">
        <f aca="false">'[1]Житл.фонд'!A399</f>
        <v>0</v>
      </c>
      <c r="B397" s="24" t="n">
        <f aca="false">'[1]Житл.фонд'!B399</f>
        <v>0</v>
      </c>
      <c r="C397" s="25" t="n">
        <f aca="false">'[1]Сх.кліт '!K394</f>
        <v>0</v>
      </c>
      <c r="D397" s="26" t="n">
        <f aca="false">[1]Прибуд!J394</f>
        <v>0</v>
      </c>
      <c r="E397" s="26" t="n">
        <f aca="false">[1]дерат!H394</f>
        <v>0</v>
      </c>
      <c r="F397" s="26" t="n">
        <f aca="false">[1]дезінс!H394</f>
        <v>0</v>
      </c>
      <c r="G397" s="26" t="n">
        <f aca="false">[1]Довідки!G394</f>
        <v>0</v>
      </c>
      <c r="H397" s="26" t="n">
        <f aca="false">[1]Електр!J394</f>
        <v>0</v>
      </c>
      <c r="I397" s="26" t="n">
        <f aca="false">'[1]підг зима'!I394</f>
        <v>0</v>
      </c>
      <c r="J397" s="26" t="n">
        <f aca="false">[1]Димовент!O394</f>
        <v>0</v>
      </c>
      <c r="K397" s="26" t="n">
        <f aca="false">[1]маляри!I394+[1]покрів!J394</f>
        <v>0</v>
      </c>
      <c r="L397" s="26" t="n">
        <f aca="false">[1]водопост!J394</f>
        <v>0</v>
      </c>
      <c r="M397" s="27" t="n">
        <f aca="false">'[1]ц о'!F394</f>
        <v>0</v>
      </c>
      <c r="N397" s="28" t="n">
        <f aca="false">D397+E397+F397+G397+H397+I397+J397+K397+L397+M397</f>
        <v>0</v>
      </c>
      <c r="O397" s="29" t="n">
        <f aca="false">N397*1.2</f>
        <v>0</v>
      </c>
      <c r="P397" s="30" t="n">
        <f aca="false">N397+R397/1.2</f>
        <v>0</v>
      </c>
      <c r="Q397" s="30" t="n">
        <f aca="false">P397*1.2</f>
        <v>0</v>
      </c>
      <c r="R397" s="27" t="n">
        <f aca="false">[1]Ліфти!I394</f>
        <v>0</v>
      </c>
      <c r="S397" s="27" t="n">
        <f aca="false">[1]Електр!M394</f>
        <v>0</v>
      </c>
      <c r="T397" s="22" t="n">
        <f aca="false">'[1]Вивіз ТПВ'!G394</f>
        <v>0</v>
      </c>
      <c r="U397" s="23" t="n">
        <f aca="false">[1]Електр!M394</f>
        <v>0</v>
      </c>
    </row>
    <row r="398" customFormat="false" ht="12.75" hidden="false" customHeight="false" outlineLevel="0" collapsed="false">
      <c r="A398" s="18" t="n">
        <f aca="false">'[1]Житл.фонд'!A400</f>
        <v>0</v>
      </c>
      <c r="B398" s="24" t="n">
        <f aca="false">'[1]Житл.фонд'!B400</f>
        <v>0</v>
      </c>
      <c r="C398" s="25" t="n">
        <f aca="false">'[1]Сх.кліт '!K395</f>
        <v>0</v>
      </c>
      <c r="D398" s="26" t="n">
        <f aca="false">[1]Прибуд!J395</f>
        <v>0</v>
      </c>
      <c r="E398" s="26" t="n">
        <f aca="false">[1]дерат!H395</f>
        <v>0</v>
      </c>
      <c r="F398" s="26" t="n">
        <f aca="false">[1]дезінс!H395</f>
        <v>0</v>
      </c>
      <c r="G398" s="26" t="n">
        <f aca="false">[1]Довідки!G395</f>
        <v>0</v>
      </c>
      <c r="H398" s="26" t="n">
        <f aca="false">[1]Електр!J395</f>
        <v>0</v>
      </c>
      <c r="I398" s="26" t="n">
        <f aca="false">'[1]підг зима'!I395</f>
        <v>0</v>
      </c>
      <c r="J398" s="26" t="n">
        <f aca="false">[1]Димовент!O395</f>
        <v>0</v>
      </c>
      <c r="K398" s="26" t="n">
        <f aca="false">[1]маляри!I395+[1]покрів!J395</f>
        <v>0</v>
      </c>
      <c r="L398" s="26" t="n">
        <f aca="false">[1]водопост!J395</f>
        <v>0</v>
      </c>
      <c r="M398" s="27" t="n">
        <f aca="false">'[1]ц о'!F395</f>
        <v>0</v>
      </c>
      <c r="N398" s="28" t="n">
        <f aca="false">D398+E398+F398+G398+H398+I398+J398+K398+L398+M398</f>
        <v>0</v>
      </c>
      <c r="O398" s="29" t="n">
        <f aca="false">N398*1.2</f>
        <v>0</v>
      </c>
      <c r="P398" s="30" t="n">
        <f aca="false">N398+R398/1.2</f>
        <v>0</v>
      </c>
      <c r="Q398" s="30" t="n">
        <f aca="false">P398*1.2</f>
        <v>0</v>
      </c>
      <c r="R398" s="27" t="n">
        <f aca="false">[1]Ліфти!I395</f>
        <v>0</v>
      </c>
      <c r="S398" s="27" t="n">
        <f aca="false">[1]Електр!M395</f>
        <v>0</v>
      </c>
      <c r="T398" s="22" t="n">
        <f aca="false">'[1]Вивіз ТПВ'!G395</f>
        <v>0</v>
      </c>
      <c r="U398" s="23" t="n">
        <f aca="false">[1]Електр!M395</f>
        <v>0</v>
      </c>
    </row>
    <row r="399" customFormat="false" ht="12.75" hidden="false" customHeight="false" outlineLevel="0" collapsed="false">
      <c r="A399" s="18" t="n">
        <f aca="false">'[1]Житл.фонд'!A401</f>
        <v>0</v>
      </c>
      <c r="B399" s="24" t="n">
        <f aca="false">'[1]Житл.фонд'!B401</f>
        <v>0</v>
      </c>
      <c r="C399" s="25" t="n">
        <f aca="false">'[1]Сх.кліт '!K396</f>
        <v>0</v>
      </c>
      <c r="D399" s="26" t="n">
        <f aca="false">[1]Прибуд!J396</f>
        <v>0</v>
      </c>
      <c r="E399" s="26" t="n">
        <f aca="false">[1]дерат!H396</f>
        <v>0</v>
      </c>
      <c r="F399" s="26" t="n">
        <f aca="false">[1]дезінс!H396</f>
        <v>0</v>
      </c>
      <c r="G399" s="26" t="n">
        <f aca="false">[1]Довідки!G396</f>
        <v>0</v>
      </c>
      <c r="H399" s="26" t="n">
        <f aca="false">[1]Електр!J396</f>
        <v>0</v>
      </c>
      <c r="I399" s="26" t="n">
        <f aca="false">'[1]підг зима'!I396</f>
        <v>0</v>
      </c>
      <c r="J399" s="26" t="n">
        <f aca="false">[1]Димовент!O396</f>
        <v>0</v>
      </c>
      <c r="K399" s="26" t="n">
        <f aca="false">[1]маляри!I396+[1]покрів!J396</f>
        <v>0</v>
      </c>
      <c r="L399" s="26" t="n">
        <f aca="false">[1]водопост!J396</f>
        <v>0</v>
      </c>
      <c r="M399" s="27" t="n">
        <f aca="false">'[1]ц о'!F396</f>
        <v>0</v>
      </c>
      <c r="N399" s="28" t="n">
        <f aca="false">D399+E399+F399+G399+H399+I399+J399+K399+L399+M399</f>
        <v>0</v>
      </c>
      <c r="O399" s="29" t="n">
        <f aca="false">N399*1.2</f>
        <v>0</v>
      </c>
      <c r="P399" s="30" t="n">
        <f aca="false">N399+R399/1.2</f>
        <v>0</v>
      </c>
      <c r="Q399" s="30" t="n">
        <f aca="false">P399*1.2</f>
        <v>0</v>
      </c>
      <c r="R399" s="27" t="n">
        <f aca="false">[1]Ліфти!I396</f>
        <v>0</v>
      </c>
      <c r="S399" s="27" t="n">
        <f aca="false">[1]Електр!M396</f>
        <v>0</v>
      </c>
      <c r="T399" s="22" t="n">
        <f aca="false">'[1]Вивіз ТПВ'!G396</f>
        <v>0</v>
      </c>
      <c r="U399" s="23" t="n">
        <f aca="false">[1]Електр!M396</f>
        <v>0</v>
      </c>
    </row>
    <row r="400" customFormat="false" ht="12.75" hidden="false" customHeight="false" outlineLevel="0" collapsed="false">
      <c r="A400" s="18" t="n">
        <f aca="false">'[1]Житл.фонд'!A402</f>
        <v>0</v>
      </c>
      <c r="B400" s="24" t="n">
        <f aca="false">'[1]Житл.фонд'!B402</f>
        <v>0</v>
      </c>
      <c r="C400" s="25" t="n">
        <f aca="false">'[1]Сх.кліт '!K397</f>
        <v>0</v>
      </c>
      <c r="D400" s="26" t="n">
        <f aca="false">[1]Прибуд!J397</f>
        <v>0</v>
      </c>
      <c r="E400" s="26" t="n">
        <f aca="false">[1]дерат!H397</f>
        <v>0</v>
      </c>
      <c r="F400" s="26" t="n">
        <f aca="false">[1]дезінс!H397</f>
        <v>0</v>
      </c>
      <c r="G400" s="26" t="n">
        <f aca="false">[1]Довідки!G397</f>
        <v>0</v>
      </c>
      <c r="H400" s="26" t="n">
        <f aca="false">[1]Електр!J397</f>
        <v>0</v>
      </c>
      <c r="I400" s="26" t="n">
        <f aca="false">'[1]підг зима'!I397</f>
        <v>0</v>
      </c>
      <c r="J400" s="26" t="n">
        <f aca="false">[1]Димовент!O397</f>
        <v>0</v>
      </c>
      <c r="K400" s="26" t="n">
        <f aca="false">[1]маляри!I397+[1]покрів!J397</f>
        <v>0</v>
      </c>
      <c r="L400" s="26" t="n">
        <f aca="false">[1]водопост!J397</f>
        <v>0</v>
      </c>
      <c r="M400" s="27" t="n">
        <f aca="false">'[1]ц о'!F397</f>
        <v>0</v>
      </c>
      <c r="N400" s="28" t="n">
        <f aca="false">D400+E400+F400+G400+H400+I400+J400+K400+L400+M400</f>
        <v>0</v>
      </c>
      <c r="O400" s="29" t="n">
        <f aca="false">N400*1.2</f>
        <v>0</v>
      </c>
      <c r="P400" s="30" t="n">
        <f aca="false">N400+R400/1.2</f>
        <v>0</v>
      </c>
      <c r="Q400" s="30" t="n">
        <f aca="false">P400*1.2</f>
        <v>0</v>
      </c>
      <c r="R400" s="27" t="n">
        <f aca="false">[1]Ліфти!I397</f>
        <v>0</v>
      </c>
      <c r="S400" s="27" t="n">
        <f aca="false">[1]Електр!M397</f>
        <v>0</v>
      </c>
      <c r="T400" s="22" t="n">
        <f aca="false">'[1]Вивіз ТПВ'!G397</f>
        <v>0</v>
      </c>
      <c r="U400" s="23" t="n">
        <f aca="false">[1]Електр!M397</f>
        <v>0</v>
      </c>
    </row>
    <row r="401" customFormat="false" ht="12.75" hidden="false" customHeight="false" outlineLevel="0" collapsed="false">
      <c r="A401" s="18" t="n">
        <f aca="false">'[1]Житл.фонд'!A403</f>
        <v>0</v>
      </c>
      <c r="B401" s="24" t="n">
        <f aca="false">'[1]Житл.фонд'!B403</f>
        <v>0</v>
      </c>
      <c r="C401" s="25" t="n">
        <f aca="false">'[1]Сх.кліт '!K398</f>
        <v>0</v>
      </c>
      <c r="D401" s="26" t="n">
        <f aca="false">[1]Прибуд!J398</f>
        <v>0</v>
      </c>
      <c r="E401" s="26" t="n">
        <f aca="false">[1]дерат!H398</f>
        <v>0</v>
      </c>
      <c r="F401" s="26" t="n">
        <f aca="false">[1]дезінс!H398</f>
        <v>0</v>
      </c>
      <c r="G401" s="26" t="n">
        <f aca="false">[1]Довідки!G398</f>
        <v>0</v>
      </c>
      <c r="H401" s="26" t="n">
        <f aca="false">[1]Електр!J398</f>
        <v>0</v>
      </c>
      <c r="I401" s="26" t="n">
        <f aca="false">'[1]підг зима'!I398</f>
        <v>0</v>
      </c>
      <c r="J401" s="26" t="n">
        <f aca="false">[1]Димовент!O398</f>
        <v>0</v>
      </c>
      <c r="K401" s="26" t="n">
        <f aca="false">[1]маляри!I398+[1]покрів!J398</f>
        <v>0</v>
      </c>
      <c r="L401" s="26" t="n">
        <f aca="false">[1]водопост!J398</f>
        <v>0</v>
      </c>
      <c r="M401" s="27" t="n">
        <f aca="false">'[1]ц о'!F398</f>
        <v>0</v>
      </c>
      <c r="N401" s="28" t="n">
        <f aca="false">D401+E401+F401+G401+H401+I401+J401+K401+L401+M401</f>
        <v>0</v>
      </c>
      <c r="O401" s="29" t="n">
        <f aca="false">N401*1.2</f>
        <v>0</v>
      </c>
      <c r="P401" s="30" t="n">
        <f aca="false">N401+R401/1.2</f>
        <v>0</v>
      </c>
      <c r="Q401" s="30" t="n">
        <f aca="false">P401*1.2</f>
        <v>0</v>
      </c>
      <c r="R401" s="27" t="n">
        <f aca="false">[1]Ліфти!I398</f>
        <v>0</v>
      </c>
      <c r="S401" s="27" t="n">
        <f aca="false">[1]Електр!M398</f>
        <v>0</v>
      </c>
      <c r="T401" s="22" t="n">
        <f aca="false">'[1]Вивіз ТПВ'!G398</f>
        <v>0</v>
      </c>
      <c r="U401" s="23" t="n">
        <f aca="false">[1]Електр!M398</f>
        <v>0</v>
      </c>
    </row>
    <row r="402" customFormat="false" ht="12.75" hidden="false" customHeight="false" outlineLevel="0" collapsed="false">
      <c r="A402" s="18" t="n">
        <f aca="false">'[1]Житл.фонд'!A404</f>
        <v>0</v>
      </c>
      <c r="B402" s="24" t="n">
        <f aca="false">'[1]Житл.фонд'!B404</f>
        <v>0</v>
      </c>
      <c r="C402" s="25" t="n">
        <f aca="false">'[1]Сх.кліт '!K399</f>
        <v>0</v>
      </c>
      <c r="D402" s="26" t="n">
        <f aca="false">[1]Прибуд!J399</f>
        <v>0</v>
      </c>
      <c r="E402" s="26" t="n">
        <f aca="false">[1]дерат!H399</f>
        <v>0</v>
      </c>
      <c r="F402" s="26" t="n">
        <f aca="false">[1]дезінс!H399</f>
        <v>0</v>
      </c>
      <c r="G402" s="26" t="n">
        <f aca="false">[1]Довідки!G399</f>
        <v>0</v>
      </c>
      <c r="H402" s="26" t="n">
        <f aca="false">[1]Електр!J399</f>
        <v>0</v>
      </c>
      <c r="I402" s="26" t="n">
        <f aca="false">'[1]підг зима'!I399</f>
        <v>0</v>
      </c>
      <c r="J402" s="26" t="n">
        <f aca="false">[1]Димовент!O399</f>
        <v>0</v>
      </c>
      <c r="K402" s="26" t="n">
        <f aca="false">[1]маляри!I399+[1]покрів!J399</f>
        <v>0</v>
      </c>
      <c r="L402" s="26" t="n">
        <f aca="false">[1]водопост!J399</f>
        <v>0</v>
      </c>
      <c r="M402" s="27" t="n">
        <f aca="false">'[1]ц о'!F399</f>
        <v>0</v>
      </c>
      <c r="N402" s="28" t="n">
        <f aca="false">D402+E402+F402+G402+H402+I402+J402+K402+L402+M402</f>
        <v>0</v>
      </c>
      <c r="O402" s="29" t="n">
        <f aca="false">N402*1.2</f>
        <v>0</v>
      </c>
      <c r="P402" s="30" t="n">
        <f aca="false">N402+R402/1.2</f>
        <v>0</v>
      </c>
      <c r="Q402" s="30" t="n">
        <f aca="false">P402*1.2</f>
        <v>0</v>
      </c>
      <c r="R402" s="27" t="n">
        <f aca="false">[1]Ліфти!I399</f>
        <v>0</v>
      </c>
      <c r="S402" s="27" t="n">
        <f aca="false">[1]Електр!M399</f>
        <v>0</v>
      </c>
      <c r="T402" s="22" t="n">
        <f aca="false">'[1]Вивіз ТПВ'!G399</f>
        <v>0</v>
      </c>
      <c r="U402" s="23" t="n">
        <f aca="false">[1]Електр!M399</f>
        <v>0</v>
      </c>
    </row>
    <row r="403" customFormat="false" ht="12.75" hidden="false" customHeight="false" outlineLevel="0" collapsed="false">
      <c r="A403" s="18" t="n">
        <f aca="false">'[1]Житл.фонд'!A405</f>
        <v>0</v>
      </c>
      <c r="B403" s="24" t="n">
        <f aca="false">'[1]Житл.фонд'!B405</f>
        <v>0</v>
      </c>
      <c r="C403" s="25" t="n">
        <f aca="false">'[1]Сх.кліт '!K400</f>
        <v>0</v>
      </c>
      <c r="D403" s="26" t="n">
        <f aca="false">[1]Прибуд!J400</f>
        <v>0</v>
      </c>
      <c r="E403" s="26" t="n">
        <f aca="false">[1]дерат!H400</f>
        <v>0</v>
      </c>
      <c r="F403" s="26" t="n">
        <f aca="false">[1]дезінс!H400</f>
        <v>0</v>
      </c>
      <c r="G403" s="26" t="n">
        <f aca="false">[1]Довідки!G400</f>
        <v>0</v>
      </c>
      <c r="H403" s="26" t="n">
        <f aca="false">[1]Електр!J400</f>
        <v>0</v>
      </c>
      <c r="I403" s="26" t="n">
        <f aca="false">'[1]підг зима'!I400</f>
        <v>0</v>
      </c>
      <c r="J403" s="26" t="n">
        <f aca="false">[1]Димовент!O400</f>
        <v>0</v>
      </c>
      <c r="K403" s="26" t="n">
        <f aca="false">[1]маляри!I400+[1]покрів!J400</f>
        <v>0</v>
      </c>
      <c r="L403" s="26" t="n">
        <f aca="false">[1]водопост!J400</f>
        <v>0</v>
      </c>
      <c r="M403" s="27" t="n">
        <f aca="false">'[1]ц о'!F400</f>
        <v>0</v>
      </c>
      <c r="N403" s="28" t="n">
        <f aca="false">D403+E403+F403+G403+H403+I403+J403+K403+L403+M403</f>
        <v>0</v>
      </c>
      <c r="O403" s="29" t="n">
        <f aca="false">N403*1.2</f>
        <v>0</v>
      </c>
      <c r="P403" s="30" t="n">
        <f aca="false">N403+R403/1.2</f>
        <v>0</v>
      </c>
      <c r="Q403" s="30" t="n">
        <f aca="false">P403*1.2</f>
        <v>0</v>
      </c>
      <c r="R403" s="27" t="n">
        <f aca="false">[1]Ліфти!I400</f>
        <v>0</v>
      </c>
      <c r="S403" s="27" t="n">
        <f aca="false">[1]Електр!M400</f>
        <v>0</v>
      </c>
      <c r="T403" s="22" t="n">
        <f aca="false">'[1]Вивіз ТПВ'!G400</f>
        <v>0</v>
      </c>
      <c r="U403" s="23" t="n">
        <f aca="false">[1]Електр!M400</f>
        <v>0</v>
      </c>
    </row>
    <row r="404" customFormat="false" ht="12.75" hidden="false" customHeight="false" outlineLevel="0" collapsed="false">
      <c r="A404" s="18" t="n">
        <f aca="false">'[1]Житл.фонд'!A406</f>
        <v>0</v>
      </c>
      <c r="B404" s="24" t="n">
        <f aca="false">'[1]Житл.фонд'!B406</f>
        <v>0</v>
      </c>
      <c r="C404" s="25" t="n">
        <f aca="false">'[1]Сх.кліт '!K401</f>
        <v>0</v>
      </c>
      <c r="D404" s="26" t="n">
        <f aca="false">[1]Прибуд!J401</f>
        <v>0</v>
      </c>
      <c r="E404" s="26" t="n">
        <f aca="false">[1]дерат!H401</f>
        <v>0</v>
      </c>
      <c r="F404" s="26" t="n">
        <f aca="false">[1]дезінс!H401</f>
        <v>0</v>
      </c>
      <c r="G404" s="26" t="n">
        <f aca="false">[1]Довідки!G401</f>
        <v>0</v>
      </c>
      <c r="H404" s="26" t="n">
        <f aca="false">[1]Електр!J401</f>
        <v>0</v>
      </c>
      <c r="I404" s="26" t="n">
        <f aca="false">'[1]підг зима'!I401</f>
        <v>0</v>
      </c>
      <c r="J404" s="26" t="n">
        <f aca="false">[1]Димовент!O401</f>
        <v>0</v>
      </c>
      <c r="K404" s="26" t="n">
        <f aca="false">[1]маляри!I401+[1]покрів!J401</f>
        <v>0</v>
      </c>
      <c r="L404" s="26" t="n">
        <f aca="false">[1]водопост!J401</f>
        <v>0</v>
      </c>
      <c r="M404" s="27" t="n">
        <f aca="false">'[1]ц о'!F401</f>
        <v>0</v>
      </c>
      <c r="N404" s="28" t="n">
        <f aca="false">D404+E404+F404+G404+H404+I404+J404+K404+L404+M404</f>
        <v>0</v>
      </c>
      <c r="O404" s="29" t="n">
        <f aca="false">N404*1.2</f>
        <v>0</v>
      </c>
      <c r="P404" s="30" t="n">
        <f aca="false">N404+R404/1.2</f>
        <v>0</v>
      </c>
      <c r="Q404" s="30" t="n">
        <f aca="false">P404*1.2</f>
        <v>0</v>
      </c>
      <c r="R404" s="27" t="n">
        <f aca="false">[1]Ліфти!I401</f>
        <v>0</v>
      </c>
      <c r="S404" s="27" t="n">
        <f aca="false">[1]Електр!M401</f>
        <v>0</v>
      </c>
      <c r="T404" s="22" t="n">
        <f aca="false">'[1]Вивіз ТПВ'!G401</f>
        <v>0</v>
      </c>
      <c r="U404" s="23" t="n">
        <f aca="false">[1]Електр!M401</f>
        <v>0</v>
      </c>
    </row>
    <row r="405" customFormat="false" ht="12.75" hidden="false" customHeight="false" outlineLevel="0" collapsed="false">
      <c r="A405" s="18" t="n">
        <f aca="false">'[1]Житл.фонд'!A407</f>
        <v>0</v>
      </c>
      <c r="B405" s="24" t="n">
        <f aca="false">'[1]Житл.фонд'!B407</f>
        <v>0</v>
      </c>
      <c r="C405" s="25" t="n">
        <f aca="false">'[1]Сх.кліт '!K402</f>
        <v>0</v>
      </c>
      <c r="D405" s="26" t="n">
        <f aca="false">[1]Прибуд!J402</f>
        <v>0</v>
      </c>
      <c r="E405" s="26" t="n">
        <f aca="false">[1]дерат!H402</f>
        <v>0</v>
      </c>
      <c r="F405" s="26" t="n">
        <f aca="false">[1]дезінс!H402</f>
        <v>0</v>
      </c>
      <c r="G405" s="26" t="n">
        <f aca="false">[1]Довідки!G402</f>
        <v>0</v>
      </c>
      <c r="H405" s="26" t="n">
        <f aca="false">[1]Електр!J402</f>
        <v>0</v>
      </c>
      <c r="I405" s="26" t="n">
        <f aca="false">'[1]підг зима'!I402</f>
        <v>0</v>
      </c>
      <c r="J405" s="26" t="n">
        <f aca="false">[1]Димовент!O402</f>
        <v>0</v>
      </c>
      <c r="K405" s="26" t="n">
        <f aca="false">[1]маляри!I402+[1]покрів!J402</f>
        <v>0</v>
      </c>
      <c r="L405" s="26" t="n">
        <f aca="false">[1]водопост!J402</f>
        <v>0</v>
      </c>
      <c r="M405" s="27" t="n">
        <f aca="false">'[1]ц о'!F402</f>
        <v>0</v>
      </c>
      <c r="N405" s="28" t="n">
        <f aca="false">D405+E405+F405+G405+H405+I405+J405+K405+L405+M405</f>
        <v>0</v>
      </c>
      <c r="O405" s="29" t="n">
        <f aca="false">N405*1.2</f>
        <v>0</v>
      </c>
      <c r="P405" s="30" t="n">
        <f aca="false">N405+R405/1.2</f>
        <v>0</v>
      </c>
      <c r="Q405" s="30" t="n">
        <f aca="false">P405*1.2</f>
        <v>0</v>
      </c>
      <c r="R405" s="27" t="n">
        <f aca="false">[1]Ліфти!I402</f>
        <v>0</v>
      </c>
      <c r="S405" s="27" t="n">
        <f aca="false">[1]Електр!M402</f>
        <v>0</v>
      </c>
      <c r="T405" s="22" t="n">
        <f aca="false">'[1]Вивіз ТПВ'!G402</f>
        <v>0</v>
      </c>
      <c r="U405" s="23" t="n">
        <f aca="false">[1]Електр!M402</f>
        <v>0</v>
      </c>
    </row>
    <row r="406" customFormat="false" ht="12.75" hidden="false" customHeight="false" outlineLevel="0" collapsed="false">
      <c r="A406" s="18" t="n">
        <f aca="false">'[1]Житл.фонд'!A408</f>
        <v>0</v>
      </c>
      <c r="B406" s="24" t="n">
        <f aca="false">'[1]Житл.фонд'!B408</f>
        <v>0</v>
      </c>
      <c r="C406" s="25" t="n">
        <f aca="false">'[1]Сх.кліт '!K403</f>
        <v>0</v>
      </c>
      <c r="D406" s="26" t="n">
        <f aca="false">[1]Прибуд!J403</f>
        <v>0</v>
      </c>
      <c r="E406" s="26" t="n">
        <f aca="false">[1]дерат!H403</f>
        <v>0</v>
      </c>
      <c r="F406" s="26" t="n">
        <f aca="false">[1]дезінс!H403</f>
        <v>0</v>
      </c>
      <c r="G406" s="26" t="n">
        <f aca="false">[1]Довідки!G403</f>
        <v>0</v>
      </c>
      <c r="H406" s="26" t="n">
        <f aca="false">[1]Електр!J403</f>
        <v>0</v>
      </c>
      <c r="I406" s="26" t="n">
        <f aca="false">'[1]підг зима'!I403</f>
        <v>0</v>
      </c>
      <c r="J406" s="26" t="n">
        <f aca="false">[1]Димовент!O403</f>
        <v>0</v>
      </c>
      <c r="K406" s="26" t="n">
        <f aca="false">[1]маляри!I403+[1]покрів!J403</f>
        <v>0</v>
      </c>
      <c r="L406" s="26" t="n">
        <f aca="false">[1]водопост!J403</f>
        <v>0</v>
      </c>
      <c r="M406" s="27" t="n">
        <f aca="false">'[1]ц о'!F403</f>
        <v>0</v>
      </c>
      <c r="N406" s="28" t="n">
        <f aca="false">D406+E406+F406+G406+H406+I406+J406+K406+L406+M406</f>
        <v>0</v>
      </c>
      <c r="O406" s="29" t="n">
        <f aca="false">N406*1.2</f>
        <v>0</v>
      </c>
      <c r="P406" s="30" t="n">
        <f aca="false">N406+R406/1.2</f>
        <v>0</v>
      </c>
      <c r="Q406" s="30" t="n">
        <f aca="false">P406*1.2</f>
        <v>0</v>
      </c>
      <c r="R406" s="27" t="n">
        <f aca="false">[1]Ліфти!I403</f>
        <v>0</v>
      </c>
      <c r="S406" s="27" t="n">
        <f aca="false">[1]Електр!M403</f>
        <v>0</v>
      </c>
      <c r="T406" s="22" t="n">
        <f aca="false">'[1]Вивіз ТПВ'!G403</f>
        <v>0</v>
      </c>
      <c r="U406" s="23" t="n">
        <f aca="false">[1]Електр!M403</f>
        <v>0</v>
      </c>
    </row>
    <row r="407" customFormat="false" ht="12.75" hidden="false" customHeight="false" outlineLevel="0" collapsed="false">
      <c r="A407" s="18" t="n">
        <f aca="false">'[1]Житл.фонд'!A409</f>
        <v>0</v>
      </c>
      <c r="B407" s="24" t="n">
        <f aca="false">'[1]Житл.фонд'!B409</f>
        <v>0</v>
      </c>
      <c r="C407" s="25" t="n">
        <f aca="false">'[1]Сх.кліт '!K404</f>
        <v>0</v>
      </c>
      <c r="D407" s="26" t="n">
        <f aca="false">[1]Прибуд!J404</f>
        <v>0</v>
      </c>
      <c r="E407" s="26" t="n">
        <f aca="false">[1]дерат!H404</f>
        <v>0</v>
      </c>
      <c r="F407" s="26" t="n">
        <f aca="false">[1]дезінс!H404</f>
        <v>0</v>
      </c>
      <c r="G407" s="26" t="n">
        <f aca="false">[1]Довідки!G404</f>
        <v>0</v>
      </c>
      <c r="H407" s="26" t="n">
        <f aca="false">[1]Електр!J404</f>
        <v>0</v>
      </c>
      <c r="I407" s="26" t="n">
        <f aca="false">'[1]підг зима'!I404</f>
        <v>0</v>
      </c>
      <c r="J407" s="26" t="n">
        <f aca="false">[1]Димовент!O404</f>
        <v>0</v>
      </c>
      <c r="K407" s="26" t="n">
        <f aca="false">[1]маляри!I404+[1]покрів!J404</f>
        <v>0</v>
      </c>
      <c r="L407" s="26" t="n">
        <f aca="false">[1]водопост!J404</f>
        <v>0</v>
      </c>
      <c r="M407" s="27" t="n">
        <f aca="false">'[1]ц о'!F404</f>
        <v>0</v>
      </c>
      <c r="N407" s="28" t="n">
        <f aca="false">D407+E407+F407+G407+H407+I407+J407+K407+L407+M407</f>
        <v>0</v>
      </c>
      <c r="O407" s="29" t="n">
        <f aca="false">N407*1.2</f>
        <v>0</v>
      </c>
      <c r="P407" s="30" t="n">
        <f aca="false">N407+R407/1.2</f>
        <v>0</v>
      </c>
      <c r="Q407" s="30" t="n">
        <f aca="false">P407*1.2</f>
        <v>0</v>
      </c>
      <c r="R407" s="27" t="n">
        <f aca="false">[1]Ліфти!I404</f>
        <v>0</v>
      </c>
      <c r="S407" s="27" t="n">
        <f aca="false">[1]Електр!M404</f>
        <v>0</v>
      </c>
      <c r="T407" s="22" t="n">
        <f aca="false">'[1]Вивіз ТПВ'!G404</f>
        <v>0</v>
      </c>
      <c r="U407" s="23" t="n">
        <f aca="false">[1]Електр!M404</f>
        <v>0</v>
      </c>
    </row>
    <row r="408" customFormat="false" ht="12.75" hidden="false" customHeight="false" outlineLevel="0" collapsed="false">
      <c r="A408" s="18" t="n">
        <f aca="false">'[1]Житл.фонд'!A410</f>
        <v>0</v>
      </c>
      <c r="B408" s="24" t="n">
        <f aca="false">'[1]Житл.фонд'!B410</f>
        <v>0</v>
      </c>
      <c r="C408" s="25" t="n">
        <f aca="false">'[1]Сх.кліт '!K405</f>
        <v>0</v>
      </c>
      <c r="D408" s="26" t="n">
        <f aca="false">[1]Прибуд!J405</f>
        <v>0</v>
      </c>
      <c r="E408" s="26" t="n">
        <f aca="false">[1]дерат!H405</f>
        <v>0</v>
      </c>
      <c r="F408" s="26" t="n">
        <f aca="false">[1]дезінс!H405</f>
        <v>0</v>
      </c>
      <c r="G408" s="26" t="n">
        <f aca="false">[1]Довідки!G405</f>
        <v>0</v>
      </c>
      <c r="H408" s="26" t="n">
        <f aca="false">[1]Електр!J405</f>
        <v>0</v>
      </c>
      <c r="I408" s="26" t="n">
        <f aca="false">'[1]підг зима'!I405</f>
        <v>0</v>
      </c>
      <c r="J408" s="26" t="n">
        <f aca="false">[1]Димовент!O405</f>
        <v>0</v>
      </c>
      <c r="K408" s="26" t="n">
        <f aca="false">[1]маляри!I405+[1]покрів!J405</f>
        <v>0</v>
      </c>
      <c r="L408" s="26" t="n">
        <f aca="false">[1]водопост!J405</f>
        <v>0</v>
      </c>
      <c r="M408" s="27" t="n">
        <f aca="false">'[1]ц о'!F405</f>
        <v>0</v>
      </c>
      <c r="N408" s="28" t="n">
        <f aca="false">D408+E408+F408+G408+H408+I408+J408+K408+L408+M408</f>
        <v>0</v>
      </c>
      <c r="O408" s="29" t="n">
        <f aca="false">N408*1.2</f>
        <v>0</v>
      </c>
      <c r="P408" s="30" t="n">
        <f aca="false">N408+R408/1.2</f>
        <v>0</v>
      </c>
      <c r="Q408" s="30" t="n">
        <f aca="false">P408*1.2</f>
        <v>0</v>
      </c>
      <c r="R408" s="27" t="n">
        <f aca="false">[1]Ліфти!I405</f>
        <v>0</v>
      </c>
      <c r="S408" s="27" t="n">
        <f aca="false">[1]Електр!M405</f>
        <v>0</v>
      </c>
      <c r="T408" s="22" t="n">
        <f aca="false">'[1]Вивіз ТПВ'!G405</f>
        <v>0</v>
      </c>
      <c r="U408" s="23" t="n">
        <f aca="false">[1]Електр!M405</f>
        <v>0</v>
      </c>
    </row>
    <row r="409" customFormat="false" ht="12.75" hidden="false" customHeight="false" outlineLevel="0" collapsed="false">
      <c r="A409" s="18" t="n">
        <f aca="false">'[1]Житл.фонд'!A411</f>
        <v>0</v>
      </c>
      <c r="B409" s="24" t="n">
        <f aca="false">'[1]Житл.фонд'!B411</f>
        <v>0</v>
      </c>
      <c r="C409" s="25" t="n">
        <f aca="false">'[1]Сх.кліт '!K406</f>
        <v>0</v>
      </c>
      <c r="D409" s="26" t="n">
        <f aca="false">[1]Прибуд!J406</f>
        <v>0</v>
      </c>
      <c r="E409" s="26" t="n">
        <f aca="false">[1]дерат!H406</f>
        <v>0</v>
      </c>
      <c r="F409" s="26" t="n">
        <f aca="false">[1]дезінс!H406</f>
        <v>0</v>
      </c>
      <c r="G409" s="26" t="n">
        <f aca="false">[1]Довідки!G406</f>
        <v>0</v>
      </c>
      <c r="H409" s="26" t="n">
        <f aca="false">[1]Електр!J406</f>
        <v>0</v>
      </c>
      <c r="I409" s="26" t="n">
        <f aca="false">'[1]підг зима'!I406</f>
        <v>0</v>
      </c>
      <c r="J409" s="26" t="n">
        <f aca="false">[1]Димовент!O406</f>
        <v>0</v>
      </c>
      <c r="K409" s="26" t="n">
        <f aca="false">[1]маляри!I406+[1]покрів!J406</f>
        <v>0</v>
      </c>
      <c r="L409" s="26" t="n">
        <f aca="false">[1]водопост!J406</f>
        <v>0</v>
      </c>
      <c r="M409" s="27" t="n">
        <f aca="false">'[1]ц о'!F406</f>
        <v>0</v>
      </c>
      <c r="N409" s="28" t="n">
        <f aca="false">D409+E409+F409+G409+H409+I409+J409+K409+L409+M409</f>
        <v>0</v>
      </c>
      <c r="O409" s="29" t="n">
        <f aca="false">N409*1.2</f>
        <v>0</v>
      </c>
      <c r="P409" s="30" t="n">
        <f aca="false">N409+R409/1.2</f>
        <v>0</v>
      </c>
      <c r="Q409" s="30" t="n">
        <f aca="false">P409*1.2</f>
        <v>0</v>
      </c>
      <c r="R409" s="27" t="n">
        <f aca="false">[1]Ліфти!I406</f>
        <v>0</v>
      </c>
      <c r="S409" s="27" t="n">
        <f aca="false">[1]Електр!M406</f>
        <v>0</v>
      </c>
      <c r="T409" s="22" t="n">
        <f aca="false">'[1]Вивіз ТПВ'!G406</f>
        <v>0</v>
      </c>
      <c r="U409" s="23" t="n">
        <f aca="false">[1]Електр!M406</f>
        <v>0</v>
      </c>
    </row>
    <row r="410" customFormat="false" ht="12.75" hidden="false" customHeight="false" outlineLevel="0" collapsed="false">
      <c r="A410" s="18" t="n">
        <f aca="false">'[1]Житл.фонд'!A412</f>
        <v>0</v>
      </c>
      <c r="B410" s="24" t="n">
        <f aca="false">'[1]Житл.фонд'!B412</f>
        <v>0</v>
      </c>
      <c r="C410" s="25" t="n">
        <f aca="false">'[1]Сх.кліт '!K407</f>
        <v>0</v>
      </c>
      <c r="D410" s="26" t="n">
        <f aca="false">[1]Прибуд!J407</f>
        <v>0</v>
      </c>
      <c r="E410" s="26" t="n">
        <f aca="false">[1]дерат!H407</f>
        <v>0</v>
      </c>
      <c r="F410" s="26" t="n">
        <f aca="false">[1]дезінс!H407</f>
        <v>0</v>
      </c>
      <c r="G410" s="26" t="n">
        <f aca="false">[1]Довідки!G407</f>
        <v>0</v>
      </c>
      <c r="H410" s="26" t="n">
        <f aca="false">[1]Електр!J407</f>
        <v>0</v>
      </c>
      <c r="I410" s="26" t="n">
        <f aca="false">'[1]підг зима'!I407</f>
        <v>0</v>
      </c>
      <c r="J410" s="26" t="n">
        <f aca="false">[1]Димовент!O407</f>
        <v>0</v>
      </c>
      <c r="K410" s="26" t="n">
        <f aca="false">[1]маляри!I407+[1]покрів!J407</f>
        <v>0</v>
      </c>
      <c r="L410" s="26" t="n">
        <f aca="false">[1]водопост!J407</f>
        <v>0</v>
      </c>
      <c r="M410" s="27" t="n">
        <f aca="false">'[1]ц о'!F407</f>
        <v>0</v>
      </c>
      <c r="N410" s="28" t="n">
        <f aca="false">D410+E410+F410+G410+H410+I410+J410+K410+L410+M410</f>
        <v>0</v>
      </c>
      <c r="O410" s="29" t="n">
        <f aca="false">N410*1.2</f>
        <v>0</v>
      </c>
      <c r="P410" s="30" t="n">
        <f aca="false">N410+R410/1.2</f>
        <v>0</v>
      </c>
      <c r="Q410" s="30" t="n">
        <f aca="false">P410*1.2</f>
        <v>0</v>
      </c>
      <c r="R410" s="27" t="n">
        <f aca="false">[1]Ліфти!I407</f>
        <v>0</v>
      </c>
      <c r="S410" s="27" t="n">
        <f aca="false">[1]Електр!M407</f>
        <v>0</v>
      </c>
      <c r="T410" s="22" t="n">
        <f aca="false">'[1]Вивіз ТПВ'!G407</f>
        <v>0</v>
      </c>
      <c r="U410" s="23" t="n">
        <f aca="false">[1]Електр!M407</f>
        <v>0</v>
      </c>
    </row>
    <row r="411" customFormat="false" ht="12.75" hidden="false" customHeight="false" outlineLevel="0" collapsed="false">
      <c r="A411" s="18" t="n">
        <f aca="false">'[1]Житл.фонд'!A413</f>
        <v>0</v>
      </c>
      <c r="B411" s="24" t="n">
        <f aca="false">'[1]Житл.фонд'!B413</f>
        <v>0</v>
      </c>
      <c r="C411" s="25" t="n">
        <f aca="false">'[1]Сх.кліт '!K408</f>
        <v>0</v>
      </c>
      <c r="D411" s="26" t="n">
        <f aca="false">[1]Прибуд!J408</f>
        <v>0</v>
      </c>
      <c r="E411" s="26" t="n">
        <f aca="false">[1]дерат!H408</f>
        <v>0</v>
      </c>
      <c r="F411" s="26" t="n">
        <f aca="false">[1]дезінс!H408</f>
        <v>0</v>
      </c>
      <c r="G411" s="26" t="n">
        <f aca="false">[1]Довідки!G408</f>
        <v>0</v>
      </c>
      <c r="H411" s="26" t="n">
        <f aca="false">[1]Електр!J408</f>
        <v>0</v>
      </c>
      <c r="I411" s="26" t="n">
        <f aca="false">'[1]підг зима'!I408</f>
        <v>0</v>
      </c>
      <c r="J411" s="26" t="n">
        <f aca="false">[1]Димовент!O408</f>
        <v>0</v>
      </c>
      <c r="K411" s="26" t="n">
        <f aca="false">[1]маляри!I408+[1]покрів!J408</f>
        <v>0</v>
      </c>
      <c r="L411" s="26" t="n">
        <f aca="false">[1]водопост!J408</f>
        <v>0</v>
      </c>
      <c r="M411" s="27" t="n">
        <f aca="false">'[1]ц о'!F408</f>
        <v>0</v>
      </c>
      <c r="N411" s="28" t="n">
        <f aca="false">D411+E411+F411+G411+H411+I411+J411+K411+L411+M411</f>
        <v>0</v>
      </c>
      <c r="O411" s="29" t="n">
        <f aca="false">N411*1.2</f>
        <v>0</v>
      </c>
      <c r="P411" s="30" t="n">
        <f aca="false">N411+R411/1.2</f>
        <v>0</v>
      </c>
      <c r="Q411" s="30" t="n">
        <f aca="false">P411*1.2</f>
        <v>0</v>
      </c>
      <c r="R411" s="27" t="n">
        <f aca="false">[1]Ліфти!I408</f>
        <v>0</v>
      </c>
      <c r="S411" s="27" t="n">
        <f aca="false">[1]Електр!M408</f>
        <v>0</v>
      </c>
      <c r="T411" s="22" t="n">
        <f aca="false">'[1]Вивіз ТПВ'!G408</f>
        <v>0</v>
      </c>
      <c r="U411" s="23" t="n">
        <f aca="false">[1]Електр!M408</f>
        <v>0</v>
      </c>
    </row>
    <row r="412" customFormat="false" ht="12.75" hidden="false" customHeight="false" outlineLevel="0" collapsed="false">
      <c r="A412" s="18" t="n">
        <f aca="false">'[1]Житл.фонд'!A414</f>
        <v>0</v>
      </c>
      <c r="B412" s="24" t="n">
        <f aca="false">'[1]Житл.фонд'!B414</f>
        <v>0</v>
      </c>
      <c r="C412" s="25" t="n">
        <f aca="false">'[1]Сх.кліт '!K409</f>
        <v>0</v>
      </c>
      <c r="D412" s="26" t="n">
        <f aca="false">[1]Прибуд!J409</f>
        <v>0</v>
      </c>
      <c r="E412" s="26" t="n">
        <f aca="false">[1]дерат!H409</f>
        <v>0</v>
      </c>
      <c r="F412" s="26" t="n">
        <f aca="false">[1]дезінс!H409</f>
        <v>0</v>
      </c>
      <c r="G412" s="26" t="n">
        <f aca="false">[1]Довідки!G409</f>
        <v>0</v>
      </c>
      <c r="H412" s="26" t="n">
        <f aca="false">[1]Електр!J409</f>
        <v>0</v>
      </c>
      <c r="I412" s="26" t="n">
        <f aca="false">'[1]підг зима'!I409</f>
        <v>0</v>
      </c>
      <c r="J412" s="26" t="n">
        <f aca="false">[1]Димовент!O409</f>
        <v>0</v>
      </c>
      <c r="K412" s="26" t="n">
        <f aca="false">[1]маляри!I409+[1]покрів!J409</f>
        <v>0</v>
      </c>
      <c r="L412" s="26" t="n">
        <f aca="false">[1]водопост!J409</f>
        <v>0</v>
      </c>
      <c r="M412" s="27" t="n">
        <f aca="false">'[1]ц о'!F409</f>
        <v>0</v>
      </c>
      <c r="N412" s="28" t="n">
        <f aca="false">D412+E412+F412+G412+H412+I412+J412+K412+L412+M412</f>
        <v>0</v>
      </c>
      <c r="O412" s="29" t="n">
        <f aca="false">N412*1.2</f>
        <v>0</v>
      </c>
      <c r="P412" s="30" t="n">
        <f aca="false">N412+R412/1.2</f>
        <v>0</v>
      </c>
      <c r="Q412" s="30" t="n">
        <f aca="false">P412*1.2</f>
        <v>0</v>
      </c>
      <c r="R412" s="27" t="n">
        <f aca="false">[1]Ліфти!I409</f>
        <v>0</v>
      </c>
      <c r="S412" s="27" t="n">
        <f aca="false">[1]Електр!M409</f>
        <v>0</v>
      </c>
      <c r="T412" s="22" t="n">
        <f aca="false">'[1]Вивіз ТПВ'!G409</f>
        <v>0</v>
      </c>
      <c r="U412" s="23" t="n">
        <f aca="false">[1]Електр!M409</f>
        <v>0</v>
      </c>
    </row>
    <row r="413" customFormat="false" ht="12.75" hidden="false" customHeight="false" outlineLevel="0" collapsed="false">
      <c r="A413" s="18" t="n">
        <f aca="false">'[1]Житл.фонд'!A415</f>
        <v>0</v>
      </c>
      <c r="B413" s="24" t="n">
        <f aca="false">'[1]Житл.фонд'!B415</f>
        <v>0</v>
      </c>
      <c r="C413" s="25" t="n">
        <f aca="false">'[1]Сх.кліт '!K410</f>
        <v>0</v>
      </c>
      <c r="D413" s="26" t="n">
        <f aca="false">[1]Прибуд!J410</f>
        <v>0</v>
      </c>
      <c r="E413" s="26" t="n">
        <f aca="false">[1]дерат!H410</f>
        <v>0</v>
      </c>
      <c r="F413" s="26" t="n">
        <f aca="false">[1]дезінс!H410</f>
        <v>0</v>
      </c>
      <c r="G413" s="26" t="n">
        <f aca="false">[1]Довідки!G410</f>
        <v>0</v>
      </c>
      <c r="H413" s="26" t="n">
        <f aca="false">[1]Електр!J410</f>
        <v>0</v>
      </c>
      <c r="I413" s="26" t="n">
        <f aca="false">'[1]підг зима'!I410</f>
        <v>0</v>
      </c>
      <c r="J413" s="26" t="n">
        <f aca="false">[1]Димовент!O410</f>
        <v>0</v>
      </c>
      <c r="K413" s="26" t="n">
        <f aca="false">[1]маляри!I410+[1]покрів!J410</f>
        <v>0</v>
      </c>
      <c r="L413" s="26" t="n">
        <f aca="false">[1]водопост!J410</f>
        <v>0</v>
      </c>
      <c r="M413" s="27" t="n">
        <f aca="false">'[1]ц о'!F410</f>
        <v>0</v>
      </c>
      <c r="N413" s="28" t="n">
        <f aca="false">D413+E413+F413+G413+H413+I413+J413+K413+L413+M413</f>
        <v>0</v>
      </c>
      <c r="O413" s="29" t="n">
        <f aca="false">N413*1.2</f>
        <v>0</v>
      </c>
      <c r="P413" s="30" t="n">
        <f aca="false">N413+R413/1.2</f>
        <v>0</v>
      </c>
      <c r="Q413" s="30" t="n">
        <f aca="false">P413*1.2</f>
        <v>0</v>
      </c>
      <c r="R413" s="27" t="n">
        <f aca="false">[1]Ліфти!I410</f>
        <v>0</v>
      </c>
      <c r="S413" s="27" t="n">
        <f aca="false">[1]Електр!M410</f>
        <v>0</v>
      </c>
      <c r="T413" s="22" t="n">
        <f aca="false">'[1]Вивіз ТПВ'!G410</f>
        <v>0</v>
      </c>
      <c r="U413" s="23" t="n">
        <f aca="false">[1]Електр!M410</f>
        <v>0</v>
      </c>
    </row>
    <row r="414" customFormat="false" ht="12.75" hidden="false" customHeight="false" outlineLevel="0" collapsed="false">
      <c r="A414" s="18" t="n">
        <f aca="false">'[1]Житл.фонд'!A416</f>
        <v>0</v>
      </c>
      <c r="B414" s="24" t="n">
        <f aca="false">'[1]Житл.фонд'!B416</f>
        <v>0</v>
      </c>
      <c r="C414" s="25" t="n">
        <f aca="false">'[1]Сх.кліт '!K411</f>
        <v>0</v>
      </c>
      <c r="D414" s="26" t="n">
        <f aca="false">[1]Прибуд!J411</f>
        <v>0</v>
      </c>
      <c r="E414" s="26" t="n">
        <f aca="false">[1]дерат!H411</f>
        <v>0</v>
      </c>
      <c r="F414" s="26" t="n">
        <f aca="false">[1]дезінс!H411</f>
        <v>0</v>
      </c>
      <c r="G414" s="26" t="n">
        <f aca="false">[1]Довідки!G411</f>
        <v>0</v>
      </c>
      <c r="H414" s="26" t="n">
        <f aca="false">[1]Електр!J411</f>
        <v>0</v>
      </c>
      <c r="I414" s="26" t="n">
        <f aca="false">'[1]підг зима'!I411</f>
        <v>0</v>
      </c>
      <c r="J414" s="26" t="n">
        <f aca="false">[1]Димовент!O411</f>
        <v>0</v>
      </c>
      <c r="K414" s="26" t="n">
        <f aca="false">[1]маляри!I411+[1]покрів!J411</f>
        <v>0</v>
      </c>
      <c r="L414" s="26" t="n">
        <f aca="false">[1]водопост!J411</f>
        <v>0</v>
      </c>
      <c r="M414" s="27" t="n">
        <f aca="false">'[1]ц о'!F411</f>
        <v>0</v>
      </c>
      <c r="N414" s="28" t="n">
        <f aca="false">D414+E414+F414+G414+H414+I414+J414+K414+L414+M414</f>
        <v>0</v>
      </c>
      <c r="O414" s="29" t="n">
        <f aca="false">N414*1.2</f>
        <v>0</v>
      </c>
      <c r="P414" s="30" t="n">
        <f aca="false">N414+R414/1.2</f>
        <v>0</v>
      </c>
      <c r="Q414" s="30" t="n">
        <f aca="false">P414*1.2</f>
        <v>0</v>
      </c>
      <c r="R414" s="27" t="n">
        <f aca="false">[1]Ліфти!I411</f>
        <v>0</v>
      </c>
      <c r="S414" s="27" t="n">
        <f aca="false">[1]Електр!M411</f>
        <v>0</v>
      </c>
      <c r="T414" s="22" t="n">
        <f aca="false">'[1]Вивіз ТПВ'!G411</f>
        <v>0</v>
      </c>
      <c r="U414" s="23" t="n">
        <f aca="false">[1]Електр!M411</f>
        <v>0</v>
      </c>
    </row>
    <row r="415" customFormat="false" ht="12.75" hidden="false" customHeight="false" outlineLevel="0" collapsed="false">
      <c r="A415" s="18" t="n">
        <f aca="false">'[1]Житл.фонд'!A417</f>
        <v>0</v>
      </c>
      <c r="B415" s="24" t="n">
        <f aca="false">'[1]Житл.фонд'!B417</f>
        <v>0</v>
      </c>
      <c r="C415" s="25" t="n">
        <f aca="false">'[1]Сх.кліт '!K412</f>
        <v>0</v>
      </c>
      <c r="D415" s="26" t="n">
        <f aca="false">[1]Прибуд!J412</f>
        <v>0</v>
      </c>
      <c r="E415" s="26" t="n">
        <f aca="false">[1]дерат!H412</f>
        <v>0</v>
      </c>
      <c r="F415" s="26" t="n">
        <f aca="false">[1]дезінс!H412</f>
        <v>0</v>
      </c>
      <c r="G415" s="26" t="n">
        <f aca="false">[1]Довідки!G412</f>
        <v>0</v>
      </c>
      <c r="H415" s="26" t="n">
        <f aca="false">[1]Електр!J412</f>
        <v>0</v>
      </c>
      <c r="I415" s="26" t="n">
        <f aca="false">'[1]підг зима'!I412</f>
        <v>0</v>
      </c>
      <c r="J415" s="26" t="n">
        <f aca="false">[1]Димовент!O412</f>
        <v>0</v>
      </c>
      <c r="K415" s="26" t="n">
        <f aca="false">[1]маляри!I412+[1]покрів!J412</f>
        <v>0</v>
      </c>
      <c r="L415" s="26" t="n">
        <f aca="false">[1]водопост!J412</f>
        <v>0</v>
      </c>
      <c r="M415" s="27" t="n">
        <f aca="false">'[1]ц о'!F412</f>
        <v>0</v>
      </c>
      <c r="N415" s="28" t="n">
        <f aca="false">D415+E415+F415+G415+H415+I415+J415+K415+L415+M415</f>
        <v>0</v>
      </c>
      <c r="O415" s="29" t="n">
        <f aca="false">N415*1.2</f>
        <v>0</v>
      </c>
      <c r="P415" s="30" t="n">
        <f aca="false">N415+R415/1.2</f>
        <v>0</v>
      </c>
      <c r="Q415" s="30" t="n">
        <f aca="false">P415*1.2</f>
        <v>0</v>
      </c>
      <c r="R415" s="27" t="n">
        <f aca="false">[1]Ліфти!I412</f>
        <v>0</v>
      </c>
      <c r="S415" s="27" t="n">
        <f aca="false">[1]Електр!M412</f>
        <v>0</v>
      </c>
      <c r="T415" s="22" t="n">
        <f aca="false">'[1]Вивіз ТПВ'!G412</f>
        <v>0</v>
      </c>
      <c r="U415" s="23" t="n">
        <f aca="false">[1]Електр!M412</f>
        <v>0</v>
      </c>
    </row>
    <row r="416" customFormat="false" ht="12.75" hidden="false" customHeight="false" outlineLevel="0" collapsed="false">
      <c r="A416" s="18" t="n">
        <f aca="false">'[1]Житл.фонд'!A418</f>
        <v>0</v>
      </c>
      <c r="B416" s="24" t="n">
        <f aca="false">'[1]Житл.фонд'!B418</f>
        <v>0</v>
      </c>
      <c r="C416" s="25" t="n">
        <f aca="false">'[1]Сх.кліт '!K413</f>
        <v>0</v>
      </c>
      <c r="D416" s="26" t="n">
        <f aca="false">[1]Прибуд!J413</f>
        <v>0</v>
      </c>
      <c r="E416" s="26" t="n">
        <f aca="false">[1]дерат!H413</f>
        <v>0</v>
      </c>
      <c r="F416" s="26" t="n">
        <f aca="false">[1]дезінс!H413</f>
        <v>0</v>
      </c>
      <c r="G416" s="26" t="n">
        <f aca="false">[1]Довідки!G413</f>
        <v>0</v>
      </c>
      <c r="H416" s="26" t="n">
        <f aca="false">[1]Електр!J413</f>
        <v>0</v>
      </c>
      <c r="I416" s="26" t="n">
        <f aca="false">'[1]підг зима'!I413</f>
        <v>0</v>
      </c>
      <c r="J416" s="26" t="n">
        <f aca="false">[1]Димовент!O413</f>
        <v>0</v>
      </c>
      <c r="K416" s="26" t="n">
        <f aca="false">[1]маляри!I413+[1]покрів!J413</f>
        <v>0</v>
      </c>
      <c r="L416" s="26" t="n">
        <f aca="false">[1]водопост!J413</f>
        <v>0</v>
      </c>
      <c r="M416" s="27" t="n">
        <f aca="false">'[1]ц о'!F413</f>
        <v>0</v>
      </c>
      <c r="N416" s="28" t="n">
        <f aca="false">D416+E416+F416+G416+H416+I416+J416+K416+L416+M416</f>
        <v>0</v>
      </c>
      <c r="O416" s="29" t="n">
        <f aca="false">N416*1.2</f>
        <v>0</v>
      </c>
      <c r="P416" s="30" t="n">
        <f aca="false">N416+R416/1.2</f>
        <v>0</v>
      </c>
      <c r="Q416" s="30" t="n">
        <f aca="false">P416*1.2</f>
        <v>0</v>
      </c>
      <c r="R416" s="27" t="n">
        <f aca="false">[1]Ліфти!I413</f>
        <v>0</v>
      </c>
      <c r="S416" s="27" t="n">
        <f aca="false">[1]Електр!M413</f>
        <v>0</v>
      </c>
      <c r="T416" s="22" t="n">
        <f aca="false">'[1]Вивіз ТПВ'!G413</f>
        <v>0</v>
      </c>
      <c r="U416" s="23" t="n">
        <f aca="false">[1]Електр!M413</f>
        <v>0</v>
      </c>
    </row>
    <row r="417" customFormat="false" ht="12.75" hidden="false" customHeight="false" outlineLevel="0" collapsed="false">
      <c r="A417" s="18" t="n">
        <f aca="false">'[1]Житл.фонд'!A419</f>
        <v>0</v>
      </c>
      <c r="B417" s="24" t="n">
        <f aca="false">'[1]Житл.фонд'!B419</f>
        <v>0</v>
      </c>
      <c r="C417" s="25" t="n">
        <f aca="false">'[1]Сх.кліт '!K414</f>
        <v>0</v>
      </c>
      <c r="D417" s="26" t="n">
        <f aca="false">[1]Прибуд!J414</f>
        <v>0</v>
      </c>
      <c r="E417" s="26" t="n">
        <f aca="false">[1]дерат!H414</f>
        <v>0</v>
      </c>
      <c r="F417" s="26" t="n">
        <f aca="false">[1]дезінс!H414</f>
        <v>0</v>
      </c>
      <c r="G417" s="26" t="n">
        <f aca="false">[1]Довідки!G414</f>
        <v>0</v>
      </c>
      <c r="H417" s="26" t="n">
        <f aca="false">[1]Електр!J414</f>
        <v>0</v>
      </c>
      <c r="I417" s="26" t="n">
        <f aca="false">'[1]підг зима'!I414</f>
        <v>0</v>
      </c>
      <c r="J417" s="26" t="n">
        <f aca="false">[1]Димовент!O414</f>
        <v>0</v>
      </c>
      <c r="K417" s="26" t="n">
        <f aca="false">[1]маляри!I414+[1]покрів!J414</f>
        <v>0</v>
      </c>
      <c r="L417" s="26" t="n">
        <f aca="false">[1]водопост!J414</f>
        <v>0</v>
      </c>
      <c r="M417" s="27" t="n">
        <f aca="false">'[1]ц о'!F414</f>
        <v>0</v>
      </c>
      <c r="N417" s="28" t="n">
        <f aca="false">D417+E417+F417+G417+H417+I417+J417+K417+L417+M417</f>
        <v>0</v>
      </c>
      <c r="O417" s="29" t="n">
        <f aca="false">N417*1.2</f>
        <v>0</v>
      </c>
      <c r="P417" s="30" t="n">
        <f aca="false">N417+R417/1.2</f>
        <v>0</v>
      </c>
      <c r="Q417" s="30" t="n">
        <f aca="false">P417*1.2</f>
        <v>0</v>
      </c>
      <c r="R417" s="27" t="n">
        <f aca="false">[1]Ліфти!I414</f>
        <v>0</v>
      </c>
      <c r="S417" s="27" t="n">
        <f aca="false">[1]Електр!M414</f>
        <v>0</v>
      </c>
      <c r="T417" s="22" t="n">
        <f aca="false">'[1]Вивіз ТПВ'!G414</f>
        <v>0</v>
      </c>
      <c r="U417" s="23" t="n">
        <f aca="false">[1]Електр!M414</f>
        <v>0</v>
      </c>
    </row>
    <row r="418" customFormat="false" ht="12.75" hidden="false" customHeight="false" outlineLevel="0" collapsed="false">
      <c r="A418" s="18" t="n">
        <f aca="false">'[1]Житл.фонд'!A420</f>
        <v>0</v>
      </c>
      <c r="B418" s="24" t="n">
        <f aca="false">'[1]Житл.фонд'!B420</f>
        <v>0</v>
      </c>
      <c r="C418" s="25" t="n">
        <f aca="false">'[1]Сх.кліт '!K415</f>
        <v>0</v>
      </c>
      <c r="D418" s="26" t="n">
        <f aca="false">[1]Прибуд!J415</f>
        <v>0</v>
      </c>
      <c r="E418" s="26" t="n">
        <f aca="false">[1]дерат!H415</f>
        <v>0</v>
      </c>
      <c r="F418" s="26" t="n">
        <f aca="false">[1]дезінс!H415</f>
        <v>0</v>
      </c>
      <c r="G418" s="26" t="n">
        <f aca="false">[1]Довідки!G415</f>
        <v>0</v>
      </c>
      <c r="H418" s="26" t="n">
        <f aca="false">[1]Електр!J415</f>
        <v>0</v>
      </c>
      <c r="I418" s="26" t="n">
        <f aca="false">'[1]підг зима'!I415</f>
        <v>0</v>
      </c>
      <c r="J418" s="26" t="n">
        <f aca="false">[1]Димовент!O415</f>
        <v>0</v>
      </c>
      <c r="K418" s="26" t="n">
        <f aca="false">[1]маляри!I415+[1]покрів!J415</f>
        <v>0</v>
      </c>
      <c r="L418" s="26" t="n">
        <f aca="false">[1]водопост!J415</f>
        <v>0</v>
      </c>
      <c r="M418" s="27" t="n">
        <f aca="false">'[1]ц о'!F415</f>
        <v>0</v>
      </c>
      <c r="N418" s="28" t="n">
        <f aca="false">D418+E418+F418+G418+H418+I418+J418+K418+L418+M418</f>
        <v>0</v>
      </c>
      <c r="O418" s="29" t="n">
        <f aca="false">N418*1.2</f>
        <v>0</v>
      </c>
      <c r="P418" s="30" t="n">
        <f aca="false">N418+R418/1.2</f>
        <v>0</v>
      </c>
      <c r="Q418" s="30" t="n">
        <f aca="false">P418*1.2</f>
        <v>0</v>
      </c>
      <c r="R418" s="27" t="n">
        <f aca="false">[1]Ліфти!I415</f>
        <v>0</v>
      </c>
      <c r="S418" s="27" t="n">
        <f aca="false">[1]Електр!M415</f>
        <v>0</v>
      </c>
      <c r="T418" s="22" t="n">
        <f aca="false">'[1]Вивіз ТПВ'!G415</f>
        <v>0</v>
      </c>
      <c r="U418" s="23" t="n">
        <f aca="false">[1]Електр!M415</f>
        <v>0</v>
      </c>
    </row>
    <row r="419" customFormat="false" ht="12.75" hidden="false" customHeight="false" outlineLevel="0" collapsed="false">
      <c r="A419" s="18" t="n">
        <f aca="false">'[1]Житл.фонд'!A421</f>
        <v>0</v>
      </c>
      <c r="B419" s="24" t="n">
        <f aca="false">'[1]Житл.фонд'!B421</f>
        <v>0</v>
      </c>
      <c r="C419" s="25" t="n">
        <f aca="false">'[1]Сх.кліт '!K416</f>
        <v>0</v>
      </c>
      <c r="D419" s="26" t="n">
        <f aca="false">[1]Прибуд!J416</f>
        <v>0</v>
      </c>
      <c r="E419" s="26" t="n">
        <f aca="false">[1]дерат!H416</f>
        <v>0</v>
      </c>
      <c r="F419" s="26" t="n">
        <f aca="false">[1]дезінс!H416</f>
        <v>0</v>
      </c>
      <c r="G419" s="26" t="n">
        <f aca="false">[1]Довідки!G416</f>
        <v>0</v>
      </c>
      <c r="H419" s="26" t="n">
        <f aca="false">[1]Електр!J416</f>
        <v>0</v>
      </c>
      <c r="I419" s="26" t="n">
        <f aca="false">'[1]підг зима'!I416</f>
        <v>0</v>
      </c>
      <c r="J419" s="26" t="n">
        <f aca="false">[1]Димовент!O416</f>
        <v>0</v>
      </c>
      <c r="K419" s="26" t="n">
        <f aca="false">[1]маляри!I416+[1]покрів!J416</f>
        <v>0</v>
      </c>
      <c r="L419" s="26" t="n">
        <f aca="false">[1]водопост!J416</f>
        <v>0</v>
      </c>
      <c r="M419" s="27" t="n">
        <f aca="false">'[1]ц о'!F416</f>
        <v>0</v>
      </c>
      <c r="N419" s="28" t="n">
        <f aca="false">D419+E419+F419+G419+H419+I419+J419+K419+L419+M419</f>
        <v>0</v>
      </c>
      <c r="O419" s="29" t="n">
        <f aca="false">N419*1.2</f>
        <v>0</v>
      </c>
      <c r="P419" s="30" t="n">
        <f aca="false">N419+R419/1.2</f>
        <v>0</v>
      </c>
      <c r="Q419" s="30" t="n">
        <f aca="false">P419*1.2</f>
        <v>0</v>
      </c>
      <c r="R419" s="27" t="n">
        <f aca="false">[1]Ліфти!I416</f>
        <v>0</v>
      </c>
      <c r="S419" s="27" t="n">
        <f aca="false">[1]Електр!M416</f>
        <v>0</v>
      </c>
      <c r="T419" s="22" t="n">
        <f aca="false">'[1]Вивіз ТПВ'!G416</f>
        <v>0</v>
      </c>
      <c r="U419" s="23" t="n">
        <f aca="false">[1]Електр!M416</f>
        <v>0</v>
      </c>
    </row>
    <row r="420" customFormat="false" ht="12.75" hidden="false" customHeight="false" outlineLevel="0" collapsed="false">
      <c r="A420" s="18" t="n">
        <f aca="false">'[1]Житл.фонд'!A422</f>
        <v>0</v>
      </c>
      <c r="B420" s="24" t="n">
        <f aca="false">'[1]Житл.фонд'!B422</f>
        <v>0</v>
      </c>
      <c r="C420" s="25" t="n">
        <f aca="false">'[1]Сх.кліт '!K417</f>
        <v>0</v>
      </c>
      <c r="D420" s="26" t="n">
        <f aca="false">[1]Прибуд!J417</f>
        <v>0</v>
      </c>
      <c r="E420" s="26" t="n">
        <f aca="false">[1]дерат!H417</f>
        <v>0</v>
      </c>
      <c r="F420" s="26" t="n">
        <f aca="false">[1]дезінс!H417</f>
        <v>0</v>
      </c>
      <c r="G420" s="26" t="n">
        <f aca="false">[1]Довідки!G417</f>
        <v>0</v>
      </c>
      <c r="H420" s="26" t="n">
        <f aca="false">[1]Електр!J417</f>
        <v>0</v>
      </c>
      <c r="I420" s="26" t="n">
        <f aca="false">'[1]підг зима'!I417</f>
        <v>0</v>
      </c>
      <c r="J420" s="26" t="n">
        <f aca="false">[1]Димовент!O417</f>
        <v>0</v>
      </c>
      <c r="K420" s="26" t="n">
        <f aca="false">[1]маляри!I417+[1]покрів!J417</f>
        <v>0</v>
      </c>
      <c r="L420" s="26" t="n">
        <f aca="false">[1]водопост!J417</f>
        <v>0</v>
      </c>
      <c r="M420" s="27" t="n">
        <f aca="false">'[1]ц о'!F417</f>
        <v>0</v>
      </c>
      <c r="N420" s="28" t="n">
        <f aca="false">D420+E420+F420+G420+H420+I420+J420+K420+L420+M420</f>
        <v>0</v>
      </c>
      <c r="O420" s="29" t="n">
        <f aca="false">N420*1.2</f>
        <v>0</v>
      </c>
      <c r="P420" s="30" t="n">
        <f aca="false">N420+R420/1.2</f>
        <v>0</v>
      </c>
      <c r="Q420" s="30" t="n">
        <f aca="false">P420*1.2</f>
        <v>0</v>
      </c>
      <c r="R420" s="27" t="n">
        <f aca="false">[1]Ліфти!I417</f>
        <v>0</v>
      </c>
      <c r="S420" s="27" t="n">
        <f aca="false">[1]Електр!M417</f>
        <v>0</v>
      </c>
      <c r="T420" s="22" t="n">
        <f aca="false">'[1]Вивіз ТПВ'!G417</f>
        <v>0</v>
      </c>
      <c r="U420" s="23" t="n">
        <f aca="false">[1]Електр!M417</f>
        <v>0</v>
      </c>
    </row>
    <row r="421" customFormat="false" ht="12.75" hidden="false" customHeight="false" outlineLevel="0" collapsed="false">
      <c r="A421" s="18" t="n">
        <f aca="false">'[1]Житл.фонд'!A423</f>
        <v>0</v>
      </c>
      <c r="B421" s="24" t="n">
        <f aca="false">'[1]Житл.фонд'!B423</f>
        <v>0</v>
      </c>
      <c r="C421" s="25" t="n">
        <f aca="false">'[1]Сх.кліт '!K418</f>
        <v>0</v>
      </c>
      <c r="D421" s="26" t="n">
        <f aca="false">[1]Прибуд!J418</f>
        <v>0</v>
      </c>
      <c r="E421" s="26" t="n">
        <f aca="false">[1]дерат!H418</f>
        <v>0</v>
      </c>
      <c r="F421" s="26" t="n">
        <f aca="false">[1]дезінс!H418</f>
        <v>0</v>
      </c>
      <c r="G421" s="26" t="n">
        <f aca="false">[1]Довідки!G418</f>
        <v>0</v>
      </c>
      <c r="H421" s="26" t="n">
        <f aca="false">[1]Електр!J418</f>
        <v>0</v>
      </c>
      <c r="I421" s="26" t="n">
        <f aca="false">'[1]підг зима'!I418</f>
        <v>0</v>
      </c>
      <c r="J421" s="26" t="n">
        <f aca="false">[1]Димовент!O418</f>
        <v>0</v>
      </c>
      <c r="K421" s="26" t="n">
        <f aca="false">[1]маляри!I418+[1]покрів!J418</f>
        <v>0</v>
      </c>
      <c r="L421" s="26" t="n">
        <f aca="false">[1]водопост!J418</f>
        <v>0</v>
      </c>
      <c r="M421" s="27" t="n">
        <f aca="false">'[1]ц о'!F418</f>
        <v>0</v>
      </c>
      <c r="N421" s="28" t="n">
        <f aca="false">D421+E421+F421+G421+H421+I421+J421+K421+L421+M421</f>
        <v>0</v>
      </c>
      <c r="O421" s="29" t="n">
        <f aca="false">N421*1.2</f>
        <v>0</v>
      </c>
      <c r="P421" s="30" t="n">
        <f aca="false">N421+R421/1.2</f>
        <v>0</v>
      </c>
      <c r="Q421" s="30" t="n">
        <f aca="false">P421*1.2</f>
        <v>0</v>
      </c>
      <c r="R421" s="27" t="n">
        <f aca="false">[1]Ліфти!I418</f>
        <v>0</v>
      </c>
      <c r="S421" s="27" t="n">
        <f aca="false">[1]Електр!M418</f>
        <v>0</v>
      </c>
      <c r="T421" s="22" t="n">
        <f aca="false">'[1]Вивіз ТПВ'!G418</f>
        <v>0</v>
      </c>
      <c r="U421" s="23" t="n">
        <f aca="false">[1]Електр!M418</f>
        <v>0</v>
      </c>
    </row>
    <row r="422" customFormat="false" ht="12.75" hidden="false" customHeight="false" outlineLevel="0" collapsed="false">
      <c r="A422" s="18" t="n">
        <f aca="false">'[1]Житл.фонд'!A424</f>
        <v>0</v>
      </c>
      <c r="B422" s="24" t="n">
        <f aca="false">'[1]Житл.фонд'!B424</f>
        <v>0</v>
      </c>
      <c r="C422" s="25" t="n">
        <f aca="false">'[1]Сх.кліт '!K419</f>
        <v>0</v>
      </c>
      <c r="D422" s="26" t="n">
        <f aca="false">[1]Прибуд!J419</f>
        <v>0</v>
      </c>
      <c r="E422" s="26" t="n">
        <f aca="false">[1]дерат!H419</f>
        <v>0</v>
      </c>
      <c r="F422" s="26" t="n">
        <f aca="false">[1]дезінс!H419</f>
        <v>0</v>
      </c>
      <c r="G422" s="26" t="n">
        <f aca="false">[1]Довідки!G419</f>
        <v>0</v>
      </c>
      <c r="H422" s="26" t="n">
        <f aca="false">[1]Електр!J419</f>
        <v>0</v>
      </c>
      <c r="I422" s="26" t="n">
        <f aca="false">'[1]підг зима'!I419</f>
        <v>0</v>
      </c>
      <c r="J422" s="26" t="n">
        <f aca="false">[1]Димовент!O419</f>
        <v>0</v>
      </c>
      <c r="K422" s="26" t="n">
        <f aca="false">[1]маляри!I419+[1]покрів!J419</f>
        <v>0</v>
      </c>
      <c r="L422" s="26" t="n">
        <f aca="false">[1]водопост!J419</f>
        <v>0</v>
      </c>
      <c r="M422" s="27" t="n">
        <f aca="false">'[1]ц о'!F419</f>
        <v>0</v>
      </c>
      <c r="N422" s="28" t="n">
        <f aca="false">D422+E422+F422+G422+H422+I422+J422+K422+L422+M422</f>
        <v>0</v>
      </c>
      <c r="O422" s="29" t="n">
        <f aca="false">N422*1.2</f>
        <v>0</v>
      </c>
      <c r="P422" s="30" t="n">
        <f aca="false">N422+R422/1.2</f>
        <v>0</v>
      </c>
      <c r="Q422" s="30" t="n">
        <f aca="false">P422*1.2</f>
        <v>0</v>
      </c>
      <c r="R422" s="27" t="n">
        <f aca="false">[1]Ліфти!I419</f>
        <v>0</v>
      </c>
      <c r="S422" s="27" t="n">
        <f aca="false">[1]Електр!M419</f>
        <v>0</v>
      </c>
      <c r="T422" s="22" t="n">
        <f aca="false">'[1]Вивіз ТПВ'!G419</f>
        <v>0</v>
      </c>
      <c r="U422" s="23" t="n">
        <f aca="false">[1]Електр!M419</f>
        <v>0</v>
      </c>
    </row>
    <row r="423" customFormat="false" ht="12.75" hidden="false" customHeight="false" outlineLevel="0" collapsed="false">
      <c r="A423" s="18" t="n">
        <f aca="false">'[1]Житл.фонд'!A425</f>
        <v>0</v>
      </c>
      <c r="B423" s="24" t="n">
        <f aca="false">'[1]Житл.фонд'!B425</f>
        <v>0</v>
      </c>
      <c r="C423" s="25" t="n">
        <f aca="false">'[1]Сх.кліт '!K420</f>
        <v>0</v>
      </c>
      <c r="D423" s="26" t="n">
        <f aca="false">[1]Прибуд!J420</f>
        <v>0</v>
      </c>
      <c r="E423" s="26" t="n">
        <f aca="false">[1]дерат!H420</f>
        <v>0</v>
      </c>
      <c r="F423" s="26" t="n">
        <f aca="false">[1]дезінс!H420</f>
        <v>0</v>
      </c>
      <c r="G423" s="26" t="n">
        <f aca="false">[1]Довідки!G420</f>
        <v>0</v>
      </c>
      <c r="H423" s="26" t="n">
        <f aca="false">[1]Електр!J420</f>
        <v>0</v>
      </c>
      <c r="I423" s="26" t="n">
        <f aca="false">'[1]підг зима'!I420</f>
        <v>0</v>
      </c>
      <c r="J423" s="26" t="n">
        <f aca="false">[1]Димовент!O420</f>
        <v>0</v>
      </c>
      <c r="K423" s="26" t="n">
        <f aca="false">[1]маляри!I420+[1]покрів!J420</f>
        <v>0</v>
      </c>
      <c r="L423" s="26" t="n">
        <f aca="false">[1]водопост!J420</f>
        <v>0</v>
      </c>
      <c r="M423" s="27" t="n">
        <f aca="false">'[1]ц о'!F420</f>
        <v>0</v>
      </c>
      <c r="N423" s="28" t="n">
        <f aca="false">D423+E423+F423+G423+H423+I423+J423+K423+L423+M423</f>
        <v>0</v>
      </c>
      <c r="O423" s="29" t="n">
        <f aca="false">N423*1.2</f>
        <v>0</v>
      </c>
      <c r="P423" s="30" t="n">
        <f aca="false">N423+R423/1.2</f>
        <v>0</v>
      </c>
      <c r="Q423" s="30" t="n">
        <f aca="false">P423*1.2</f>
        <v>0</v>
      </c>
      <c r="R423" s="27" t="n">
        <f aca="false">[1]Ліфти!I420</f>
        <v>0</v>
      </c>
      <c r="S423" s="27" t="n">
        <f aca="false">[1]Електр!M420</f>
        <v>0</v>
      </c>
      <c r="T423" s="22" t="n">
        <f aca="false">'[1]Вивіз ТПВ'!G420</f>
        <v>0</v>
      </c>
      <c r="U423" s="23" t="n">
        <f aca="false">[1]Електр!M420</f>
        <v>0</v>
      </c>
    </row>
    <row r="424" customFormat="false" ht="12.75" hidden="false" customHeight="false" outlineLevel="0" collapsed="false">
      <c r="A424" s="18" t="n">
        <f aca="false">'[1]Житл.фонд'!A426</f>
        <v>0</v>
      </c>
      <c r="B424" s="24" t="n">
        <f aca="false">'[1]Житл.фонд'!B426</f>
        <v>0</v>
      </c>
      <c r="C424" s="25" t="n">
        <f aca="false">'[1]Сх.кліт '!K421</f>
        <v>0</v>
      </c>
      <c r="D424" s="26" t="n">
        <f aca="false">[1]Прибуд!J421</f>
        <v>0</v>
      </c>
      <c r="E424" s="26" t="n">
        <f aca="false">[1]дерат!H421</f>
        <v>0</v>
      </c>
      <c r="F424" s="26" t="n">
        <f aca="false">[1]дезінс!H421</f>
        <v>0</v>
      </c>
      <c r="G424" s="26" t="n">
        <f aca="false">[1]Довідки!G421</f>
        <v>0</v>
      </c>
      <c r="H424" s="26" t="n">
        <f aca="false">[1]Електр!J421</f>
        <v>0</v>
      </c>
      <c r="I424" s="26" t="n">
        <f aca="false">'[1]підг зима'!I421</f>
        <v>0</v>
      </c>
      <c r="J424" s="26" t="n">
        <f aca="false">[1]Димовент!O421</f>
        <v>0</v>
      </c>
      <c r="K424" s="26" t="n">
        <f aca="false">[1]маляри!I421+[1]покрів!J421</f>
        <v>0</v>
      </c>
      <c r="L424" s="26" t="n">
        <f aca="false">[1]водопост!J421</f>
        <v>0</v>
      </c>
      <c r="M424" s="27" t="n">
        <f aca="false">'[1]ц о'!F421</f>
        <v>0</v>
      </c>
      <c r="N424" s="28" t="n">
        <f aca="false">D424+E424+F424+G424+H424+I424+J424+K424+L424+M424</f>
        <v>0</v>
      </c>
      <c r="O424" s="29" t="n">
        <f aca="false">N424*1.2</f>
        <v>0</v>
      </c>
      <c r="P424" s="30" t="n">
        <f aca="false">N424+R424/1.2</f>
        <v>0</v>
      </c>
      <c r="Q424" s="30" t="n">
        <f aca="false">P424*1.2</f>
        <v>0</v>
      </c>
      <c r="R424" s="27" t="n">
        <f aca="false">[1]Ліфти!I421</f>
        <v>0</v>
      </c>
      <c r="S424" s="27" t="n">
        <f aca="false">[1]Електр!M421</f>
        <v>0</v>
      </c>
      <c r="T424" s="22" t="n">
        <f aca="false">'[1]Вивіз ТПВ'!G421</f>
        <v>0</v>
      </c>
      <c r="U424" s="23" t="n">
        <f aca="false">[1]Електр!M421</f>
        <v>0</v>
      </c>
    </row>
    <row r="425" customFormat="false" ht="12.75" hidden="false" customHeight="false" outlineLevel="0" collapsed="false">
      <c r="A425" s="18" t="n">
        <f aca="false">'[1]Житл.фонд'!A427</f>
        <v>0</v>
      </c>
      <c r="B425" s="24" t="n">
        <f aca="false">'[1]Житл.фонд'!B427</f>
        <v>0</v>
      </c>
      <c r="C425" s="25" t="n">
        <f aca="false">'[1]Сх.кліт '!K422</f>
        <v>0</v>
      </c>
      <c r="D425" s="26" t="n">
        <f aca="false">[1]Прибуд!J422</f>
        <v>0</v>
      </c>
      <c r="E425" s="26" t="n">
        <f aca="false">[1]дерат!H422</f>
        <v>0</v>
      </c>
      <c r="F425" s="26" t="n">
        <f aca="false">[1]дезінс!H422</f>
        <v>0</v>
      </c>
      <c r="G425" s="26" t="n">
        <f aca="false">[1]Довідки!G422</f>
        <v>0</v>
      </c>
      <c r="H425" s="26" t="n">
        <f aca="false">[1]Електр!J422</f>
        <v>0</v>
      </c>
      <c r="I425" s="26" t="n">
        <f aca="false">'[1]підг зима'!I422</f>
        <v>0</v>
      </c>
      <c r="J425" s="26" t="n">
        <f aca="false">[1]Димовент!O422</f>
        <v>0</v>
      </c>
      <c r="K425" s="26" t="n">
        <f aca="false">[1]маляри!I422+[1]покрів!J422</f>
        <v>0</v>
      </c>
      <c r="L425" s="26" t="n">
        <f aca="false">[1]водопост!J422</f>
        <v>0</v>
      </c>
      <c r="M425" s="27" t="n">
        <f aca="false">'[1]ц о'!F422</f>
        <v>0</v>
      </c>
      <c r="N425" s="28" t="n">
        <f aca="false">D425+E425+F425+G425+H425+I425+J425+K425+L425+M425</f>
        <v>0</v>
      </c>
      <c r="O425" s="29" t="n">
        <f aca="false">N425*1.2</f>
        <v>0</v>
      </c>
      <c r="P425" s="30" t="n">
        <f aca="false">N425+R425/1.2</f>
        <v>0</v>
      </c>
      <c r="Q425" s="30" t="n">
        <f aca="false">P425*1.2</f>
        <v>0</v>
      </c>
      <c r="R425" s="27" t="n">
        <f aca="false">[1]Ліфти!I422</f>
        <v>0</v>
      </c>
      <c r="S425" s="27" t="n">
        <f aca="false">[1]Електр!M422</f>
        <v>0</v>
      </c>
      <c r="T425" s="22" t="n">
        <f aca="false">'[1]Вивіз ТПВ'!G422</f>
        <v>0</v>
      </c>
      <c r="U425" s="23" t="n">
        <f aca="false">[1]Електр!M422</f>
        <v>0</v>
      </c>
    </row>
    <row r="426" customFormat="false" ht="12.75" hidden="false" customHeight="false" outlineLevel="0" collapsed="false">
      <c r="A426" s="18" t="n">
        <f aca="false">'[1]Житл.фонд'!A428</f>
        <v>0</v>
      </c>
      <c r="B426" s="24" t="n">
        <f aca="false">'[1]Житл.фонд'!B428</f>
        <v>0</v>
      </c>
      <c r="C426" s="25" t="n">
        <f aca="false">'[1]Сх.кліт '!K423</f>
        <v>0</v>
      </c>
      <c r="D426" s="26" t="n">
        <f aca="false">[1]Прибуд!J423</f>
        <v>0</v>
      </c>
      <c r="E426" s="26" t="n">
        <f aca="false">[1]дерат!H423</f>
        <v>0</v>
      </c>
      <c r="F426" s="26" t="n">
        <f aca="false">[1]дезінс!H423</f>
        <v>0</v>
      </c>
      <c r="G426" s="26" t="n">
        <f aca="false">[1]Довідки!G423</f>
        <v>0</v>
      </c>
      <c r="H426" s="26" t="n">
        <f aca="false">[1]Електр!J423</f>
        <v>0</v>
      </c>
      <c r="I426" s="26" t="n">
        <f aca="false">'[1]підг зима'!I423</f>
        <v>0</v>
      </c>
      <c r="J426" s="26" t="n">
        <f aca="false">[1]Димовент!O423</f>
        <v>0</v>
      </c>
      <c r="K426" s="26" t="n">
        <f aca="false">[1]маляри!I423+[1]покрів!J423</f>
        <v>0</v>
      </c>
      <c r="L426" s="26" t="n">
        <f aca="false">[1]водопост!J423</f>
        <v>0</v>
      </c>
      <c r="M426" s="27" t="n">
        <f aca="false">'[1]ц о'!F423</f>
        <v>0</v>
      </c>
      <c r="N426" s="28" t="n">
        <f aca="false">D426+E426+F426+G426+H426+I426+J426+K426+L426+M426</f>
        <v>0</v>
      </c>
      <c r="O426" s="29" t="n">
        <f aca="false">N426*1.2</f>
        <v>0</v>
      </c>
      <c r="P426" s="30" t="n">
        <f aca="false">N426+R426/1.2</f>
        <v>0</v>
      </c>
      <c r="Q426" s="30" t="n">
        <f aca="false">P426*1.2</f>
        <v>0</v>
      </c>
      <c r="R426" s="27" t="n">
        <f aca="false">[1]Ліфти!I423</f>
        <v>0</v>
      </c>
      <c r="S426" s="27" t="n">
        <f aca="false">[1]Електр!M423</f>
        <v>0</v>
      </c>
      <c r="T426" s="22" t="n">
        <f aca="false">'[1]Вивіз ТПВ'!G423</f>
        <v>0</v>
      </c>
      <c r="U426" s="23" t="n">
        <f aca="false">[1]Електр!M423</f>
        <v>0</v>
      </c>
    </row>
    <row r="427" customFormat="false" ht="12.75" hidden="false" customHeight="false" outlineLevel="0" collapsed="false">
      <c r="A427" s="18" t="n">
        <f aca="false">'[1]Житл.фонд'!A429</f>
        <v>0</v>
      </c>
      <c r="B427" s="24" t="n">
        <f aca="false">'[1]Житл.фонд'!B429</f>
        <v>0</v>
      </c>
      <c r="C427" s="25" t="n">
        <f aca="false">'[1]Сх.кліт '!K424</f>
        <v>0</v>
      </c>
      <c r="D427" s="26" t="n">
        <f aca="false">[1]Прибуд!J424</f>
        <v>0</v>
      </c>
      <c r="E427" s="26" t="n">
        <f aca="false">[1]дерат!H424</f>
        <v>0</v>
      </c>
      <c r="F427" s="26" t="n">
        <f aca="false">[1]дезінс!H424</f>
        <v>0</v>
      </c>
      <c r="G427" s="26" t="n">
        <f aca="false">[1]Довідки!G424</f>
        <v>0</v>
      </c>
      <c r="H427" s="26" t="n">
        <f aca="false">[1]Електр!J424</f>
        <v>0</v>
      </c>
      <c r="I427" s="26" t="n">
        <f aca="false">'[1]підг зима'!I424</f>
        <v>0</v>
      </c>
      <c r="J427" s="26" t="n">
        <f aca="false">[1]Димовент!O424</f>
        <v>0</v>
      </c>
      <c r="K427" s="26" t="n">
        <f aca="false">[1]маляри!I424+[1]покрів!J424</f>
        <v>0</v>
      </c>
      <c r="L427" s="26" t="n">
        <f aca="false">[1]водопост!J424</f>
        <v>0</v>
      </c>
      <c r="M427" s="27" t="n">
        <f aca="false">'[1]ц о'!F424</f>
        <v>0</v>
      </c>
      <c r="N427" s="28" t="n">
        <f aca="false">D427+E427+F427+G427+H427+I427+J427+K427+L427+M427</f>
        <v>0</v>
      </c>
      <c r="O427" s="29" t="n">
        <f aca="false">N427*1.2</f>
        <v>0</v>
      </c>
      <c r="P427" s="30" t="n">
        <f aca="false">N427+R427/1.2</f>
        <v>0</v>
      </c>
      <c r="Q427" s="30" t="n">
        <f aca="false">P427*1.2</f>
        <v>0</v>
      </c>
      <c r="R427" s="27" t="n">
        <f aca="false">[1]Ліфти!I424</f>
        <v>0</v>
      </c>
      <c r="S427" s="27" t="n">
        <f aca="false">[1]Електр!M424</f>
        <v>0</v>
      </c>
      <c r="T427" s="22" t="n">
        <f aca="false">'[1]Вивіз ТПВ'!G424</f>
        <v>0</v>
      </c>
      <c r="U427" s="23" t="n">
        <f aca="false">[1]Електр!M424</f>
        <v>0</v>
      </c>
    </row>
    <row r="428" customFormat="false" ht="12.75" hidden="false" customHeight="false" outlineLevel="0" collapsed="false">
      <c r="A428" s="18" t="n">
        <f aca="false">'[1]Житл.фонд'!A430</f>
        <v>0</v>
      </c>
      <c r="B428" s="24" t="n">
        <f aca="false">'[1]Житл.фонд'!B430</f>
        <v>0</v>
      </c>
      <c r="C428" s="25" t="n">
        <f aca="false">'[1]Сх.кліт '!K425</f>
        <v>0</v>
      </c>
      <c r="D428" s="26" t="n">
        <f aca="false">[1]Прибуд!J425</f>
        <v>0</v>
      </c>
      <c r="E428" s="26" t="n">
        <f aca="false">[1]дерат!H425</f>
        <v>0</v>
      </c>
      <c r="F428" s="26" t="n">
        <f aca="false">[1]дезінс!H425</f>
        <v>0</v>
      </c>
      <c r="G428" s="26" t="n">
        <f aca="false">[1]Довідки!G425</f>
        <v>0</v>
      </c>
      <c r="H428" s="26" t="n">
        <f aca="false">[1]Електр!J425</f>
        <v>0</v>
      </c>
      <c r="I428" s="26" t="n">
        <f aca="false">'[1]підг зима'!I425</f>
        <v>0</v>
      </c>
      <c r="J428" s="26" t="n">
        <f aca="false">[1]Димовент!O425</f>
        <v>0</v>
      </c>
      <c r="K428" s="26" t="n">
        <f aca="false">[1]маляри!I425+[1]покрів!J425</f>
        <v>0</v>
      </c>
      <c r="L428" s="26" t="n">
        <f aca="false">[1]водопост!J425</f>
        <v>0</v>
      </c>
      <c r="M428" s="27" t="n">
        <f aca="false">'[1]ц о'!F425</f>
        <v>0</v>
      </c>
      <c r="N428" s="28" t="n">
        <f aca="false">D428+E428+F428+G428+H428+I428+J428+K428+L428+M428</f>
        <v>0</v>
      </c>
      <c r="O428" s="29" t="n">
        <f aca="false">N428*1.2</f>
        <v>0</v>
      </c>
      <c r="P428" s="30" t="n">
        <f aca="false">N428+R428/1.2</f>
        <v>0</v>
      </c>
      <c r="Q428" s="30" t="n">
        <f aca="false">P428*1.2</f>
        <v>0</v>
      </c>
      <c r="R428" s="27" t="n">
        <f aca="false">[1]Ліфти!I425</f>
        <v>0</v>
      </c>
      <c r="S428" s="27" t="n">
        <f aca="false">[1]Електр!M425</f>
        <v>0</v>
      </c>
      <c r="T428" s="22" t="n">
        <f aca="false">'[1]Вивіз ТПВ'!G425</f>
        <v>0</v>
      </c>
      <c r="U428" s="23" t="n">
        <f aca="false">[1]Електр!M425</f>
        <v>0</v>
      </c>
    </row>
    <row r="429" customFormat="false" ht="12.75" hidden="false" customHeight="false" outlineLevel="0" collapsed="false">
      <c r="A429" s="18" t="n">
        <f aca="false">'[1]Житл.фонд'!A431</f>
        <v>0</v>
      </c>
      <c r="B429" s="24" t="n">
        <f aca="false">'[1]Житл.фонд'!B431</f>
        <v>0</v>
      </c>
      <c r="C429" s="25" t="n">
        <f aca="false">'[1]Сх.кліт '!K426</f>
        <v>0</v>
      </c>
      <c r="D429" s="26" t="n">
        <f aca="false">[1]Прибуд!J426</f>
        <v>0</v>
      </c>
      <c r="E429" s="26" t="n">
        <f aca="false">[1]дерат!H426</f>
        <v>0</v>
      </c>
      <c r="F429" s="26" t="n">
        <f aca="false">[1]дезінс!H426</f>
        <v>0</v>
      </c>
      <c r="G429" s="26" t="n">
        <f aca="false">[1]Довідки!G426</f>
        <v>0</v>
      </c>
      <c r="H429" s="26" t="n">
        <f aca="false">[1]Електр!J426</f>
        <v>0</v>
      </c>
      <c r="I429" s="26" t="n">
        <f aca="false">'[1]підг зима'!I426</f>
        <v>0</v>
      </c>
      <c r="J429" s="26" t="n">
        <f aca="false">[1]Димовент!O426</f>
        <v>0</v>
      </c>
      <c r="K429" s="26" t="n">
        <f aca="false">[1]маляри!I426+[1]покрів!J426</f>
        <v>0</v>
      </c>
      <c r="L429" s="26" t="n">
        <f aca="false">[1]водопост!J426</f>
        <v>0</v>
      </c>
      <c r="M429" s="27" t="n">
        <f aca="false">'[1]ц о'!F426</f>
        <v>0</v>
      </c>
      <c r="N429" s="28" t="n">
        <f aca="false">D429+E429+F429+G429+H429+I429+J429+K429+L429+M429</f>
        <v>0</v>
      </c>
      <c r="O429" s="29" t="n">
        <f aca="false">N429*1.2</f>
        <v>0</v>
      </c>
      <c r="P429" s="30" t="n">
        <f aca="false">N429+R429/1.2</f>
        <v>0</v>
      </c>
      <c r="Q429" s="30" t="n">
        <f aca="false">P429*1.2</f>
        <v>0</v>
      </c>
      <c r="R429" s="27" t="n">
        <f aca="false">[1]Ліфти!I426</f>
        <v>0</v>
      </c>
      <c r="S429" s="27" t="n">
        <f aca="false">[1]Електр!M426</f>
        <v>0</v>
      </c>
      <c r="T429" s="22" t="n">
        <f aca="false">'[1]Вивіз ТПВ'!G426</f>
        <v>0</v>
      </c>
      <c r="U429" s="23" t="n">
        <f aca="false">[1]Електр!M426</f>
        <v>0</v>
      </c>
    </row>
    <row r="430" customFormat="false" ht="12.75" hidden="false" customHeight="false" outlineLevel="0" collapsed="false">
      <c r="A430" s="18" t="n">
        <f aca="false">'[1]Житл.фонд'!A432</f>
        <v>0</v>
      </c>
      <c r="B430" s="24" t="n">
        <f aca="false">'[1]Житл.фонд'!B432</f>
        <v>0</v>
      </c>
      <c r="C430" s="25" t="n">
        <f aca="false">'[1]Сх.кліт '!K427</f>
        <v>0</v>
      </c>
      <c r="D430" s="26" t="n">
        <f aca="false">[1]Прибуд!J427</f>
        <v>0</v>
      </c>
      <c r="E430" s="26" t="n">
        <f aca="false">[1]дерат!H427</f>
        <v>0</v>
      </c>
      <c r="F430" s="26" t="n">
        <f aca="false">[1]дезінс!H427</f>
        <v>0</v>
      </c>
      <c r="G430" s="26" t="n">
        <f aca="false">[1]Довідки!G427</f>
        <v>0</v>
      </c>
      <c r="H430" s="26" t="n">
        <f aca="false">[1]Електр!J427</f>
        <v>0</v>
      </c>
      <c r="I430" s="26" t="n">
        <f aca="false">'[1]підг зима'!I427</f>
        <v>0</v>
      </c>
      <c r="J430" s="26" t="n">
        <f aca="false">[1]Димовент!O427</f>
        <v>0</v>
      </c>
      <c r="K430" s="26" t="n">
        <f aca="false">[1]маляри!I427+[1]покрів!J427</f>
        <v>0</v>
      </c>
      <c r="L430" s="26" t="n">
        <f aca="false">[1]водопост!J427</f>
        <v>0</v>
      </c>
      <c r="M430" s="27" t="n">
        <f aca="false">'[1]ц о'!F427</f>
        <v>0</v>
      </c>
      <c r="N430" s="28" t="n">
        <f aca="false">D430+E430+F430+G430+H430+I430+J430+K430+L430+M430</f>
        <v>0</v>
      </c>
      <c r="O430" s="29" t="n">
        <f aca="false">N430*1.2</f>
        <v>0</v>
      </c>
      <c r="P430" s="30" t="n">
        <f aca="false">N430+R430/1.2</f>
        <v>0</v>
      </c>
      <c r="Q430" s="30" t="n">
        <f aca="false">P430*1.2</f>
        <v>0</v>
      </c>
      <c r="R430" s="27" t="n">
        <f aca="false">[1]Ліфти!I427</f>
        <v>0</v>
      </c>
      <c r="S430" s="27" t="n">
        <f aca="false">[1]Електр!M427</f>
        <v>0</v>
      </c>
      <c r="T430" s="22" t="n">
        <f aca="false">'[1]Вивіз ТПВ'!G427</f>
        <v>0</v>
      </c>
      <c r="U430" s="23" t="n">
        <f aca="false">[1]Електр!M427</f>
        <v>0</v>
      </c>
    </row>
    <row r="431" customFormat="false" ht="12.75" hidden="false" customHeight="false" outlineLevel="0" collapsed="false">
      <c r="A431" s="18" t="n">
        <f aca="false">'[1]Житл.фонд'!A433</f>
        <v>0</v>
      </c>
      <c r="B431" s="24" t="n">
        <f aca="false">'[1]Житл.фонд'!B433</f>
        <v>0</v>
      </c>
      <c r="C431" s="25" t="n">
        <f aca="false">'[1]Сх.кліт '!K428</f>
        <v>0</v>
      </c>
      <c r="D431" s="26" t="n">
        <f aca="false">[1]Прибуд!J428</f>
        <v>0</v>
      </c>
      <c r="E431" s="26" t="n">
        <f aca="false">[1]дерат!H428</f>
        <v>0</v>
      </c>
      <c r="F431" s="26" t="n">
        <f aca="false">[1]дезінс!H428</f>
        <v>0</v>
      </c>
      <c r="G431" s="26" t="n">
        <f aca="false">[1]Довідки!G428</f>
        <v>0</v>
      </c>
      <c r="H431" s="26" t="n">
        <f aca="false">[1]Електр!J428</f>
        <v>0</v>
      </c>
      <c r="I431" s="26" t="n">
        <f aca="false">'[1]підг зима'!I428</f>
        <v>0</v>
      </c>
      <c r="J431" s="26" t="n">
        <f aca="false">[1]Димовент!O428</f>
        <v>0</v>
      </c>
      <c r="K431" s="26" t="n">
        <f aca="false">[1]маляри!I428+[1]покрів!J428</f>
        <v>0</v>
      </c>
      <c r="L431" s="26" t="n">
        <f aca="false">[1]водопост!J428</f>
        <v>0</v>
      </c>
      <c r="M431" s="27" t="n">
        <f aca="false">'[1]ц о'!F428</f>
        <v>0</v>
      </c>
      <c r="N431" s="28" t="n">
        <f aca="false">D431+E431+F431+G431+H431+I431+J431+K431+L431+M431</f>
        <v>0</v>
      </c>
      <c r="O431" s="29" t="n">
        <f aca="false">N431*1.2</f>
        <v>0</v>
      </c>
      <c r="P431" s="30" t="n">
        <f aca="false">N431+R431/1.2</f>
        <v>0</v>
      </c>
      <c r="Q431" s="30" t="n">
        <f aca="false">P431*1.2</f>
        <v>0</v>
      </c>
      <c r="R431" s="27" t="n">
        <f aca="false">[1]Ліфти!I428</f>
        <v>0</v>
      </c>
      <c r="S431" s="27" t="n">
        <f aca="false">[1]Електр!M428</f>
        <v>0</v>
      </c>
      <c r="T431" s="22" t="n">
        <f aca="false">'[1]Вивіз ТПВ'!G428</f>
        <v>0</v>
      </c>
      <c r="U431" s="23" t="n">
        <f aca="false">[1]Електр!M428</f>
        <v>0</v>
      </c>
    </row>
    <row r="432" customFormat="false" ht="12.75" hidden="false" customHeight="false" outlineLevel="0" collapsed="false">
      <c r="A432" s="18" t="n">
        <f aca="false">'[1]Житл.фонд'!A434</f>
        <v>0</v>
      </c>
      <c r="B432" s="24" t="n">
        <f aca="false">'[1]Житл.фонд'!B434</f>
        <v>0</v>
      </c>
      <c r="C432" s="25" t="n">
        <f aca="false">'[1]Сх.кліт '!K429</f>
        <v>0</v>
      </c>
      <c r="D432" s="26" t="n">
        <f aca="false">[1]Прибуд!J429</f>
        <v>0</v>
      </c>
      <c r="E432" s="26" t="n">
        <f aca="false">[1]дерат!H429</f>
        <v>0</v>
      </c>
      <c r="F432" s="26" t="n">
        <f aca="false">[1]дезінс!H429</f>
        <v>0</v>
      </c>
      <c r="G432" s="26" t="n">
        <f aca="false">[1]Довідки!G429</f>
        <v>0</v>
      </c>
      <c r="H432" s="26" t="n">
        <f aca="false">[1]Електр!J429</f>
        <v>0</v>
      </c>
      <c r="I432" s="26" t="n">
        <f aca="false">'[1]підг зима'!I429</f>
        <v>0</v>
      </c>
      <c r="J432" s="26" t="n">
        <f aca="false">[1]Димовент!O429</f>
        <v>0</v>
      </c>
      <c r="K432" s="26" t="n">
        <f aca="false">[1]маляри!I429+[1]покрів!J429</f>
        <v>0</v>
      </c>
      <c r="L432" s="26" t="n">
        <f aca="false">[1]водопост!J429</f>
        <v>0</v>
      </c>
      <c r="M432" s="27" t="n">
        <f aca="false">'[1]ц о'!F429</f>
        <v>0</v>
      </c>
      <c r="N432" s="28" t="n">
        <f aca="false">D432+E432+F432+G432+H432+I432+J432+K432+L432+M432</f>
        <v>0</v>
      </c>
      <c r="O432" s="29" t="n">
        <f aca="false">N432*1.2</f>
        <v>0</v>
      </c>
      <c r="P432" s="30" t="n">
        <f aca="false">N432+R432/1.2</f>
        <v>0</v>
      </c>
      <c r="Q432" s="30" t="n">
        <f aca="false">P432*1.2</f>
        <v>0</v>
      </c>
      <c r="R432" s="27" t="n">
        <f aca="false">[1]Ліфти!I429</f>
        <v>0</v>
      </c>
      <c r="S432" s="27" t="n">
        <f aca="false">[1]Електр!M429</f>
        <v>0</v>
      </c>
      <c r="T432" s="22" t="n">
        <f aca="false">'[1]Вивіз ТПВ'!G429</f>
        <v>0</v>
      </c>
      <c r="U432" s="23" t="n">
        <f aca="false">[1]Електр!M429</f>
        <v>0</v>
      </c>
    </row>
    <row r="433" customFormat="false" ht="12.75" hidden="false" customHeight="false" outlineLevel="0" collapsed="false">
      <c r="A433" s="18" t="n">
        <f aca="false">'[1]Житл.фонд'!A435</f>
        <v>0</v>
      </c>
      <c r="B433" s="24" t="n">
        <f aca="false">'[1]Житл.фонд'!B435</f>
        <v>0</v>
      </c>
      <c r="C433" s="25" t="n">
        <f aca="false">'[1]Сх.кліт '!K430</f>
        <v>0</v>
      </c>
      <c r="D433" s="26" t="n">
        <f aca="false">[1]Прибуд!J430</f>
        <v>0</v>
      </c>
      <c r="E433" s="26" t="n">
        <f aca="false">[1]дерат!H430</f>
        <v>0</v>
      </c>
      <c r="F433" s="26" t="n">
        <f aca="false">[1]дезінс!H430</f>
        <v>0</v>
      </c>
      <c r="G433" s="26" t="n">
        <f aca="false">[1]Довідки!G430</f>
        <v>0</v>
      </c>
      <c r="H433" s="26" t="n">
        <f aca="false">[1]Електр!J430</f>
        <v>0</v>
      </c>
      <c r="I433" s="26" t="n">
        <f aca="false">'[1]підг зима'!I430</f>
        <v>0</v>
      </c>
      <c r="J433" s="26" t="n">
        <f aca="false">[1]Димовент!O430</f>
        <v>0</v>
      </c>
      <c r="K433" s="26" t="n">
        <f aca="false">[1]маляри!I430+[1]покрів!J430</f>
        <v>0</v>
      </c>
      <c r="L433" s="26" t="n">
        <f aca="false">[1]водопост!J430</f>
        <v>0</v>
      </c>
      <c r="M433" s="27" t="n">
        <f aca="false">'[1]ц о'!F430</f>
        <v>0</v>
      </c>
      <c r="N433" s="28" t="n">
        <f aca="false">D433+E433+F433+G433+H433+I433+J433+K433+L433+M433</f>
        <v>0</v>
      </c>
      <c r="O433" s="29" t="n">
        <f aca="false">N433*1.2</f>
        <v>0</v>
      </c>
      <c r="P433" s="30" t="n">
        <f aca="false">N433+R433/1.2</f>
        <v>0</v>
      </c>
      <c r="Q433" s="30" t="n">
        <f aca="false">P433*1.2</f>
        <v>0</v>
      </c>
      <c r="R433" s="27" t="n">
        <f aca="false">[1]Ліфти!I430</f>
        <v>0</v>
      </c>
      <c r="S433" s="27" t="n">
        <f aca="false">[1]Електр!M430</f>
        <v>0</v>
      </c>
      <c r="T433" s="22" t="n">
        <f aca="false">'[1]Вивіз ТПВ'!G430</f>
        <v>0</v>
      </c>
      <c r="U433" s="23" t="n">
        <f aca="false">[1]Електр!M430</f>
        <v>0</v>
      </c>
    </row>
    <row r="434" customFormat="false" ht="12.75" hidden="false" customHeight="false" outlineLevel="0" collapsed="false">
      <c r="A434" s="18" t="n">
        <f aca="false">'[1]Житл.фонд'!A436</f>
        <v>0</v>
      </c>
      <c r="B434" s="24" t="n">
        <f aca="false">'[1]Житл.фонд'!B436</f>
        <v>0</v>
      </c>
      <c r="C434" s="25" t="n">
        <f aca="false">'[1]Сх.кліт '!K431</f>
        <v>0</v>
      </c>
      <c r="D434" s="26" t="n">
        <f aca="false">[1]Прибуд!J431</f>
        <v>0</v>
      </c>
      <c r="E434" s="26" t="n">
        <f aca="false">[1]дерат!H431</f>
        <v>0</v>
      </c>
      <c r="F434" s="26" t="n">
        <f aca="false">[1]дезінс!H431</f>
        <v>0</v>
      </c>
      <c r="G434" s="26" t="n">
        <f aca="false">[1]Довідки!G431</f>
        <v>0</v>
      </c>
      <c r="H434" s="26" t="n">
        <f aca="false">[1]Електр!J431</f>
        <v>0</v>
      </c>
      <c r="I434" s="26" t="n">
        <f aca="false">'[1]підг зима'!I431</f>
        <v>0</v>
      </c>
      <c r="J434" s="26" t="n">
        <f aca="false">[1]Димовент!O431</f>
        <v>0</v>
      </c>
      <c r="K434" s="26" t="n">
        <f aca="false">[1]маляри!I431+[1]покрів!J431</f>
        <v>0</v>
      </c>
      <c r="L434" s="26" t="n">
        <f aca="false">[1]водопост!J431</f>
        <v>0</v>
      </c>
      <c r="M434" s="27" t="n">
        <f aca="false">'[1]ц о'!F431</f>
        <v>0</v>
      </c>
      <c r="N434" s="28" t="n">
        <f aca="false">D434+E434+F434+G434+H434+I434+J434+K434+L434+M434</f>
        <v>0</v>
      </c>
      <c r="O434" s="29" t="n">
        <f aca="false">N434*1.2</f>
        <v>0</v>
      </c>
      <c r="P434" s="30" t="n">
        <f aca="false">N434+R434/1.2</f>
        <v>0</v>
      </c>
      <c r="Q434" s="30" t="n">
        <f aca="false">P434*1.2</f>
        <v>0</v>
      </c>
      <c r="R434" s="27" t="n">
        <f aca="false">[1]Ліфти!I431</f>
        <v>0</v>
      </c>
      <c r="S434" s="27" t="n">
        <f aca="false">[1]Електр!M431</f>
        <v>0</v>
      </c>
      <c r="T434" s="22" t="n">
        <f aca="false">'[1]Вивіз ТПВ'!G431</f>
        <v>0</v>
      </c>
      <c r="U434" s="23" t="n">
        <f aca="false">[1]Електр!M431</f>
        <v>0</v>
      </c>
    </row>
    <row r="435" customFormat="false" ht="12.75" hidden="false" customHeight="false" outlineLevel="0" collapsed="false">
      <c r="A435" s="18" t="n">
        <f aca="false">'[1]Житл.фонд'!A437</f>
        <v>0</v>
      </c>
      <c r="B435" s="24" t="n">
        <f aca="false">'[1]Житл.фонд'!B437</f>
        <v>0</v>
      </c>
      <c r="C435" s="25" t="n">
        <f aca="false">'[1]Сх.кліт '!K432</f>
        <v>0</v>
      </c>
      <c r="D435" s="26" t="n">
        <f aca="false">[1]Прибуд!J432</f>
        <v>0</v>
      </c>
      <c r="E435" s="26" t="n">
        <f aca="false">[1]дерат!H432</f>
        <v>0</v>
      </c>
      <c r="F435" s="26" t="n">
        <f aca="false">[1]дезінс!H432</f>
        <v>0</v>
      </c>
      <c r="G435" s="26" t="n">
        <f aca="false">[1]Довідки!G432</f>
        <v>0</v>
      </c>
      <c r="H435" s="26" t="n">
        <f aca="false">[1]Електр!J432</f>
        <v>0</v>
      </c>
      <c r="I435" s="26" t="n">
        <f aca="false">'[1]підг зима'!I432</f>
        <v>0</v>
      </c>
      <c r="J435" s="26" t="n">
        <f aca="false">[1]Димовент!O432</f>
        <v>0</v>
      </c>
      <c r="K435" s="26" t="n">
        <f aca="false">[1]маляри!I432+[1]покрів!J432</f>
        <v>0</v>
      </c>
      <c r="L435" s="26" t="n">
        <f aca="false">[1]водопост!J432</f>
        <v>0</v>
      </c>
      <c r="M435" s="27" t="n">
        <f aca="false">'[1]ц о'!F432</f>
        <v>0</v>
      </c>
      <c r="N435" s="28" t="n">
        <f aca="false">D435+E435+F435+G435+H435+I435+J435+K435+L435+M435</f>
        <v>0</v>
      </c>
      <c r="O435" s="29" t="n">
        <f aca="false">N435*1.2</f>
        <v>0</v>
      </c>
      <c r="P435" s="30" t="n">
        <f aca="false">N435+R435/1.2</f>
        <v>0</v>
      </c>
      <c r="Q435" s="30" t="n">
        <f aca="false">P435*1.2</f>
        <v>0</v>
      </c>
      <c r="R435" s="27" t="n">
        <f aca="false">[1]Ліфти!I432</f>
        <v>0</v>
      </c>
      <c r="S435" s="27" t="n">
        <f aca="false">[1]Електр!M432</f>
        <v>0</v>
      </c>
      <c r="T435" s="22" t="n">
        <f aca="false">'[1]Вивіз ТПВ'!G432</f>
        <v>0</v>
      </c>
      <c r="U435" s="23" t="n">
        <f aca="false">[1]Електр!M432</f>
        <v>0</v>
      </c>
    </row>
    <row r="436" customFormat="false" ht="12.75" hidden="false" customHeight="false" outlineLevel="0" collapsed="false">
      <c r="A436" s="18" t="n">
        <f aca="false">'[1]Житл.фонд'!A438</f>
        <v>0</v>
      </c>
      <c r="B436" s="24" t="n">
        <f aca="false">'[1]Житл.фонд'!B438</f>
        <v>0</v>
      </c>
      <c r="C436" s="25" t="n">
        <f aca="false">'[1]Сх.кліт '!K433</f>
        <v>0</v>
      </c>
      <c r="D436" s="26" t="n">
        <f aca="false">[1]Прибуд!J433</f>
        <v>0</v>
      </c>
      <c r="E436" s="26" t="n">
        <f aca="false">[1]дерат!H433</f>
        <v>0</v>
      </c>
      <c r="F436" s="26" t="n">
        <f aca="false">[1]дезінс!H433</f>
        <v>0</v>
      </c>
      <c r="G436" s="26" t="n">
        <f aca="false">[1]Довідки!G433</f>
        <v>0</v>
      </c>
      <c r="H436" s="26" t="n">
        <f aca="false">[1]Електр!J433</f>
        <v>0</v>
      </c>
      <c r="I436" s="26" t="n">
        <f aca="false">'[1]підг зима'!I433</f>
        <v>0</v>
      </c>
      <c r="J436" s="26" t="n">
        <f aca="false">[1]Димовент!O433</f>
        <v>0</v>
      </c>
      <c r="K436" s="26" t="n">
        <f aca="false">[1]маляри!I433+[1]покрів!J433</f>
        <v>0</v>
      </c>
      <c r="L436" s="26" t="n">
        <f aca="false">[1]водопост!J433</f>
        <v>0</v>
      </c>
      <c r="M436" s="27" t="n">
        <f aca="false">'[1]ц о'!F433</f>
        <v>0</v>
      </c>
      <c r="N436" s="28" t="n">
        <f aca="false">D436+E436+F436+G436+H436+I436+J436+K436+L436+M436</f>
        <v>0</v>
      </c>
      <c r="O436" s="29" t="n">
        <f aca="false">N436*1.2</f>
        <v>0</v>
      </c>
      <c r="P436" s="30" t="n">
        <f aca="false">N436+R436/1.2</f>
        <v>0</v>
      </c>
      <c r="Q436" s="30" t="n">
        <f aca="false">P436*1.2</f>
        <v>0</v>
      </c>
      <c r="R436" s="27" t="n">
        <f aca="false">[1]Ліфти!I433</f>
        <v>0</v>
      </c>
      <c r="S436" s="27" t="n">
        <f aca="false">[1]Електр!M433</f>
        <v>0</v>
      </c>
      <c r="T436" s="22" t="n">
        <f aca="false">'[1]Вивіз ТПВ'!G433</f>
        <v>0</v>
      </c>
      <c r="U436" s="23" t="n">
        <f aca="false">[1]Електр!M433</f>
        <v>0</v>
      </c>
    </row>
    <row r="437" customFormat="false" ht="12.75" hidden="false" customHeight="false" outlineLevel="0" collapsed="false">
      <c r="A437" s="18" t="n">
        <f aca="false">'[1]Житл.фонд'!A439</f>
        <v>0</v>
      </c>
      <c r="B437" s="24" t="n">
        <f aca="false">'[1]Житл.фонд'!B439</f>
        <v>0</v>
      </c>
      <c r="C437" s="25" t="n">
        <f aca="false">'[1]Сх.кліт '!K434</f>
        <v>0</v>
      </c>
      <c r="D437" s="26" t="n">
        <f aca="false">[1]Прибуд!J434</f>
        <v>0</v>
      </c>
      <c r="E437" s="26" t="n">
        <f aca="false">[1]дерат!H434</f>
        <v>0</v>
      </c>
      <c r="F437" s="26" t="n">
        <f aca="false">[1]дезінс!H434</f>
        <v>0</v>
      </c>
      <c r="G437" s="26" t="n">
        <f aca="false">[1]Довідки!G434</f>
        <v>0</v>
      </c>
      <c r="H437" s="26" t="n">
        <f aca="false">[1]Електр!J434</f>
        <v>0</v>
      </c>
      <c r="I437" s="26" t="n">
        <f aca="false">'[1]підг зима'!I434</f>
        <v>0</v>
      </c>
      <c r="J437" s="26" t="n">
        <f aca="false">[1]Димовент!O434</f>
        <v>0</v>
      </c>
      <c r="K437" s="26" t="n">
        <f aca="false">[1]маляри!I434+[1]покрів!J434</f>
        <v>0</v>
      </c>
      <c r="L437" s="26" t="n">
        <f aca="false">[1]водопост!J434</f>
        <v>0</v>
      </c>
      <c r="M437" s="27" t="n">
        <f aca="false">'[1]ц о'!F434</f>
        <v>0</v>
      </c>
      <c r="N437" s="28" t="n">
        <f aca="false">D437+E437+F437+G437+H437+I437+J437+K437+L437+M437</f>
        <v>0</v>
      </c>
      <c r="O437" s="29" t="n">
        <f aca="false">N437*1.2</f>
        <v>0</v>
      </c>
      <c r="P437" s="30" t="n">
        <f aca="false">N437+R437/1.2</f>
        <v>0</v>
      </c>
      <c r="Q437" s="30" t="n">
        <f aca="false">P437*1.2</f>
        <v>0</v>
      </c>
      <c r="R437" s="27" t="n">
        <f aca="false">[1]Ліфти!I434</f>
        <v>0</v>
      </c>
      <c r="S437" s="27" t="n">
        <f aca="false">[1]Електр!M434</f>
        <v>0</v>
      </c>
      <c r="T437" s="22" t="n">
        <f aca="false">'[1]Вивіз ТПВ'!G434</f>
        <v>0</v>
      </c>
      <c r="U437" s="23" t="n">
        <f aca="false">[1]Електр!M434</f>
        <v>0</v>
      </c>
    </row>
    <row r="438" customFormat="false" ht="12.75" hidden="false" customHeight="false" outlineLevel="0" collapsed="false">
      <c r="A438" s="18" t="n">
        <f aca="false">'[1]Житл.фонд'!A440</f>
        <v>0</v>
      </c>
      <c r="B438" s="24" t="n">
        <f aca="false">'[1]Житл.фонд'!B440</f>
        <v>0</v>
      </c>
      <c r="C438" s="25" t="n">
        <f aca="false">'[1]Сх.кліт '!K435</f>
        <v>0</v>
      </c>
      <c r="D438" s="26" t="n">
        <f aca="false">[1]Прибуд!J435</f>
        <v>0</v>
      </c>
      <c r="E438" s="26" t="n">
        <f aca="false">[1]дерат!H435</f>
        <v>0</v>
      </c>
      <c r="F438" s="26" t="n">
        <f aca="false">[1]дезінс!H435</f>
        <v>0</v>
      </c>
      <c r="G438" s="26" t="n">
        <f aca="false">[1]Довідки!G435</f>
        <v>0</v>
      </c>
      <c r="H438" s="26" t="n">
        <f aca="false">[1]Електр!J435</f>
        <v>0</v>
      </c>
      <c r="I438" s="26" t="n">
        <f aca="false">'[1]підг зима'!I435</f>
        <v>0</v>
      </c>
      <c r="J438" s="26" t="n">
        <f aca="false">[1]Димовент!O435</f>
        <v>0</v>
      </c>
      <c r="K438" s="26" t="n">
        <f aca="false">[1]маляри!I435+[1]покрів!J435</f>
        <v>0</v>
      </c>
      <c r="L438" s="26" t="n">
        <f aca="false">[1]водопост!J435</f>
        <v>0</v>
      </c>
      <c r="M438" s="27" t="n">
        <f aca="false">'[1]ц о'!F435</f>
        <v>0</v>
      </c>
      <c r="N438" s="28" t="n">
        <f aca="false">D438+E438+F438+G438+H438+I438+J438+K438+L438+M438</f>
        <v>0</v>
      </c>
      <c r="O438" s="29" t="n">
        <f aca="false">N438*1.2</f>
        <v>0</v>
      </c>
      <c r="P438" s="30" t="n">
        <f aca="false">N438+R438/1.2</f>
        <v>0</v>
      </c>
      <c r="Q438" s="30" t="n">
        <f aca="false">P438*1.2</f>
        <v>0</v>
      </c>
      <c r="R438" s="27" t="n">
        <f aca="false">[1]Ліфти!I435</f>
        <v>0</v>
      </c>
      <c r="S438" s="27" t="n">
        <f aca="false">[1]Електр!M435</f>
        <v>0</v>
      </c>
      <c r="T438" s="22" t="n">
        <f aca="false">'[1]Вивіз ТПВ'!G435</f>
        <v>0</v>
      </c>
      <c r="U438" s="23" t="n">
        <f aca="false">[1]Електр!M435</f>
        <v>0</v>
      </c>
    </row>
    <row r="439" customFormat="false" ht="12.75" hidden="false" customHeight="false" outlineLevel="0" collapsed="false">
      <c r="A439" s="18" t="n">
        <f aca="false">'[1]Житл.фонд'!A441</f>
        <v>0</v>
      </c>
      <c r="B439" s="24" t="n">
        <f aca="false">'[1]Житл.фонд'!B441</f>
        <v>0</v>
      </c>
      <c r="C439" s="25" t="n">
        <f aca="false">'[1]Сх.кліт '!K436</f>
        <v>0</v>
      </c>
      <c r="D439" s="26" t="n">
        <f aca="false">[1]Прибуд!J436</f>
        <v>0</v>
      </c>
      <c r="E439" s="26" t="n">
        <f aca="false">[1]дерат!H436</f>
        <v>0</v>
      </c>
      <c r="F439" s="26" t="n">
        <f aca="false">[1]дезінс!H436</f>
        <v>0</v>
      </c>
      <c r="G439" s="26" t="n">
        <f aca="false">[1]Довідки!G436</f>
        <v>0</v>
      </c>
      <c r="H439" s="26" t="n">
        <f aca="false">[1]Електр!J436</f>
        <v>0</v>
      </c>
      <c r="I439" s="26" t="n">
        <f aca="false">'[1]підг зима'!I436</f>
        <v>0</v>
      </c>
      <c r="J439" s="26" t="n">
        <f aca="false">[1]Димовент!O436</f>
        <v>0</v>
      </c>
      <c r="K439" s="26" t="n">
        <f aca="false">[1]маляри!I436+[1]покрів!J436</f>
        <v>0</v>
      </c>
      <c r="L439" s="26" t="n">
        <f aca="false">[1]водопост!J436</f>
        <v>0</v>
      </c>
      <c r="M439" s="27" t="n">
        <f aca="false">'[1]ц о'!F436</f>
        <v>0</v>
      </c>
      <c r="N439" s="28" t="n">
        <f aca="false">D439+E439+F439+G439+H439+I439+J439+K439+L439+M439</f>
        <v>0</v>
      </c>
      <c r="O439" s="29" t="n">
        <f aca="false">N439*1.2</f>
        <v>0</v>
      </c>
      <c r="P439" s="30" t="n">
        <f aca="false">N439+R439/1.2</f>
        <v>0</v>
      </c>
      <c r="Q439" s="30" t="n">
        <f aca="false">P439*1.2</f>
        <v>0</v>
      </c>
      <c r="R439" s="27" t="n">
        <f aca="false">[1]Ліфти!I436</f>
        <v>0</v>
      </c>
      <c r="S439" s="27" t="n">
        <f aca="false">[1]Електр!M436</f>
        <v>0</v>
      </c>
      <c r="T439" s="22" t="n">
        <f aca="false">'[1]Вивіз ТПВ'!G436</f>
        <v>0</v>
      </c>
      <c r="U439" s="23" t="n">
        <f aca="false">[1]Електр!M436</f>
        <v>0</v>
      </c>
    </row>
  </sheetData>
  <mergeCells count="6">
    <mergeCell ref="N1:P1"/>
    <mergeCell ref="N2:P2"/>
    <mergeCell ref="N3:P3"/>
    <mergeCell ref="N4:P4"/>
    <mergeCell ref="A5:P5"/>
    <mergeCell ref="C8:Q8"/>
  </mergeCells>
  <conditionalFormatting sqref="Q440:Q65536">
    <cfRule type="cellIs" priority="2" operator="greaterThan" aboveAverage="0" equalAverage="0" bottom="0" percent="0" rank="0" text="" dxfId="0">
      <formula>1</formula>
    </cfRule>
  </conditionalFormatting>
  <conditionalFormatting sqref="Q1:Q5 O1:O5 Q8:Q439 O8:O439">
    <cfRule type="cellIs" priority="3" operator="greater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362" activeCellId="0" sqref="A10:S36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7"/>
    <col collapsed="false" customWidth="true" hidden="false" outlineLevel="0" max="19" min="19" style="0" width="10.99"/>
    <col collapsed="false" customWidth="true" hidden="false" outlineLevel="0" max="20" min="20" style="31" width="9.14"/>
  </cols>
  <sheetData>
    <row r="1" customFormat="false" ht="12.75" hidden="false" customHeight="false" outlineLevel="0" collapsed="false">
      <c r="N1" s="32"/>
      <c r="O1" s="33" t="s">
        <v>25</v>
      </c>
      <c r="Q1" s="32"/>
    </row>
    <row r="2" customFormat="false" ht="12.75" hidden="false" customHeight="false" outlineLevel="0" collapsed="false">
      <c r="N2" s="34"/>
      <c r="O2" s="35" t="s">
        <v>26</v>
      </c>
      <c r="Q2" s="34"/>
      <c r="R2" s="35"/>
    </row>
    <row r="3" customFormat="false" ht="12.75" hidden="false" customHeight="false" outlineLevel="0" collapsed="false">
      <c r="N3" s="36"/>
      <c r="O3" s="37" t="s">
        <v>27</v>
      </c>
      <c r="Q3" s="36"/>
    </row>
    <row r="4" customFormat="false" ht="12.75" hidden="false" customHeight="false" outlineLevel="0" collapsed="false">
      <c r="A4" s="0" t="n">
        <v>0.038</v>
      </c>
      <c r="N4" s="36"/>
      <c r="Q4" s="36"/>
    </row>
    <row r="5" customFormat="false" ht="16.5" hidden="false" customHeight="true" outlineLevel="0" collapsed="false">
      <c r="C5" s="38" t="s">
        <v>28</v>
      </c>
      <c r="D5" s="38"/>
      <c r="E5" s="38"/>
      <c r="F5" s="38"/>
      <c r="G5" s="38"/>
      <c r="H5" s="38"/>
      <c r="I5" s="38"/>
      <c r="J5" s="38"/>
      <c r="K5" s="38"/>
      <c r="L5" s="38"/>
      <c r="M5" s="39" t="str">
        <f aca="false">Лист1!B8</f>
        <v>КЖРЕП-12</v>
      </c>
      <c r="N5" s="39"/>
      <c r="O5" s="39"/>
      <c r="P5" s="40"/>
      <c r="Q5" s="41"/>
      <c r="R5" s="41"/>
    </row>
    <row r="6" customFormat="false" ht="37.5" hidden="false" customHeight="true" outlineLevel="0" collapsed="false">
      <c r="A6" s="42"/>
      <c r="B6" s="43"/>
      <c r="C6" s="44" t="s">
        <v>29</v>
      </c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</row>
    <row r="7" customFormat="false" ht="128.25" hidden="false" customHeight="true" outlineLevel="0" collapsed="false">
      <c r="A7" s="45" t="s">
        <v>4</v>
      </c>
      <c r="B7" s="8" t="s">
        <v>5</v>
      </c>
      <c r="C7" s="46" t="s">
        <v>30</v>
      </c>
      <c r="D7" s="46" t="s">
        <v>31</v>
      </c>
      <c r="E7" s="46" t="s">
        <v>32</v>
      </c>
      <c r="F7" s="46" t="s">
        <v>33</v>
      </c>
      <c r="G7" s="47" t="s">
        <v>34</v>
      </c>
      <c r="H7" s="47"/>
      <c r="I7" s="46" t="s">
        <v>35</v>
      </c>
      <c r="J7" s="46" t="s">
        <v>36</v>
      </c>
      <c r="K7" s="46" t="s">
        <v>37</v>
      </c>
      <c r="L7" s="46" t="s">
        <v>38</v>
      </c>
      <c r="M7" s="46" t="s">
        <v>39</v>
      </c>
      <c r="N7" s="46" t="s">
        <v>40</v>
      </c>
      <c r="O7" s="47" t="s">
        <v>41</v>
      </c>
      <c r="P7" s="47"/>
      <c r="Q7" s="46" t="s">
        <v>42</v>
      </c>
      <c r="R7" s="48" t="s">
        <v>43</v>
      </c>
      <c r="S7" s="46" t="s">
        <v>44</v>
      </c>
    </row>
    <row r="8" customFormat="false" ht="94.5" hidden="false" customHeight="true" outlineLevel="0" collapsed="false">
      <c r="A8" s="45"/>
      <c r="B8" s="8"/>
      <c r="C8" s="46"/>
      <c r="D8" s="46"/>
      <c r="E8" s="46"/>
      <c r="F8" s="46"/>
      <c r="G8" s="46" t="s">
        <v>45</v>
      </c>
      <c r="H8" s="46" t="s">
        <v>46</v>
      </c>
      <c r="I8" s="46"/>
      <c r="J8" s="46"/>
      <c r="K8" s="46"/>
      <c r="L8" s="46"/>
      <c r="M8" s="46"/>
      <c r="N8" s="46"/>
      <c r="O8" s="46" t="s">
        <v>47</v>
      </c>
      <c r="P8" s="46" t="s">
        <v>48</v>
      </c>
      <c r="Q8" s="46"/>
      <c r="R8" s="48"/>
      <c r="S8" s="46"/>
    </row>
    <row r="9" customFormat="false" ht="13.5" hidden="false" customHeight="false" outlineLevel="0" collapsed="false">
      <c r="A9" s="49" t="n">
        <v>1</v>
      </c>
      <c r="B9" s="50" t="n">
        <v>2</v>
      </c>
      <c r="C9" s="50" t="n">
        <v>3</v>
      </c>
      <c r="D9" s="50" t="n">
        <v>4</v>
      </c>
      <c r="E9" s="50" t="n">
        <v>5</v>
      </c>
      <c r="F9" s="50" t="n">
        <v>6</v>
      </c>
      <c r="G9" s="50" t="n">
        <v>7</v>
      </c>
      <c r="H9" s="50" t="n">
        <v>8</v>
      </c>
      <c r="I9" s="50" t="n">
        <v>9</v>
      </c>
      <c r="J9" s="50" t="n">
        <v>10</v>
      </c>
      <c r="K9" s="50" t="n">
        <v>11</v>
      </c>
      <c r="L9" s="50" t="n">
        <v>12</v>
      </c>
      <c r="M9" s="50" t="n">
        <v>13</v>
      </c>
      <c r="N9" s="50" t="n">
        <v>14</v>
      </c>
      <c r="O9" s="50" t="n">
        <v>15</v>
      </c>
      <c r="P9" s="50" t="n">
        <v>16</v>
      </c>
      <c r="Q9" s="50" t="n">
        <v>17</v>
      </c>
      <c r="R9" s="50" t="n">
        <v>18</v>
      </c>
      <c r="S9" s="51" t="n">
        <v>19</v>
      </c>
    </row>
    <row r="10" customFormat="false" ht="12.75" hidden="false" customHeight="false" outlineLevel="0" collapsed="false">
      <c r="A10" s="52" t="n">
        <f aca="false">Лист1!A9</f>
        <v>1</v>
      </c>
      <c r="B10" s="53" t="str">
        <f aca="false">Лист1!B9</f>
        <v>Барбюса Анрі, 10</v>
      </c>
      <c r="C10" s="54" t="n">
        <f aca="false">ROUND(Лист1!D9*1.2,3)</f>
        <v>0.357</v>
      </c>
      <c r="D10" s="54" t="n">
        <f aca="false">ROUND(Лист1!E9*1.2,3)</f>
        <v>0.002</v>
      </c>
      <c r="E10" s="54" t="n">
        <f aca="false">ROUND(Лист1!F9*1.2,3)</f>
        <v>0.009</v>
      </c>
      <c r="F10" s="54" t="n">
        <f aca="false">ROUND(Лист1!G9*1.2,3)</f>
        <v>0.002</v>
      </c>
      <c r="G10" s="54" t="n">
        <f aca="false">ROUND(Лист1!H9*1.2,3)</f>
        <v>0</v>
      </c>
      <c r="H10" s="54" t="n">
        <f aca="false">IF(G10&lt;&gt;0,$A$4,0)</f>
        <v>0</v>
      </c>
      <c r="I10" s="54" t="n">
        <f aca="false">ROUND(Лист1!I9*1.2,3)</f>
        <v>0.081</v>
      </c>
      <c r="J10" s="54" t="n">
        <f aca="false">ROUND(Лист1!J9*1.2,3)</f>
        <v>0.042</v>
      </c>
      <c r="K10" s="54" t="n">
        <f aca="false">ROUND(Лист1!K9*1.2,3)</f>
        <v>0.357</v>
      </c>
      <c r="L10" s="54" t="n">
        <f aca="false">ROUND(Лист1!L9*1.2,3)</f>
        <v>0.278</v>
      </c>
      <c r="M10" s="54" t="n">
        <f aca="false">ROUND(Лист1!M9*1.2,3)</f>
        <v>0</v>
      </c>
      <c r="N10" s="55" t="n">
        <f aca="false">C10+D10+E10+F10+G10+I10+J10+K10+L10+M10+H10</f>
        <v>1.128</v>
      </c>
      <c r="O10" s="54" t="n">
        <f aca="false">IF(Лист1!R9&lt;&gt;0,Лист1!R9-0.049,0)</f>
        <v>0</v>
      </c>
      <c r="P10" s="54" t="n">
        <f aca="false">IF(Лист1!R9&lt;&gt;0,0.049,0)</f>
        <v>0</v>
      </c>
      <c r="Q10" s="56" t="n">
        <f aca="false">N10+O10+P10</f>
        <v>1.128</v>
      </c>
      <c r="R10" s="54" t="n">
        <f aca="false">ROUND(Лист1!T9,3)</f>
        <v>3.58</v>
      </c>
      <c r="S10" s="57" t="n">
        <f aca="false">ROUND(Лист1!C9,3)</f>
        <v>0</v>
      </c>
      <c r="T10" s="31" t="n">
        <v>1.12852243785158</v>
      </c>
      <c r="U10" s="1" t="n">
        <f aca="false">N10-T10-H10</f>
        <v>-0.000522437851577573</v>
      </c>
    </row>
    <row r="11" customFormat="false" ht="12.75" hidden="false" customHeight="false" outlineLevel="0" collapsed="false">
      <c r="A11" s="58" t="n">
        <f aca="false">Лист1!A10</f>
        <v>2</v>
      </c>
      <c r="B11" s="18" t="str">
        <f aca="false">Лист1!B10</f>
        <v>Барбюса Анрі, 11</v>
      </c>
      <c r="C11" s="59" t="n">
        <f aca="false">ROUND(Лист1!D10*1.2,3)</f>
        <v>0.184</v>
      </c>
      <c r="D11" s="59" t="n">
        <f aca="false">ROUND(Лист1!E10*1.2,3)</f>
        <v>0.003</v>
      </c>
      <c r="E11" s="59" t="n">
        <f aca="false">ROUND(Лист1!F10*1.2,3)</f>
        <v>0.014</v>
      </c>
      <c r="F11" s="59" t="n">
        <f aca="false">ROUND(Лист1!G10*1.2,3)</f>
        <v>0.002</v>
      </c>
      <c r="G11" s="59" t="n">
        <f aca="false">ROUND(Лист1!H10*1.2,3)</f>
        <v>0</v>
      </c>
      <c r="H11" s="59" t="n">
        <f aca="false">IF(G11&lt;&gt;0,$A$4,0)</f>
        <v>0</v>
      </c>
      <c r="I11" s="59" t="n">
        <f aca="false">ROUND(Лист1!I10*1.2,3)</f>
        <v>0.081</v>
      </c>
      <c r="J11" s="59" t="n">
        <f aca="false">ROUND(Лист1!J10*1.2,3)</f>
        <v>0.036</v>
      </c>
      <c r="K11" s="59" t="n">
        <f aca="false">ROUND(Лист1!K10*1.2,3)</f>
        <v>0.357</v>
      </c>
      <c r="L11" s="59" t="n">
        <f aca="false">ROUND(Лист1!L10*1.2,3)</f>
        <v>0.286</v>
      </c>
      <c r="M11" s="59" t="n">
        <f aca="false">ROUND(Лист1!M10*1.2,3)</f>
        <v>0</v>
      </c>
      <c r="N11" s="60" t="n">
        <f aca="false">C11+D11+E11+F11+G11+I11+J11+K11+L11+M11+H11</f>
        <v>0.963</v>
      </c>
      <c r="O11" s="59" t="n">
        <f aca="false">IF(Лист1!R10&lt;&gt;0,Лист1!R10-0.049,0)</f>
        <v>0</v>
      </c>
      <c r="P11" s="59" t="n">
        <f aca="false">IF(Лист1!R10&lt;&gt;0,0.049,0)</f>
        <v>0</v>
      </c>
      <c r="Q11" s="61" t="n">
        <f aca="false">N11+O11+P11</f>
        <v>0.963</v>
      </c>
      <c r="R11" s="59" t="n">
        <f aca="false">ROUND(Лист1!T10,3)</f>
        <v>3.58</v>
      </c>
      <c r="S11" s="62" t="n">
        <f aca="false">ROUND(Лист1!C10,3)</f>
        <v>0</v>
      </c>
      <c r="T11" s="31" t="n">
        <v>0.963342921522885</v>
      </c>
      <c r="U11" s="1" t="n">
        <f aca="false">N11-T11-H11</f>
        <v>-0.000342921522884621</v>
      </c>
    </row>
    <row r="12" customFormat="false" ht="12.75" hidden="false" customHeight="false" outlineLevel="0" collapsed="false">
      <c r="A12" s="58" t="n">
        <f aca="false">Лист1!A11</f>
        <v>3</v>
      </c>
      <c r="B12" s="18" t="str">
        <f aca="false">Лист1!B11</f>
        <v>Барбюса Анрі, 12</v>
      </c>
      <c r="C12" s="59" t="n">
        <f aca="false">ROUND(Лист1!D11*1.2,3)</f>
        <v>0.256</v>
      </c>
      <c r="D12" s="59" t="n">
        <f aca="false">ROUND(Лист1!E11*1.2,3)</f>
        <v>0.004</v>
      </c>
      <c r="E12" s="59" t="n">
        <f aca="false">ROUND(Лист1!F11*1.2,3)</f>
        <v>0.015</v>
      </c>
      <c r="F12" s="59" t="n">
        <f aca="false">ROUND(Лист1!G11*1.2,3)</f>
        <v>0.002</v>
      </c>
      <c r="G12" s="59" t="n">
        <f aca="false">ROUND(Лист1!H11*1.2,3)</f>
        <v>0</v>
      </c>
      <c r="H12" s="59" t="n">
        <f aca="false">IF(G12&lt;&gt;0,$A$4,0)</f>
        <v>0</v>
      </c>
      <c r="I12" s="59" t="n">
        <f aca="false">ROUND(Лист1!I11*1.2,3)</f>
        <v>0.081</v>
      </c>
      <c r="J12" s="59" t="n">
        <f aca="false">ROUND(Лист1!J11*1.2,3)</f>
        <v>0.041</v>
      </c>
      <c r="K12" s="59" t="n">
        <f aca="false">ROUND(Лист1!K11*1.2,3)</f>
        <v>0.357</v>
      </c>
      <c r="L12" s="59" t="n">
        <f aca="false">ROUND(Лист1!L11*1.2,3)</f>
        <v>0.271</v>
      </c>
      <c r="M12" s="59" t="n">
        <f aca="false">ROUND(Лист1!M11*1.2,3)</f>
        <v>0</v>
      </c>
      <c r="N12" s="60" t="n">
        <f aca="false">C12+D12+E12+F12+G12+I12+J12+K12+L12+M12+H12</f>
        <v>1.027</v>
      </c>
      <c r="O12" s="59" t="n">
        <f aca="false">IF(Лист1!R11&lt;&gt;0,Лист1!R11-0.049,0)</f>
        <v>0</v>
      </c>
      <c r="P12" s="59" t="n">
        <f aca="false">IF(Лист1!R11&lt;&gt;0,0.049,0)</f>
        <v>0</v>
      </c>
      <c r="Q12" s="61" t="n">
        <f aca="false">N12+O12+P12</f>
        <v>1.027</v>
      </c>
      <c r="R12" s="59" t="n">
        <f aca="false">ROUND(Лист1!T11,3)</f>
        <v>3.58</v>
      </c>
      <c r="S12" s="62" t="n">
        <f aca="false">ROUND(Лист1!C11,3)</f>
        <v>0</v>
      </c>
      <c r="T12" s="31" t="n">
        <v>1.02757497485163</v>
      </c>
      <c r="U12" s="1" t="n">
        <f aca="false">N12-T12-H12</f>
        <v>-0.000574974851628163</v>
      </c>
    </row>
    <row r="13" customFormat="false" ht="12.75" hidden="false" customHeight="false" outlineLevel="0" collapsed="false">
      <c r="A13" s="58" t="n">
        <f aca="false">Лист1!A12</f>
        <v>4</v>
      </c>
      <c r="B13" s="18" t="str">
        <f aca="false">Лист1!B12</f>
        <v>Барбюса Анрі, 13</v>
      </c>
      <c r="C13" s="59" t="n">
        <f aca="false">ROUND(Лист1!D12*1.2,3)</f>
        <v>0.246</v>
      </c>
      <c r="D13" s="59" t="n">
        <f aca="false">ROUND(Лист1!E12*1.2,3)</f>
        <v>0.003</v>
      </c>
      <c r="E13" s="59" t="n">
        <f aca="false">ROUND(Лист1!F12*1.2,3)</f>
        <v>0.013</v>
      </c>
      <c r="F13" s="59" t="n">
        <f aca="false">ROUND(Лист1!G12*1.2,3)</f>
        <v>0.002</v>
      </c>
      <c r="G13" s="59" t="n">
        <f aca="false">ROUND(Лист1!H12*1.2,3)</f>
        <v>0.025</v>
      </c>
      <c r="H13" s="59" t="n">
        <f aca="false">IF(G13&lt;&gt;0,$A$4,0)</f>
        <v>0.038</v>
      </c>
      <c r="I13" s="59" t="n">
        <f aca="false">ROUND(Лист1!I12*1.2,3)</f>
        <v>0.081</v>
      </c>
      <c r="J13" s="59" t="n">
        <f aca="false">ROUND(Лист1!J12*1.2,3)</f>
        <v>0.043</v>
      </c>
      <c r="K13" s="59" t="n">
        <f aca="false">ROUND(Лист1!K12*1.2,3)</f>
        <v>0.357</v>
      </c>
      <c r="L13" s="59" t="n">
        <f aca="false">ROUND(Лист1!L12*1.2,3)</f>
        <v>0.287</v>
      </c>
      <c r="M13" s="59" t="n">
        <f aca="false">ROUND(Лист1!M12*1.2,3)</f>
        <v>0</v>
      </c>
      <c r="N13" s="60" t="n">
        <f aca="false">C13+D13+E13+F13+G13+I13+J13+K13+L13+M13+H13</f>
        <v>1.095</v>
      </c>
      <c r="O13" s="59" t="n">
        <f aca="false">IF(Лист1!R12&lt;&gt;0,Лист1!R12-0.049,0)</f>
        <v>0</v>
      </c>
      <c r="P13" s="59" t="n">
        <f aca="false">IF(Лист1!R12&lt;&gt;0,0.049,0)</f>
        <v>0</v>
      </c>
      <c r="Q13" s="61" t="n">
        <f aca="false">N13+O13+P13</f>
        <v>1.095</v>
      </c>
      <c r="R13" s="59" t="n">
        <f aca="false">ROUND(Лист1!T12,3)</f>
        <v>3.58</v>
      </c>
      <c r="S13" s="62" t="n">
        <f aca="false">ROUND(Лист1!C12,3)</f>
        <v>0.091</v>
      </c>
      <c r="T13" s="31" t="n">
        <v>1.05779722203641</v>
      </c>
      <c r="U13" s="1" t="n">
        <f aca="false">N13-T13-H13</f>
        <v>-0.000797222036408939</v>
      </c>
    </row>
    <row r="14" customFormat="false" ht="12.75" hidden="false" customHeight="false" outlineLevel="0" collapsed="false">
      <c r="A14" s="58" t="n">
        <f aca="false">Лист1!A13</f>
        <v>5</v>
      </c>
      <c r="B14" s="18" t="str">
        <f aca="false">Лист1!B13</f>
        <v>Барбюса Анрі, 14</v>
      </c>
      <c r="C14" s="59" t="n">
        <f aca="false">ROUND(Лист1!D13*1.2,3)</f>
        <v>0.241</v>
      </c>
      <c r="D14" s="59" t="n">
        <f aca="false">ROUND(Лист1!E13*1.2,3)</f>
        <v>0.004</v>
      </c>
      <c r="E14" s="59" t="n">
        <f aca="false">ROUND(Лист1!F13*1.2,3)</f>
        <v>0.015</v>
      </c>
      <c r="F14" s="59" t="n">
        <f aca="false">ROUND(Лист1!G13*1.2,3)</f>
        <v>0.002</v>
      </c>
      <c r="G14" s="59" t="n">
        <f aca="false">ROUND(Лист1!H13*1.2,3)</f>
        <v>0.03</v>
      </c>
      <c r="H14" s="59" t="n">
        <f aca="false">IF(G14&lt;&gt;0,$A$4,0)</f>
        <v>0.038</v>
      </c>
      <c r="I14" s="59" t="n">
        <f aca="false">ROUND(Лист1!I13*1.2,3)</f>
        <v>0.081</v>
      </c>
      <c r="J14" s="59" t="n">
        <f aca="false">ROUND(Лист1!J13*1.2,3)</f>
        <v>0.051</v>
      </c>
      <c r="K14" s="59" t="n">
        <f aca="false">ROUND(Лист1!K13*1.2,3)</f>
        <v>0.357</v>
      </c>
      <c r="L14" s="59" t="n">
        <f aca="false">ROUND(Лист1!L13*1.2,3)</f>
        <v>0.314</v>
      </c>
      <c r="M14" s="59" t="n">
        <f aca="false">ROUND(Лист1!M13*1.2,3)</f>
        <v>0</v>
      </c>
      <c r="N14" s="60" t="n">
        <f aca="false">C14+D14+E14+F14+G14+I14+J14+K14+L14+M14+H14</f>
        <v>1.133</v>
      </c>
      <c r="O14" s="59" t="n">
        <f aca="false">IF(Лист1!R13&lt;&gt;0,Лист1!R13-0.049,0)</f>
        <v>0</v>
      </c>
      <c r="P14" s="59" t="n">
        <f aca="false">IF(Лист1!R13&lt;&gt;0,0.049,0)</f>
        <v>0</v>
      </c>
      <c r="Q14" s="61" t="n">
        <f aca="false">N14+O14+P14</f>
        <v>1.133</v>
      </c>
      <c r="R14" s="59" t="n">
        <f aca="false">ROUND(Лист1!T13,3)</f>
        <v>3.58</v>
      </c>
      <c r="S14" s="62" t="n">
        <f aca="false">ROUND(Лист1!C13,3)</f>
        <v>0.107</v>
      </c>
      <c r="T14" s="31" t="n">
        <v>1.09449455314873</v>
      </c>
      <c r="U14" s="1" t="n">
        <f aca="false">N14-T14-H14</f>
        <v>0.000505446851270887</v>
      </c>
    </row>
    <row r="15" customFormat="false" ht="12.75" hidden="false" customHeight="false" outlineLevel="0" collapsed="false">
      <c r="A15" s="58" t="n">
        <f aca="false">Лист1!A14</f>
        <v>6</v>
      </c>
      <c r="B15" s="18" t="str">
        <f aca="false">Лист1!B14</f>
        <v>Барбюса Анрі, 2</v>
      </c>
      <c r="C15" s="59" t="n">
        <f aca="false">ROUND(Лист1!D14*1.2,3)</f>
        <v>0.208</v>
      </c>
      <c r="D15" s="59" t="n">
        <f aca="false">ROUND(Лист1!E14*1.2,3)</f>
        <v>0.004</v>
      </c>
      <c r="E15" s="59" t="n">
        <f aca="false">ROUND(Лист1!F14*1.2,3)</f>
        <v>0.015</v>
      </c>
      <c r="F15" s="59" t="n">
        <f aca="false">ROUND(Лист1!G14*1.2,3)</f>
        <v>0.002</v>
      </c>
      <c r="G15" s="59" t="n">
        <f aca="false">ROUND(Лист1!H14*1.2,3)</f>
        <v>0.024</v>
      </c>
      <c r="H15" s="59" t="n">
        <f aca="false">IF(G15&lt;&gt;0,$A$4,0)</f>
        <v>0.038</v>
      </c>
      <c r="I15" s="59" t="n">
        <f aca="false">ROUND(Лист1!I14*1.2,3)</f>
        <v>0.081</v>
      </c>
      <c r="J15" s="59" t="n">
        <f aca="false">ROUND(Лист1!J14*1.2,3)</f>
        <v>0.071</v>
      </c>
      <c r="K15" s="59" t="n">
        <f aca="false">ROUND(Лист1!K14*1.2,3)</f>
        <v>0.282</v>
      </c>
      <c r="L15" s="59" t="n">
        <f aca="false">ROUND(Лист1!L14*1.2,3)</f>
        <v>0.269</v>
      </c>
      <c r="M15" s="59" t="n">
        <f aca="false">ROUND(Лист1!M14*1.2,3)</f>
        <v>0</v>
      </c>
      <c r="N15" s="60" t="n">
        <f aca="false">C15+D15+E15+F15+G15+I15+J15+K15+L15+M15+H15</f>
        <v>0.994</v>
      </c>
      <c r="O15" s="59" t="n">
        <f aca="false">IF(Лист1!R14&lt;&gt;0,Лист1!R14-0.049,0)</f>
        <v>0</v>
      </c>
      <c r="P15" s="59" t="n">
        <f aca="false">IF(Лист1!R14&lt;&gt;0,0.049,0)</f>
        <v>0</v>
      </c>
      <c r="Q15" s="61" t="n">
        <f aca="false">N15+O15+P15</f>
        <v>0.994</v>
      </c>
      <c r="R15" s="59" t="n">
        <f aca="false">ROUND(Лист1!T14,3)</f>
        <v>3.58</v>
      </c>
      <c r="S15" s="62" t="n">
        <f aca="false">ROUND(Лист1!C14,3)</f>
        <v>0.102</v>
      </c>
      <c r="T15" s="31" t="n">
        <v>0.955289722228895</v>
      </c>
      <c r="U15" s="1" t="n">
        <f aca="false">N15-T15-H15</f>
        <v>0.00071027777110514</v>
      </c>
    </row>
    <row r="16" customFormat="false" ht="12.75" hidden="false" customHeight="false" outlineLevel="0" collapsed="false">
      <c r="A16" s="58" t="n">
        <f aca="false">Лист1!A15</f>
        <v>7</v>
      </c>
      <c r="B16" s="18" t="str">
        <f aca="false">Лист1!B15</f>
        <v>Барбюса Анрі, 20</v>
      </c>
      <c r="C16" s="59" t="n">
        <f aca="false">ROUND(Лист1!D15*1.2,3)</f>
        <v>0.289</v>
      </c>
      <c r="D16" s="59" t="n">
        <f aca="false">ROUND(Лист1!E15*1.2,3)</f>
        <v>0.004</v>
      </c>
      <c r="E16" s="59" t="n">
        <f aca="false">ROUND(Лист1!F15*1.2,3)</f>
        <v>0.016</v>
      </c>
      <c r="F16" s="59" t="n">
        <f aca="false">ROUND(Лист1!G15*1.2,3)</f>
        <v>0.002</v>
      </c>
      <c r="G16" s="59" t="n">
        <f aca="false">ROUND(Лист1!H15*1.2,3)</f>
        <v>0.022</v>
      </c>
      <c r="H16" s="59" t="n">
        <f aca="false">IF(G16&lt;&gt;0,$A$4,0)</f>
        <v>0.038</v>
      </c>
      <c r="I16" s="59" t="n">
        <f aca="false">ROUND(Лист1!I15*1.2,3)</f>
        <v>0.081</v>
      </c>
      <c r="J16" s="59" t="n">
        <f aca="false">ROUND(Лист1!J15*1.2,3)</f>
        <v>0.038</v>
      </c>
      <c r="K16" s="59" t="n">
        <f aca="false">ROUND(Лист1!K15*1.2,3)</f>
        <v>0.282</v>
      </c>
      <c r="L16" s="59" t="n">
        <f aca="false">ROUND(Лист1!L15*1.2,3)</f>
        <v>0.253</v>
      </c>
      <c r="M16" s="59" t="n">
        <f aca="false">ROUND(Лист1!M15*1.2,3)</f>
        <v>0</v>
      </c>
      <c r="N16" s="60" t="n">
        <f aca="false">C16+D16+E16+F16+G16+I16+J16+K16+L16+M16+H16</f>
        <v>1.025</v>
      </c>
      <c r="O16" s="59" t="n">
        <f aca="false">IF(Лист1!R15&lt;&gt;0,Лист1!R15-0.049,0)</f>
        <v>0</v>
      </c>
      <c r="P16" s="59" t="n">
        <f aca="false">IF(Лист1!R15&lt;&gt;0,0.049,0)</f>
        <v>0</v>
      </c>
      <c r="Q16" s="61" t="n">
        <f aca="false">N16+O16+P16</f>
        <v>1.025</v>
      </c>
      <c r="R16" s="59" t="n">
        <f aca="false">ROUND(Лист1!T15,3)</f>
        <v>3.58</v>
      </c>
      <c r="S16" s="62" t="n">
        <f aca="false">ROUND(Лист1!C15,3)</f>
        <v>0.103</v>
      </c>
      <c r="T16" s="31" t="n">
        <v>0.986606162579423</v>
      </c>
      <c r="U16" s="1" t="n">
        <f aca="false">N16-T16-H16</f>
        <v>0.000393837420576894</v>
      </c>
    </row>
    <row r="17" customFormat="false" ht="12.75" hidden="false" customHeight="false" outlineLevel="0" collapsed="false">
      <c r="A17" s="58" t="n">
        <f aca="false">Лист1!A16</f>
        <v>8</v>
      </c>
      <c r="B17" s="18" t="str">
        <f aca="false">Лист1!B16</f>
        <v>Барбюса Анрі, 21</v>
      </c>
      <c r="C17" s="59" t="n">
        <f aca="false">ROUND(Лист1!D16*1.2,3)</f>
        <v>0.309</v>
      </c>
      <c r="D17" s="59" t="n">
        <f aca="false">ROUND(Лист1!E16*1.2,3)</f>
        <v>0.004</v>
      </c>
      <c r="E17" s="59" t="n">
        <f aca="false">ROUND(Лист1!F16*1.2,3)</f>
        <v>0.016</v>
      </c>
      <c r="F17" s="59" t="n">
        <f aca="false">ROUND(Лист1!G16*1.2,3)</f>
        <v>0.002</v>
      </c>
      <c r="G17" s="59" t="n">
        <f aca="false">ROUND(Лист1!H16*1.2,3)</f>
        <v>0.031</v>
      </c>
      <c r="H17" s="59" t="n">
        <f aca="false">IF(G17&lt;&gt;0,$A$4,0)</f>
        <v>0.038</v>
      </c>
      <c r="I17" s="59" t="n">
        <f aca="false">ROUND(Лист1!I16*1.2,3)</f>
        <v>0.081</v>
      </c>
      <c r="J17" s="59" t="n">
        <f aca="false">ROUND(Лист1!J16*1.2,3)</f>
        <v>0.052</v>
      </c>
      <c r="K17" s="59" t="n">
        <f aca="false">ROUND(Лист1!K16*1.2,3)</f>
        <v>0.357</v>
      </c>
      <c r="L17" s="59" t="n">
        <f aca="false">ROUND(Лист1!L16*1.2,3)</f>
        <v>0.322</v>
      </c>
      <c r="M17" s="59" t="n">
        <f aca="false">ROUND(Лист1!M16*1.2,3)</f>
        <v>0</v>
      </c>
      <c r="N17" s="60" t="n">
        <f aca="false">C17+D17+E17+F17+G17+I17+J17+K17+L17+M17+H17</f>
        <v>1.212</v>
      </c>
      <c r="O17" s="59" t="n">
        <f aca="false">IF(Лист1!R16&lt;&gt;0,Лист1!R16-0.049,0)</f>
        <v>0</v>
      </c>
      <c r="P17" s="59" t="n">
        <f aca="false">IF(Лист1!R16&lt;&gt;0,0.049,0)</f>
        <v>0</v>
      </c>
      <c r="Q17" s="61" t="n">
        <f aca="false">N17+O17+P17</f>
        <v>1.212</v>
      </c>
      <c r="R17" s="59" t="n">
        <f aca="false">ROUND(Лист1!T16,3)</f>
        <v>3.58</v>
      </c>
      <c r="S17" s="62" t="n">
        <f aca="false">ROUND(Лист1!C16,3)</f>
        <v>0.094</v>
      </c>
      <c r="T17" s="31" t="n">
        <v>1.17517027117809</v>
      </c>
      <c r="U17" s="1" t="n">
        <f aca="false">N17-T17-H17</f>
        <v>-0.00117027117808784</v>
      </c>
    </row>
    <row r="18" customFormat="false" ht="12.75" hidden="false" customHeight="false" outlineLevel="0" collapsed="false">
      <c r="A18" s="58" t="n">
        <f aca="false">Лист1!A17</f>
        <v>9</v>
      </c>
      <c r="B18" s="18" t="str">
        <f aca="false">Лист1!B17</f>
        <v>Барбюса Анрі, 22</v>
      </c>
      <c r="C18" s="59" t="n">
        <f aca="false">ROUND(Лист1!D17*1.2,3)</f>
        <v>0.263</v>
      </c>
      <c r="D18" s="59" t="n">
        <f aca="false">ROUND(Лист1!E17*1.2,3)</f>
        <v>0.004</v>
      </c>
      <c r="E18" s="59" t="n">
        <f aca="false">ROUND(Лист1!F17*1.2,3)</f>
        <v>0.015</v>
      </c>
      <c r="F18" s="59" t="n">
        <f aca="false">ROUND(Лист1!G17*1.2,3)</f>
        <v>0.002</v>
      </c>
      <c r="G18" s="59" t="n">
        <f aca="false">ROUND(Лист1!H17*1.2,3)</f>
        <v>0.029</v>
      </c>
      <c r="H18" s="59" t="n">
        <f aca="false">IF(G18&lt;&gt;0,$A$4,0)</f>
        <v>0.038</v>
      </c>
      <c r="I18" s="59" t="n">
        <f aca="false">ROUND(Лист1!I17*1.2,3)</f>
        <v>0.081</v>
      </c>
      <c r="J18" s="59" t="n">
        <f aca="false">ROUND(Лист1!J17*1.2,3)</f>
        <v>0.051</v>
      </c>
      <c r="K18" s="59" t="n">
        <f aca="false">ROUND(Лист1!K17*1.2,3)</f>
        <v>0.357</v>
      </c>
      <c r="L18" s="59" t="n">
        <f aca="false">ROUND(Лист1!L17*1.2,3)</f>
        <v>0.335</v>
      </c>
      <c r="M18" s="59" t="n">
        <f aca="false">ROUND(Лист1!M17*1.2,3)</f>
        <v>0</v>
      </c>
      <c r="N18" s="60" t="n">
        <f aca="false">C18+D18+E18+F18+G18+I18+J18+K18+L18+M18+H18</f>
        <v>1.175</v>
      </c>
      <c r="O18" s="59" t="n">
        <f aca="false">IF(Лист1!R17&lt;&gt;0,Лист1!R17-0.049,0)</f>
        <v>0</v>
      </c>
      <c r="P18" s="59" t="n">
        <f aca="false">IF(Лист1!R17&lt;&gt;0,0.049,0)</f>
        <v>0</v>
      </c>
      <c r="Q18" s="61" t="n">
        <f aca="false">N18+O18+P18</f>
        <v>1.175</v>
      </c>
      <c r="R18" s="59" t="n">
        <f aca="false">ROUND(Лист1!T17,3)</f>
        <v>3.58</v>
      </c>
      <c r="S18" s="62" t="n">
        <f aca="false">ROUND(Лист1!C17,3)</f>
        <v>0.106</v>
      </c>
      <c r="T18" s="31" t="n">
        <v>1.13739917783749</v>
      </c>
      <c r="U18" s="1" t="n">
        <f aca="false">N18-T18-H18</f>
        <v>-0.000399177837484964</v>
      </c>
    </row>
    <row r="19" customFormat="false" ht="12.75" hidden="false" customHeight="false" outlineLevel="0" collapsed="false">
      <c r="A19" s="58" t="n">
        <f aca="false">Лист1!A18</f>
        <v>10</v>
      </c>
      <c r="B19" s="18" t="str">
        <f aca="false">Лист1!B18</f>
        <v>Барбюса Анрі, 28</v>
      </c>
      <c r="C19" s="59" t="n">
        <f aca="false">ROUND(Лист1!D18*1.2,3)</f>
        <v>0.183</v>
      </c>
      <c r="D19" s="59" t="n">
        <f aca="false">ROUND(Лист1!E18*1.2,3)</f>
        <v>0.004</v>
      </c>
      <c r="E19" s="59" t="n">
        <f aca="false">ROUND(Лист1!F18*1.2,3)</f>
        <v>0.016</v>
      </c>
      <c r="F19" s="59" t="n">
        <f aca="false">ROUND(Лист1!G18*1.2,3)</f>
        <v>0.001</v>
      </c>
      <c r="G19" s="59" t="n">
        <f aca="false">ROUND(Лист1!H18*1.2,3)</f>
        <v>0.017</v>
      </c>
      <c r="H19" s="59" t="n">
        <f aca="false">IF(G19&lt;&gt;0,$A$4,0)</f>
        <v>0.038</v>
      </c>
      <c r="I19" s="59" t="n">
        <f aca="false">ROUND(Лист1!I18*1.2,3)</f>
        <v>0.081</v>
      </c>
      <c r="J19" s="59" t="n">
        <f aca="false">ROUND(Лист1!J18*1.2,3)</f>
        <v>0.034</v>
      </c>
      <c r="K19" s="59" t="n">
        <f aca="false">ROUND(Лист1!K18*1.2,3)</f>
        <v>0.357</v>
      </c>
      <c r="L19" s="59" t="n">
        <f aca="false">ROUND(Лист1!L18*1.2,3)</f>
        <v>0.272</v>
      </c>
      <c r="M19" s="59" t="n">
        <f aca="false">ROUND(Лист1!M18*1.2,3)</f>
        <v>0</v>
      </c>
      <c r="N19" s="60" t="n">
        <f aca="false">C19+D19+E19+F19+G19+I19+J19+K19+L19+M19+H19</f>
        <v>1.003</v>
      </c>
      <c r="O19" s="59" t="n">
        <f aca="false">IF(Лист1!R18&lt;&gt;0,Лист1!R18-0.049,0)</f>
        <v>0</v>
      </c>
      <c r="P19" s="59" t="n">
        <f aca="false">IF(Лист1!R18&lt;&gt;0,0.049,0)</f>
        <v>0</v>
      </c>
      <c r="Q19" s="61" t="n">
        <f aca="false">N19+O19+P19</f>
        <v>1.003</v>
      </c>
      <c r="R19" s="59" t="n">
        <f aca="false">ROUND(Лист1!T18,3)</f>
        <v>3.58</v>
      </c>
      <c r="S19" s="62" t="n">
        <f aca="false">ROUND(Лист1!C18,3)</f>
        <v>0.11</v>
      </c>
      <c r="T19" s="31" t="n">
        <v>0.965318499067494</v>
      </c>
      <c r="U19" s="1" t="n">
        <f aca="false">N19-T19-H19</f>
        <v>-0.000318499067493448</v>
      </c>
    </row>
    <row r="20" customFormat="false" ht="12.75" hidden="false" customHeight="false" outlineLevel="0" collapsed="false">
      <c r="A20" s="58" t="n">
        <f aca="false">Лист1!A19</f>
        <v>11</v>
      </c>
      <c r="B20" s="18" t="str">
        <f aca="false">Лист1!B19</f>
        <v>Барбюса Анрі, 32</v>
      </c>
      <c r="C20" s="59" t="n">
        <f aca="false">ROUND(Лист1!D19*1.2,3)</f>
        <v>0.286</v>
      </c>
      <c r="D20" s="59" t="n">
        <f aca="false">ROUND(Лист1!E19*1.2,3)</f>
        <v>0.004</v>
      </c>
      <c r="E20" s="59" t="n">
        <f aca="false">ROUND(Лист1!F19*1.2,3)</f>
        <v>0.015</v>
      </c>
      <c r="F20" s="59" t="n">
        <f aca="false">ROUND(Лист1!G19*1.2,3)</f>
        <v>0.002</v>
      </c>
      <c r="G20" s="59" t="n">
        <f aca="false">ROUND(Лист1!H19*1.2,3)</f>
        <v>0.024</v>
      </c>
      <c r="H20" s="59" t="n">
        <f aca="false">IF(G20&lt;&gt;0,$A$4,0)</f>
        <v>0.038</v>
      </c>
      <c r="I20" s="59" t="n">
        <f aca="false">ROUND(Лист1!I19*1.2,3)</f>
        <v>0.081</v>
      </c>
      <c r="J20" s="59" t="n">
        <f aca="false">ROUND(Лист1!J19*1.2,3)</f>
        <v>0.04</v>
      </c>
      <c r="K20" s="59" t="n">
        <f aca="false">ROUND(Лист1!K19*1.2,3)</f>
        <v>0.357</v>
      </c>
      <c r="L20" s="59" t="n">
        <f aca="false">ROUND(Лист1!L19*1.2,3)</f>
        <v>0.267</v>
      </c>
      <c r="M20" s="59" t="n">
        <f aca="false">ROUND(Лист1!M19*1.2,3)</f>
        <v>0</v>
      </c>
      <c r="N20" s="60" t="n">
        <f aca="false">C20+D20+E20+F20+G20+I20+J20+K20+L20+M20+H20</f>
        <v>1.114</v>
      </c>
      <c r="O20" s="59" t="n">
        <f aca="false">IF(Лист1!R19&lt;&gt;0,Лист1!R19-0.049,0)</f>
        <v>0</v>
      </c>
      <c r="P20" s="59" t="n">
        <f aca="false">IF(Лист1!R19&lt;&gt;0,0.049,0)</f>
        <v>0</v>
      </c>
      <c r="Q20" s="61" t="n">
        <f aca="false">N20+O20+P20</f>
        <v>1.114</v>
      </c>
      <c r="R20" s="59" t="n">
        <f aca="false">ROUND(Лист1!T19,3)</f>
        <v>3.58</v>
      </c>
      <c r="S20" s="62" t="n">
        <f aca="false">ROUND(Лист1!C19,3)</f>
        <v>0.109</v>
      </c>
      <c r="T20" s="31" t="n">
        <v>1.07665180744314</v>
      </c>
      <c r="U20" s="1" t="n">
        <f aca="false">N20-T20-H20</f>
        <v>-0.000651807443138495</v>
      </c>
    </row>
    <row r="21" customFormat="false" ht="12.75" hidden="false" customHeight="false" outlineLevel="0" collapsed="false">
      <c r="A21" s="58" t="n">
        <f aca="false">Лист1!A20</f>
        <v>12</v>
      </c>
      <c r="B21" s="18" t="str">
        <f aca="false">Лист1!B20</f>
        <v>Барбюса Анрі, 33</v>
      </c>
      <c r="C21" s="59" t="n">
        <f aca="false">ROUND(Лист1!D20*1.2,3)</f>
        <v>0.218</v>
      </c>
      <c r="D21" s="59" t="n">
        <f aca="false">ROUND(Лист1!E20*1.2,3)</f>
        <v>0.004</v>
      </c>
      <c r="E21" s="59" t="n">
        <f aca="false">ROUND(Лист1!F20*1.2,3)</f>
        <v>0.016</v>
      </c>
      <c r="F21" s="59" t="n">
        <f aca="false">ROUND(Лист1!G20*1.2,3)</f>
        <v>0.001</v>
      </c>
      <c r="G21" s="59" t="n">
        <f aca="false">ROUND(Лист1!H20*1.2,3)</f>
        <v>0.02</v>
      </c>
      <c r="H21" s="59" t="n">
        <f aca="false">IF(G21&lt;&gt;0,$A$4,0)</f>
        <v>0.038</v>
      </c>
      <c r="I21" s="59" t="n">
        <f aca="false">ROUND(Лист1!I20*1.2,3)</f>
        <v>0.081</v>
      </c>
      <c r="J21" s="59" t="n">
        <f aca="false">ROUND(Лист1!J20*1.2,3)</f>
        <v>0.063</v>
      </c>
      <c r="K21" s="59" t="n">
        <f aca="false">ROUND(Лист1!K20*1.2,3)</f>
        <v>0.282</v>
      </c>
      <c r="L21" s="59" t="n">
        <f aca="false">ROUND(Лист1!L20*1.2,3)</f>
        <v>0.318</v>
      </c>
      <c r="M21" s="59" t="n">
        <f aca="false">ROUND(Лист1!M20*1.2,3)</f>
        <v>0</v>
      </c>
      <c r="N21" s="60" t="n">
        <f aca="false">C21+D21+E21+F21+G21+I21+J21+K21+L21+M21+H21</f>
        <v>1.041</v>
      </c>
      <c r="O21" s="59" t="n">
        <f aca="false">IF(Лист1!R20&lt;&gt;0,Лист1!R20-0.049,0)</f>
        <v>0</v>
      </c>
      <c r="P21" s="59" t="n">
        <f aca="false">IF(Лист1!R20&lt;&gt;0,0.049,0)</f>
        <v>0</v>
      </c>
      <c r="Q21" s="61" t="n">
        <f aca="false">N21+O21+P21</f>
        <v>1.041</v>
      </c>
      <c r="R21" s="59" t="n">
        <f aca="false">ROUND(Лист1!T20,3)</f>
        <v>3.58</v>
      </c>
      <c r="S21" s="62" t="n">
        <f aca="false">ROUND(Лист1!C20,3)</f>
        <v>0.108</v>
      </c>
      <c r="T21" s="31" t="n">
        <v>1.00122532848635</v>
      </c>
      <c r="U21" s="1" t="n">
        <f aca="false">N21-T21-H21</f>
        <v>0.00177467151364622</v>
      </c>
    </row>
    <row r="22" customFormat="false" ht="12.75" hidden="false" customHeight="false" outlineLevel="0" collapsed="false">
      <c r="A22" s="58" t="n">
        <f aca="false">Лист1!A21</f>
        <v>13</v>
      </c>
      <c r="B22" s="18" t="str">
        <f aca="false">Лист1!B21</f>
        <v>Барбюса Анрі, 34</v>
      </c>
      <c r="C22" s="59" t="n">
        <f aca="false">ROUND(Лист1!D21*1.2,3)</f>
        <v>0.35</v>
      </c>
      <c r="D22" s="59" t="n">
        <f aca="false">ROUND(Лист1!E21*1.2,3)</f>
        <v>0.004</v>
      </c>
      <c r="E22" s="59" t="n">
        <f aca="false">ROUND(Лист1!F21*1.2,3)</f>
        <v>0.016</v>
      </c>
      <c r="F22" s="59" t="n">
        <f aca="false">ROUND(Лист1!G21*1.2,3)</f>
        <v>0.001</v>
      </c>
      <c r="G22" s="59" t="n">
        <f aca="false">ROUND(Лист1!H21*1.2,3)</f>
        <v>0.018</v>
      </c>
      <c r="H22" s="59" t="n">
        <f aca="false">IF(G22&lt;&gt;0,$A$4,0)</f>
        <v>0.038</v>
      </c>
      <c r="I22" s="59" t="n">
        <f aca="false">ROUND(Лист1!I21*1.2,3)</f>
        <v>0.081</v>
      </c>
      <c r="J22" s="59" t="n">
        <f aca="false">ROUND(Лист1!J21*1.2,3)</f>
        <v>0.031</v>
      </c>
      <c r="K22" s="59" t="n">
        <f aca="false">ROUND(Лист1!K21*1.2,3)</f>
        <v>0.282</v>
      </c>
      <c r="L22" s="59" t="n">
        <f aca="false">ROUND(Лист1!L21*1.2,3)</f>
        <v>0.292</v>
      </c>
      <c r="M22" s="59" t="n">
        <f aca="false">ROUND(Лист1!M21*1.2,3)</f>
        <v>0</v>
      </c>
      <c r="N22" s="60" t="n">
        <f aca="false">C22+D22+E22+F22+G22+I22+J22+K22+L22+M22+H22</f>
        <v>1.113</v>
      </c>
      <c r="O22" s="59" t="n">
        <f aca="false">IF(Лист1!R21&lt;&gt;0,Лист1!R21-0.049,0)</f>
        <v>0</v>
      </c>
      <c r="P22" s="59" t="n">
        <f aca="false">IF(Лист1!R21&lt;&gt;0,0.049,0)</f>
        <v>0</v>
      </c>
      <c r="Q22" s="61" t="n">
        <f aca="false">N22+O22+P22</f>
        <v>1.113</v>
      </c>
      <c r="R22" s="59" t="n">
        <f aca="false">ROUND(Лист1!T21,3)</f>
        <v>3.58</v>
      </c>
      <c r="S22" s="62" t="n">
        <f aca="false">ROUND(Лист1!C21,3)</f>
        <v>0.111</v>
      </c>
      <c r="T22" s="31" t="n">
        <v>1.07371273537368</v>
      </c>
      <c r="U22" s="1" t="n">
        <f aca="false">N22-T22-H22</f>
        <v>0.00128726462631715</v>
      </c>
    </row>
    <row r="23" customFormat="false" ht="12.75" hidden="false" customHeight="false" outlineLevel="0" collapsed="false">
      <c r="A23" s="58" t="n">
        <f aca="false">Лист1!A22</f>
        <v>14</v>
      </c>
      <c r="B23" s="18" t="str">
        <f aca="false">Лист1!B22</f>
        <v>Барбюса Анрі, 35</v>
      </c>
      <c r="C23" s="59" t="n">
        <f aca="false">ROUND(Лист1!D22*1.2,3)</f>
        <v>0.21</v>
      </c>
      <c r="D23" s="59" t="n">
        <f aca="false">ROUND(Лист1!E22*1.2,3)</f>
        <v>0.004</v>
      </c>
      <c r="E23" s="59" t="n">
        <f aca="false">ROUND(Лист1!F22*1.2,3)</f>
        <v>0.016</v>
      </c>
      <c r="F23" s="59" t="n">
        <f aca="false">ROUND(Лист1!G22*1.2,3)</f>
        <v>0.002</v>
      </c>
      <c r="G23" s="59" t="n">
        <f aca="false">ROUND(Лист1!H22*1.2,3)</f>
        <v>0.029</v>
      </c>
      <c r="H23" s="59" t="n">
        <f aca="false">IF(G23&lt;&gt;0,$A$4,0)</f>
        <v>0.038</v>
      </c>
      <c r="I23" s="59" t="n">
        <f aca="false">ROUND(Лист1!I22*1.2,3)</f>
        <v>0.081</v>
      </c>
      <c r="J23" s="59" t="n">
        <f aca="false">ROUND(Лист1!J22*1.2,3)</f>
        <v>0.083</v>
      </c>
      <c r="K23" s="59" t="n">
        <f aca="false">ROUND(Лист1!K22*1.2,3)</f>
        <v>0.282</v>
      </c>
      <c r="L23" s="59" t="n">
        <f aca="false">ROUND(Лист1!L22*1.2,3)</f>
        <v>0.327</v>
      </c>
      <c r="M23" s="59" t="n">
        <f aca="false">ROUND(Лист1!M22*1.2,3)</f>
        <v>0</v>
      </c>
      <c r="N23" s="60" t="n">
        <f aca="false">C23+D23+E23+F23+G23+I23+J23+K23+L23+M23+H23</f>
        <v>1.072</v>
      </c>
      <c r="O23" s="59" t="n">
        <f aca="false">IF(Лист1!R22&lt;&gt;0,Лист1!R22-0.049,0)</f>
        <v>0</v>
      </c>
      <c r="P23" s="59" t="n">
        <f aca="false">IF(Лист1!R22&lt;&gt;0,0.049,0)</f>
        <v>0</v>
      </c>
      <c r="Q23" s="61" t="n">
        <f aca="false">N23+O23+P23</f>
        <v>1.072</v>
      </c>
      <c r="R23" s="59" t="n">
        <f aca="false">ROUND(Лист1!T22,3)</f>
        <v>3.58</v>
      </c>
      <c r="S23" s="62" t="n">
        <f aca="false">ROUND(Лист1!C22,3)</f>
        <v>0.111</v>
      </c>
      <c r="T23" s="31" t="n">
        <v>1.0347035066462</v>
      </c>
      <c r="U23" s="1" t="n">
        <f aca="false">N23-T23-H23</f>
        <v>-0.000703506646204187</v>
      </c>
    </row>
    <row r="24" customFormat="false" ht="12.75" hidden="false" customHeight="false" outlineLevel="0" collapsed="false">
      <c r="A24" s="58" t="n">
        <f aca="false">Лист1!A23</f>
        <v>15</v>
      </c>
      <c r="B24" s="18" t="str">
        <f aca="false">Лист1!B23</f>
        <v>Барбюса Анрі, 36</v>
      </c>
      <c r="C24" s="59" t="n">
        <f aca="false">ROUND(Лист1!D23*1.2,3)</f>
        <v>0.35</v>
      </c>
      <c r="D24" s="59" t="n">
        <f aca="false">ROUND(Лист1!E23*1.2,3)</f>
        <v>0.004</v>
      </c>
      <c r="E24" s="59" t="n">
        <f aca="false">ROUND(Лист1!F23*1.2,3)</f>
        <v>0.016</v>
      </c>
      <c r="F24" s="59" t="n">
        <f aca="false">ROUND(Лист1!G23*1.2,3)</f>
        <v>0.002</v>
      </c>
      <c r="G24" s="59" t="n">
        <f aca="false">ROUND(Лист1!H23*1.2,3)</f>
        <v>0.027</v>
      </c>
      <c r="H24" s="59" t="n">
        <f aca="false">IF(G24&lt;&gt;0,$A$4,0)</f>
        <v>0.038</v>
      </c>
      <c r="I24" s="59" t="n">
        <f aca="false">ROUND(Лист1!I23*1.2,3)</f>
        <v>0.081</v>
      </c>
      <c r="J24" s="59" t="n">
        <f aca="false">ROUND(Лист1!J23*1.2,3)</f>
        <v>0.083</v>
      </c>
      <c r="K24" s="59" t="n">
        <f aca="false">ROUND(Лист1!K23*1.2,3)</f>
        <v>0.282</v>
      </c>
      <c r="L24" s="59" t="n">
        <f aca="false">ROUND(Лист1!L23*1.2,3)</f>
        <v>0.307</v>
      </c>
      <c r="M24" s="59" t="n">
        <f aca="false">ROUND(Лист1!M23*1.2,3)</f>
        <v>0</v>
      </c>
      <c r="N24" s="60" t="n">
        <f aca="false">C24+D24+E24+F24+G24+I24+J24+K24+L24+M24+H24</f>
        <v>1.19</v>
      </c>
      <c r="O24" s="59" t="n">
        <f aca="false">IF(Лист1!R23&lt;&gt;0,Лист1!R23-0.049,0)</f>
        <v>0</v>
      </c>
      <c r="P24" s="59" t="n">
        <f aca="false">IF(Лист1!R23&lt;&gt;0,0.049,0)</f>
        <v>0</v>
      </c>
      <c r="Q24" s="61" t="n">
        <f aca="false">N24+O24+P24</f>
        <v>1.19</v>
      </c>
      <c r="R24" s="59" t="n">
        <f aca="false">ROUND(Лист1!T23,3)</f>
        <v>3.58</v>
      </c>
      <c r="S24" s="62" t="n">
        <f aca="false">ROUND(Лист1!C23,3)</f>
        <v>0.118</v>
      </c>
      <c r="T24" s="31" t="n">
        <v>1.15130141132367</v>
      </c>
      <c r="U24" s="1" t="n">
        <f aca="false">N24-T24-H24</f>
        <v>0.000698588676325142</v>
      </c>
    </row>
    <row r="25" customFormat="false" ht="12.75" hidden="false" customHeight="false" outlineLevel="0" collapsed="false">
      <c r="A25" s="58" t="n">
        <f aca="false">Лист1!A24</f>
        <v>16</v>
      </c>
      <c r="B25" s="18" t="str">
        <f aca="false">Лист1!B24</f>
        <v>Барбюса Анрі, 37</v>
      </c>
      <c r="C25" s="59" t="n">
        <f aca="false">ROUND(Лист1!D24*1.2,3)</f>
        <v>0.237</v>
      </c>
      <c r="D25" s="59" t="n">
        <f aca="false">ROUND(Лист1!E24*1.2,3)</f>
        <v>0.004</v>
      </c>
      <c r="E25" s="59" t="n">
        <f aca="false">ROUND(Лист1!F24*1.2,3)</f>
        <v>0.016</v>
      </c>
      <c r="F25" s="59" t="n">
        <f aca="false">ROUND(Лист1!G24*1.2,3)</f>
        <v>0.002</v>
      </c>
      <c r="G25" s="59" t="n">
        <f aca="false">ROUND(Лист1!H24*1.2,3)</f>
        <v>0.032</v>
      </c>
      <c r="H25" s="59" t="n">
        <f aca="false">IF(G25&lt;&gt;0,$A$4,0)</f>
        <v>0.038</v>
      </c>
      <c r="I25" s="59" t="n">
        <f aca="false">ROUND(Лист1!I24*1.2,3)</f>
        <v>0.081</v>
      </c>
      <c r="J25" s="59" t="n">
        <f aca="false">ROUND(Лист1!J24*1.2,3)</f>
        <v>0.096</v>
      </c>
      <c r="K25" s="59" t="n">
        <f aca="false">ROUND(Лист1!K24*1.2,3)</f>
        <v>0.282</v>
      </c>
      <c r="L25" s="59" t="n">
        <f aca="false">ROUND(Лист1!L24*1.2,3)</f>
        <v>0.316</v>
      </c>
      <c r="M25" s="59" t="n">
        <f aca="false">ROUND(Лист1!M24*1.2,3)</f>
        <v>0</v>
      </c>
      <c r="N25" s="60" t="n">
        <f aca="false">C25+D25+E25+F25+G25+I25+J25+K25+L25+M25+H25</f>
        <v>1.104</v>
      </c>
      <c r="O25" s="59" t="n">
        <f aca="false">IF(Лист1!R24&lt;&gt;0,Лист1!R24-0.049,0)</f>
        <v>0</v>
      </c>
      <c r="P25" s="59" t="n">
        <f aca="false">IF(Лист1!R24&lt;&gt;0,0.049,0)</f>
        <v>0</v>
      </c>
      <c r="Q25" s="61" t="n">
        <f aca="false">N25+O25+P25</f>
        <v>1.104</v>
      </c>
      <c r="R25" s="59" t="n">
        <f aca="false">ROUND(Лист1!T24,3)</f>
        <v>3.58</v>
      </c>
      <c r="S25" s="62" t="n">
        <f aca="false">ROUND(Лист1!C24,3)</f>
        <v>0.106</v>
      </c>
      <c r="T25" s="31" t="n">
        <v>1.06547158055172</v>
      </c>
      <c r="U25" s="1" t="n">
        <f aca="false">N25-T25-H25</f>
        <v>0.00052841944828045</v>
      </c>
    </row>
    <row r="26" customFormat="false" ht="12.75" hidden="false" customHeight="false" outlineLevel="0" collapsed="false">
      <c r="A26" s="58" t="n">
        <f aca="false">Лист1!A25</f>
        <v>17</v>
      </c>
      <c r="B26" s="18" t="str">
        <f aca="false">Лист1!B25</f>
        <v>Барбюса Анрі, 38</v>
      </c>
      <c r="C26" s="59" t="n">
        <f aca="false">ROUND(Лист1!D25*1.2,3)</f>
        <v>0.316</v>
      </c>
      <c r="D26" s="59" t="n">
        <f aca="false">ROUND(Лист1!E25*1.2,3)</f>
        <v>0.017</v>
      </c>
      <c r="E26" s="59" t="n">
        <f aca="false">ROUND(Лист1!F25*1.2,3)</f>
        <v>0.068</v>
      </c>
      <c r="F26" s="59" t="n">
        <f aca="false">ROUND(Лист1!G25*1.2,3)</f>
        <v>0.002</v>
      </c>
      <c r="G26" s="59" t="n">
        <f aca="false">ROUND(Лист1!H25*1.2,3)</f>
        <v>0.028</v>
      </c>
      <c r="H26" s="59" t="n">
        <f aca="false">IF(G26&lt;&gt;0,$A$4,0)</f>
        <v>0.038</v>
      </c>
      <c r="I26" s="59" t="n">
        <f aca="false">ROUND(Лист1!I25*1.2,3)</f>
        <v>0.081</v>
      </c>
      <c r="J26" s="59" t="n">
        <f aca="false">ROUND(Лист1!J25*1.2,3)</f>
        <v>0.048</v>
      </c>
      <c r="K26" s="59" t="n">
        <f aca="false">ROUND(Лист1!K25*1.2,3)</f>
        <v>0.282</v>
      </c>
      <c r="L26" s="59" t="n">
        <f aca="false">ROUND(Лист1!L25*1.2,3)</f>
        <v>0.316</v>
      </c>
      <c r="M26" s="59" t="n">
        <f aca="false">ROUND(Лист1!M25*1.2,3)</f>
        <v>0</v>
      </c>
      <c r="N26" s="60" t="n">
        <f aca="false">C26+D26+E26+F26+G26+I26+J26+K26+L26+M26+H26</f>
        <v>1.196</v>
      </c>
      <c r="O26" s="59" t="n">
        <f aca="false">IF(Лист1!R25&lt;&gt;0,Лист1!R25-0.049,0)</f>
        <v>0</v>
      </c>
      <c r="P26" s="59" t="n">
        <f aca="false">IF(Лист1!R25&lt;&gt;0,0.049,0)</f>
        <v>0</v>
      </c>
      <c r="Q26" s="61" t="n">
        <f aca="false">N26+O26+P26</f>
        <v>1.196</v>
      </c>
      <c r="R26" s="59" t="n">
        <f aca="false">ROUND(Лист1!T25,3)</f>
        <v>3.58</v>
      </c>
      <c r="S26" s="62" t="n">
        <f aca="false">ROUND(Лист1!C25,3)</f>
        <v>0.193</v>
      </c>
      <c r="T26" s="31" t="n">
        <v>1.15735707707677</v>
      </c>
      <c r="U26" s="1" t="n">
        <f aca="false">N26-T26-H26</f>
        <v>0.000642922923226798</v>
      </c>
    </row>
    <row r="27" customFormat="false" ht="12.75" hidden="false" customHeight="false" outlineLevel="0" collapsed="false">
      <c r="A27" s="58" t="n">
        <f aca="false">Лист1!A26</f>
        <v>18</v>
      </c>
      <c r="B27" s="18" t="str">
        <f aca="false">Лист1!B26</f>
        <v>Барбюса Анрі, 39</v>
      </c>
      <c r="C27" s="59" t="n">
        <f aca="false">ROUND(Лист1!D26*1.2,3)</f>
        <v>0.238</v>
      </c>
      <c r="D27" s="59" t="n">
        <f aca="false">ROUND(Лист1!E26*1.2,3)</f>
        <v>0.004</v>
      </c>
      <c r="E27" s="59" t="n">
        <f aca="false">ROUND(Лист1!F26*1.2,3)</f>
        <v>0.016</v>
      </c>
      <c r="F27" s="59" t="n">
        <f aca="false">ROUND(Лист1!G26*1.2,3)</f>
        <v>0.002</v>
      </c>
      <c r="G27" s="59" t="n">
        <f aca="false">ROUND(Лист1!H26*1.2,3)</f>
        <v>0.027</v>
      </c>
      <c r="H27" s="59" t="n">
        <f aca="false">IF(G27&lt;&gt;0,$A$4,0)</f>
        <v>0.038</v>
      </c>
      <c r="I27" s="59" t="n">
        <f aca="false">ROUND(Лист1!I26*1.2,3)</f>
        <v>0.081</v>
      </c>
      <c r="J27" s="59" t="n">
        <f aca="false">ROUND(Лист1!J26*1.2,3)</f>
        <v>0.046</v>
      </c>
      <c r="K27" s="59" t="n">
        <f aca="false">ROUND(Лист1!K26*1.2,3)</f>
        <v>0.357</v>
      </c>
      <c r="L27" s="59" t="n">
        <f aca="false">ROUND(Лист1!L26*1.2,3)</f>
        <v>0.303</v>
      </c>
      <c r="M27" s="59" t="n">
        <f aca="false">ROUND(Лист1!M26*1.2,3)</f>
        <v>0</v>
      </c>
      <c r="N27" s="60" t="n">
        <f aca="false">C27+D27+E27+F27+G27+I27+J27+K27+L27+M27+H27</f>
        <v>1.112</v>
      </c>
      <c r="O27" s="59" t="n">
        <f aca="false">IF(Лист1!R26&lt;&gt;0,Лист1!R26-0.049,0)</f>
        <v>0</v>
      </c>
      <c r="P27" s="59" t="n">
        <f aca="false">IF(Лист1!R26&lt;&gt;0,0.049,0)</f>
        <v>0</v>
      </c>
      <c r="Q27" s="61" t="n">
        <f aca="false">N27+O27+P27</f>
        <v>1.112</v>
      </c>
      <c r="R27" s="59" t="n">
        <f aca="false">ROUND(Лист1!T26,3)</f>
        <v>3.58</v>
      </c>
      <c r="S27" s="62" t="n">
        <f aca="false">ROUND(Лист1!C26,3)</f>
        <v>0.11</v>
      </c>
      <c r="T27" s="31" t="n">
        <v>1.07301242966201</v>
      </c>
      <c r="U27" s="1" t="n">
        <f aca="false">N27-T27-H27</f>
        <v>0.000987570337989609</v>
      </c>
    </row>
    <row r="28" customFormat="false" ht="12.75" hidden="false" customHeight="false" outlineLevel="0" collapsed="false">
      <c r="A28" s="58" t="n">
        <f aca="false">Лист1!A27</f>
        <v>19</v>
      </c>
      <c r="B28" s="18" t="str">
        <f aca="false">Лист1!B27</f>
        <v>Барбюса Анрі, 43</v>
      </c>
      <c r="C28" s="59" t="n">
        <f aca="false">ROUND(Лист1!D27*1.2,3)</f>
        <v>0.117</v>
      </c>
      <c r="D28" s="59" t="n">
        <f aca="false">ROUND(Лист1!E27*1.2,3)</f>
        <v>0.004</v>
      </c>
      <c r="E28" s="59" t="n">
        <f aca="false">ROUND(Лист1!F27*1.2,3)</f>
        <v>0.016</v>
      </c>
      <c r="F28" s="59" t="n">
        <f aca="false">ROUND(Лист1!G27*1.2,3)</f>
        <v>0.002</v>
      </c>
      <c r="G28" s="59" t="n">
        <f aca="false">ROUND(Лист1!H27*1.2,3)</f>
        <v>0.032</v>
      </c>
      <c r="H28" s="59" t="n">
        <f aca="false">IF(G28&lt;&gt;0,$A$4,0)</f>
        <v>0.038</v>
      </c>
      <c r="I28" s="59" t="n">
        <f aca="false">ROUND(Лист1!I27*1.2,3)</f>
        <v>0.081</v>
      </c>
      <c r="J28" s="59" t="n">
        <f aca="false">ROUND(Лист1!J27*1.2,3)</f>
        <v>0.087</v>
      </c>
      <c r="K28" s="59" t="n">
        <f aca="false">ROUND(Лист1!K27*1.2,3)</f>
        <v>0.282</v>
      </c>
      <c r="L28" s="59" t="n">
        <f aca="false">ROUND(Лист1!L27*1.2,3)</f>
        <v>0.312</v>
      </c>
      <c r="M28" s="59" t="n">
        <f aca="false">ROUND(Лист1!M27*1.2,3)</f>
        <v>0</v>
      </c>
      <c r="N28" s="60" t="n">
        <f aca="false">C28+D28+E28+F28+G28+I28+J28+K28+L28+M28+H28</f>
        <v>0.971</v>
      </c>
      <c r="O28" s="59" t="n">
        <f aca="false">IF(Лист1!R27&lt;&gt;0,Лист1!R27-0.049,0)</f>
        <v>0</v>
      </c>
      <c r="P28" s="59" t="n">
        <f aca="false">IF(Лист1!R27&lt;&gt;0,0.049,0)</f>
        <v>0</v>
      </c>
      <c r="Q28" s="61" t="n">
        <f aca="false">N28+O28+P28</f>
        <v>0.971</v>
      </c>
      <c r="R28" s="59" t="n">
        <f aca="false">ROUND(Лист1!T27,3)</f>
        <v>3.58</v>
      </c>
      <c r="S28" s="62" t="n">
        <f aca="false">ROUND(Лист1!C27,3)</f>
        <v>0.111</v>
      </c>
      <c r="T28" s="31" t="n">
        <v>0.931841715052512</v>
      </c>
      <c r="U28" s="1" t="n">
        <f aca="false">N28-T28-H28</f>
        <v>0.00115828494748819</v>
      </c>
    </row>
    <row r="29" customFormat="false" ht="12.75" hidden="false" customHeight="false" outlineLevel="0" collapsed="false">
      <c r="A29" s="58" t="n">
        <f aca="false">Лист1!A28</f>
        <v>20</v>
      </c>
      <c r="B29" s="18" t="str">
        <f aca="false">Лист1!B28</f>
        <v>Барбюса Анрі, 45</v>
      </c>
      <c r="C29" s="59" t="n">
        <f aca="false">ROUND(Лист1!D28*1.2,3)</f>
        <v>0.175</v>
      </c>
      <c r="D29" s="59" t="n">
        <f aca="false">ROUND(Лист1!E28*1.2,3)</f>
        <v>0.004</v>
      </c>
      <c r="E29" s="59" t="n">
        <f aca="false">ROUND(Лист1!F28*1.2,3)</f>
        <v>0.016</v>
      </c>
      <c r="F29" s="59" t="n">
        <f aca="false">ROUND(Лист1!G28*1.2,3)</f>
        <v>0.001</v>
      </c>
      <c r="G29" s="59" t="n">
        <f aca="false">ROUND(Лист1!H28*1.2,3)</f>
        <v>0.02</v>
      </c>
      <c r="H29" s="59" t="n">
        <f aca="false">IF(G29&lt;&gt;0,$A$4,0)</f>
        <v>0.038</v>
      </c>
      <c r="I29" s="59" t="n">
        <f aca="false">ROUND(Лист1!I28*1.2,3)</f>
        <v>0.081</v>
      </c>
      <c r="J29" s="59" t="n">
        <f aca="false">ROUND(Лист1!J28*1.2,3)</f>
        <v>0.034</v>
      </c>
      <c r="K29" s="59" t="n">
        <f aca="false">ROUND(Лист1!K28*1.2,3)</f>
        <v>0.282</v>
      </c>
      <c r="L29" s="59" t="n">
        <f aca="false">ROUND(Лист1!L28*1.2,3)</f>
        <v>0.324</v>
      </c>
      <c r="M29" s="59" t="n">
        <f aca="false">ROUND(Лист1!M28*1.2,3)</f>
        <v>0</v>
      </c>
      <c r="N29" s="60" t="n">
        <f aca="false">C29+D29+E29+F29+G29+I29+J29+K29+L29+M29+H29</f>
        <v>0.975</v>
      </c>
      <c r="O29" s="59" t="n">
        <f aca="false">IF(Лист1!R28&lt;&gt;0,Лист1!R28-0.049,0)</f>
        <v>0</v>
      </c>
      <c r="P29" s="59" t="n">
        <f aca="false">IF(Лист1!R28&lt;&gt;0,0.049,0)</f>
        <v>0</v>
      </c>
      <c r="Q29" s="61" t="n">
        <f aca="false">N29+O29+P29</f>
        <v>0.975</v>
      </c>
      <c r="R29" s="59" t="n">
        <f aca="false">ROUND(Лист1!T28,3)</f>
        <v>3.58</v>
      </c>
      <c r="S29" s="62" t="n">
        <f aca="false">ROUND(Лист1!C28,3)</f>
        <v>0.105</v>
      </c>
      <c r="T29" s="31" t="n">
        <v>0.936987137796882</v>
      </c>
      <c r="U29" s="1" t="n">
        <f aca="false">N29-T29-H29</f>
        <v>1.28622031181705E-005</v>
      </c>
    </row>
    <row r="30" customFormat="false" ht="12.75" hidden="false" customHeight="false" outlineLevel="0" collapsed="false">
      <c r="A30" s="58" t="n">
        <f aca="false">Лист1!A29</f>
        <v>21</v>
      </c>
      <c r="B30" s="18" t="str">
        <f aca="false">Лист1!B29</f>
        <v>Барбюса Анрі, 49</v>
      </c>
      <c r="C30" s="59" t="n">
        <f aca="false">ROUND(Лист1!D29*1.2,3)</f>
        <v>0.177</v>
      </c>
      <c r="D30" s="59" t="n">
        <f aca="false">ROUND(Лист1!E29*1.2,3)</f>
        <v>0.004</v>
      </c>
      <c r="E30" s="59" t="n">
        <f aca="false">ROUND(Лист1!F29*1.2,3)</f>
        <v>0.016</v>
      </c>
      <c r="F30" s="59" t="n">
        <f aca="false">ROUND(Лист1!G29*1.2,3)</f>
        <v>0.002</v>
      </c>
      <c r="G30" s="59" t="n">
        <f aca="false">ROUND(Лист1!H29*1.2,3)</f>
        <v>0.025</v>
      </c>
      <c r="H30" s="59" t="n">
        <f aca="false">IF(G30&lt;&gt;0,$A$4,0)</f>
        <v>0.038</v>
      </c>
      <c r="I30" s="59" t="n">
        <f aca="false">ROUND(Лист1!I29*1.2,3)</f>
        <v>0.081</v>
      </c>
      <c r="J30" s="59" t="n">
        <f aca="false">ROUND(Лист1!J29*1.2,3)</f>
        <v>0.076</v>
      </c>
      <c r="K30" s="59" t="n">
        <f aca="false">ROUND(Лист1!K29*1.2,3)</f>
        <v>0.357</v>
      </c>
      <c r="L30" s="59" t="n">
        <f aca="false">ROUND(Лист1!L29*1.2,3)</f>
        <v>0.286</v>
      </c>
      <c r="M30" s="59" t="n">
        <f aca="false">ROUND(Лист1!M29*1.2,3)</f>
        <v>0</v>
      </c>
      <c r="N30" s="60" t="n">
        <f aca="false">C30+D30+E30+F30+G30+I30+J30+K30+L30+M30+H30</f>
        <v>1.062</v>
      </c>
      <c r="O30" s="59" t="n">
        <f aca="false">IF(Лист1!R29&lt;&gt;0,Лист1!R29-0.049,0)</f>
        <v>0</v>
      </c>
      <c r="P30" s="59" t="n">
        <f aca="false">IF(Лист1!R29&lt;&gt;0,0.049,0)</f>
        <v>0</v>
      </c>
      <c r="Q30" s="61" t="n">
        <f aca="false">N30+O30+P30</f>
        <v>1.062</v>
      </c>
      <c r="R30" s="59" t="n">
        <f aca="false">ROUND(Лист1!T29,3)</f>
        <v>3.58</v>
      </c>
      <c r="S30" s="62" t="n">
        <f aca="false">ROUND(Лист1!C29,3)</f>
        <v>0.108</v>
      </c>
      <c r="T30" s="31" t="n">
        <v>1.02359900523819</v>
      </c>
      <c r="U30" s="1" t="n">
        <f aca="false">N30-T30-H30</f>
        <v>0.000400994761810915</v>
      </c>
    </row>
    <row r="31" customFormat="false" ht="12.75" hidden="false" customHeight="false" outlineLevel="0" collapsed="false">
      <c r="A31" s="58" t="n">
        <f aca="false">Лист1!A30</f>
        <v>22</v>
      </c>
      <c r="B31" s="18" t="str">
        <f aca="false">Лист1!B30</f>
        <v>Барбюса Анрі, 51</v>
      </c>
      <c r="C31" s="59" t="n">
        <f aca="false">ROUND(Лист1!D30*1.2,3)</f>
        <v>0.15</v>
      </c>
      <c r="D31" s="59" t="n">
        <f aca="false">ROUND(Лист1!E30*1.2,3)</f>
        <v>0.004</v>
      </c>
      <c r="E31" s="59" t="n">
        <f aca="false">ROUND(Лист1!F30*1.2,3)</f>
        <v>0.016</v>
      </c>
      <c r="F31" s="59" t="n">
        <f aca="false">ROUND(Лист1!G30*1.2,3)</f>
        <v>0.002</v>
      </c>
      <c r="G31" s="59" t="n">
        <f aca="false">ROUND(Лист1!H30*1.2,3)</f>
        <v>0.023</v>
      </c>
      <c r="H31" s="59" t="n">
        <f aca="false">IF(G31&lt;&gt;0,$A$4,0)</f>
        <v>0.038</v>
      </c>
      <c r="I31" s="59" t="n">
        <f aca="false">ROUND(Лист1!I30*1.2,3)</f>
        <v>0.081</v>
      </c>
      <c r="J31" s="59" t="n">
        <f aca="false">ROUND(Лист1!J30*1.2,3)</f>
        <v>0.069</v>
      </c>
      <c r="K31" s="59" t="n">
        <f aca="false">ROUND(Лист1!K30*1.2,3)</f>
        <v>0.282</v>
      </c>
      <c r="L31" s="59" t="n">
        <f aca="false">ROUND(Лист1!L30*1.2,3)</f>
        <v>0.258</v>
      </c>
      <c r="M31" s="59" t="n">
        <f aca="false">ROUND(Лист1!M30*1.2,3)</f>
        <v>0</v>
      </c>
      <c r="N31" s="60" t="n">
        <f aca="false">C31+D31+E31+F31+G31+I31+J31+K31+L31+M31+H31</f>
        <v>0.923</v>
      </c>
      <c r="O31" s="59" t="n">
        <f aca="false">IF(Лист1!R30&lt;&gt;0,Лист1!R30-0.049,0)</f>
        <v>0</v>
      </c>
      <c r="P31" s="59" t="n">
        <f aca="false">IF(Лист1!R30&lt;&gt;0,0.049,0)</f>
        <v>0</v>
      </c>
      <c r="Q31" s="61" t="n">
        <f aca="false">N31+O31+P31</f>
        <v>0.923</v>
      </c>
      <c r="R31" s="59" t="n">
        <f aca="false">ROUND(Лист1!T30,3)</f>
        <v>3.58</v>
      </c>
      <c r="S31" s="62" t="n">
        <f aca="false">ROUND(Лист1!C30,3)</f>
        <v>0.025</v>
      </c>
      <c r="T31" s="31" t="n">
        <v>0.884120195443643</v>
      </c>
      <c r="U31" s="1" t="n">
        <f aca="false">N31-T31-H31</f>
        <v>0.000879804556357312</v>
      </c>
    </row>
    <row r="32" customFormat="false" ht="12.75" hidden="false" customHeight="false" outlineLevel="0" collapsed="false">
      <c r="A32" s="58" t="n">
        <f aca="false">Лист1!A31</f>
        <v>23</v>
      </c>
      <c r="B32" s="18" t="str">
        <f aca="false">Лист1!B31</f>
        <v>Барбюса Анрі, 55</v>
      </c>
      <c r="C32" s="59" t="n">
        <f aca="false">ROUND(Лист1!D31*1.2,3)</f>
        <v>0.344</v>
      </c>
      <c r="D32" s="59" t="n">
        <f aca="false">ROUND(Лист1!E31*1.2,3)</f>
        <v>0.004</v>
      </c>
      <c r="E32" s="59" t="n">
        <f aca="false">ROUND(Лист1!F31*1.2,3)</f>
        <v>0.015</v>
      </c>
      <c r="F32" s="59" t="n">
        <f aca="false">ROUND(Лист1!G31*1.2,3)</f>
        <v>0.002</v>
      </c>
      <c r="G32" s="59" t="n">
        <f aca="false">ROUND(Лист1!H31*1.2,3)</f>
        <v>0.028</v>
      </c>
      <c r="H32" s="59" t="n">
        <f aca="false">IF(G32&lt;&gt;0,$A$4,0)</f>
        <v>0.038</v>
      </c>
      <c r="I32" s="59" t="n">
        <f aca="false">ROUND(Лист1!I31*1.2,3)</f>
        <v>0.081</v>
      </c>
      <c r="J32" s="59" t="n">
        <f aca="false">ROUND(Лист1!J31*1.2,3)</f>
        <v>0.052</v>
      </c>
      <c r="K32" s="59" t="n">
        <f aca="false">ROUND(Лист1!K31*1.2,3)</f>
        <v>0.357</v>
      </c>
      <c r="L32" s="59" t="n">
        <f aca="false">ROUND(Лист1!L31*1.2,3)</f>
        <v>0.312</v>
      </c>
      <c r="M32" s="59" t="n">
        <f aca="false">ROUND(Лист1!M31*1.2,3)</f>
        <v>0</v>
      </c>
      <c r="N32" s="60" t="n">
        <f aca="false">C32+D32+E32+F32+G32+I32+J32+K32+L32+M32+H32</f>
        <v>1.233</v>
      </c>
      <c r="O32" s="59" t="n">
        <f aca="false">IF(Лист1!R31&lt;&gt;0,Лист1!R31-0.049,0)</f>
        <v>0</v>
      </c>
      <c r="P32" s="59" t="n">
        <f aca="false">IF(Лист1!R31&lt;&gt;0,0.049,0)</f>
        <v>0</v>
      </c>
      <c r="Q32" s="61" t="n">
        <f aca="false">N32+O32+P32</f>
        <v>1.233</v>
      </c>
      <c r="R32" s="59" t="n">
        <f aca="false">ROUND(Лист1!T31,3)</f>
        <v>3.58</v>
      </c>
      <c r="S32" s="62" t="n">
        <f aca="false">ROUND(Лист1!C31,3)</f>
        <v>0.109</v>
      </c>
      <c r="T32" s="31" t="n">
        <v>1.19482518277165</v>
      </c>
      <c r="U32" s="1" t="n">
        <f aca="false">N32-T32-H32</f>
        <v>0.000174817228353365</v>
      </c>
    </row>
    <row r="33" customFormat="false" ht="12.75" hidden="false" customHeight="false" outlineLevel="0" collapsed="false">
      <c r="A33" s="58" t="n">
        <f aca="false">Лист1!A32</f>
        <v>24</v>
      </c>
      <c r="B33" s="18" t="str">
        <f aca="false">Лист1!B32</f>
        <v>Барбюса Анрі, 57</v>
      </c>
      <c r="C33" s="59" t="n">
        <f aca="false">ROUND(Лист1!D32*1.2,3)</f>
        <v>0.31</v>
      </c>
      <c r="D33" s="59" t="n">
        <f aca="false">ROUND(Лист1!E32*1.2,3)</f>
        <v>0.004</v>
      </c>
      <c r="E33" s="59" t="n">
        <f aca="false">ROUND(Лист1!F32*1.2,3)</f>
        <v>0.014</v>
      </c>
      <c r="F33" s="59" t="n">
        <f aca="false">ROUND(Лист1!G32*1.2,3)</f>
        <v>0.001</v>
      </c>
      <c r="G33" s="59" t="n">
        <f aca="false">ROUND(Лист1!H32*1.2,3)</f>
        <v>0.016</v>
      </c>
      <c r="H33" s="59" t="n">
        <f aca="false">IF(G33&lt;&gt;0,$A$4,0)</f>
        <v>0.038</v>
      </c>
      <c r="I33" s="59" t="n">
        <f aca="false">ROUND(Лист1!I32*1.2,3)</f>
        <v>0.081</v>
      </c>
      <c r="J33" s="59" t="n">
        <f aca="false">ROUND(Лист1!J32*1.2,3)</f>
        <v>0.034</v>
      </c>
      <c r="K33" s="59" t="n">
        <f aca="false">ROUND(Лист1!K32*1.2,3)</f>
        <v>0.357</v>
      </c>
      <c r="L33" s="59" t="n">
        <f aca="false">ROUND(Лист1!L32*1.2,3)</f>
        <v>0.259</v>
      </c>
      <c r="M33" s="59" t="n">
        <f aca="false">ROUND(Лист1!M32*1.2,3)</f>
        <v>0</v>
      </c>
      <c r="N33" s="60" t="n">
        <f aca="false">C33+D33+E33+F33+G33+I33+J33+K33+L33+M33+H33</f>
        <v>1.114</v>
      </c>
      <c r="O33" s="59" t="n">
        <f aca="false">IF(Лист1!R32&lt;&gt;0,Лист1!R32-0.049,0)</f>
        <v>0</v>
      </c>
      <c r="P33" s="59" t="n">
        <f aca="false">IF(Лист1!R32&lt;&gt;0,0.049,0)</f>
        <v>0</v>
      </c>
      <c r="Q33" s="61" t="n">
        <f aca="false">N33+O33+P33</f>
        <v>1.114</v>
      </c>
      <c r="R33" s="59" t="n">
        <f aca="false">ROUND(Лист1!T32,3)</f>
        <v>3.58</v>
      </c>
      <c r="S33" s="62" t="n">
        <f aca="false">ROUND(Лист1!C32,3)</f>
        <v>0.098</v>
      </c>
      <c r="T33" s="31" t="n">
        <v>1.07596651309395</v>
      </c>
      <c r="U33" s="1" t="n">
        <f aca="false">N33-T33-H33</f>
        <v>3.34869060479096E-005</v>
      </c>
    </row>
    <row r="34" customFormat="false" ht="12.75" hidden="false" customHeight="false" outlineLevel="0" collapsed="false">
      <c r="A34" s="58" t="n">
        <f aca="false">Лист1!A33</f>
        <v>25</v>
      </c>
      <c r="B34" s="18" t="str">
        <f aca="false">Лист1!B33</f>
        <v>Барбюса Анрі, 8</v>
      </c>
      <c r="C34" s="59" t="n">
        <f aca="false">ROUND(Лист1!D33*1.2,3)</f>
        <v>0.092</v>
      </c>
      <c r="D34" s="59" t="n">
        <f aca="false">ROUND(Лист1!E33*1.2,3)</f>
        <v>0.004</v>
      </c>
      <c r="E34" s="59" t="n">
        <f aca="false">ROUND(Лист1!F33*1.2,3)</f>
        <v>0.015</v>
      </c>
      <c r="F34" s="59" t="n">
        <f aca="false">ROUND(Лист1!G33*1.2,3)</f>
        <v>0.002</v>
      </c>
      <c r="G34" s="59" t="n">
        <f aca="false">ROUND(Лист1!H33*1.2,3)</f>
        <v>0.022</v>
      </c>
      <c r="H34" s="59" t="n">
        <f aca="false">IF(G34&lt;&gt;0,$A$4,0)</f>
        <v>0.038</v>
      </c>
      <c r="I34" s="59" t="n">
        <f aca="false">ROUND(Лист1!I33*1.2,3)</f>
        <v>0.081</v>
      </c>
      <c r="J34" s="59" t="n">
        <f aca="false">ROUND(Лист1!J33*1.2,3)</f>
        <v>0.07</v>
      </c>
      <c r="K34" s="59" t="n">
        <f aca="false">ROUND(Лист1!K33*1.2,3)</f>
        <v>0.282</v>
      </c>
      <c r="L34" s="59" t="n">
        <f aca="false">ROUND(Лист1!L33*1.2,3)</f>
        <v>0.249</v>
      </c>
      <c r="M34" s="59" t="n">
        <f aca="false">ROUND(Лист1!M33*1.2,3)</f>
        <v>0</v>
      </c>
      <c r="N34" s="60" t="n">
        <f aca="false">C34+D34+E34+F34+G34+I34+J34+K34+L34+M34+H34</f>
        <v>0.855</v>
      </c>
      <c r="O34" s="59" t="n">
        <f aca="false">IF(Лист1!R33&lt;&gt;0,Лист1!R33-0.049,0)</f>
        <v>0</v>
      </c>
      <c r="P34" s="59" t="n">
        <f aca="false">IF(Лист1!R33&lt;&gt;0,0.049,0)</f>
        <v>0</v>
      </c>
      <c r="Q34" s="61" t="n">
        <f aca="false">N34+O34+P34</f>
        <v>0.855</v>
      </c>
      <c r="R34" s="59" t="n">
        <f aca="false">ROUND(Лист1!T33,3)</f>
        <v>3.58</v>
      </c>
      <c r="S34" s="62" t="n">
        <f aca="false">ROUND(Лист1!C33,3)</f>
        <v>0.111</v>
      </c>
      <c r="T34" s="31" t="n">
        <v>0.816680937317981</v>
      </c>
      <c r="U34" s="1" t="n">
        <f aca="false">N34-T34-H34</f>
        <v>0.000319062682019457</v>
      </c>
    </row>
    <row r="35" customFormat="false" ht="12.75" hidden="false" customHeight="false" outlineLevel="0" collapsed="false">
      <c r="A35" s="58" t="n">
        <f aca="false">Лист1!A34</f>
        <v>26</v>
      </c>
      <c r="B35" s="18" t="str">
        <f aca="false">Лист1!B34</f>
        <v>Барбюса Анрі, 9</v>
      </c>
      <c r="C35" s="59" t="n">
        <f aca="false">ROUND(Лист1!D34*1.2,3)</f>
        <v>0.142</v>
      </c>
      <c r="D35" s="59" t="n">
        <f aca="false">ROUND(Лист1!E34*1.2,3)</f>
        <v>0.004</v>
      </c>
      <c r="E35" s="59" t="n">
        <f aca="false">ROUND(Лист1!F34*1.2,3)</f>
        <v>0.016</v>
      </c>
      <c r="F35" s="59" t="n">
        <f aca="false">ROUND(Лист1!G34*1.2,3)</f>
        <v>0.001</v>
      </c>
      <c r="G35" s="59" t="n">
        <f aca="false">ROUND(Лист1!H34*1.2,3)</f>
        <v>0.02</v>
      </c>
      <c r="H35" s="59" t="n">
        <f aca="false">IF(G35&lt;&gt;0,$A$4,0)</f>
        <v>0.038</v>
      </c>
      <c r="I35" s="59" t="n">
        <f aca="false">ROUND(Лист1!I34*1.2,3)</f>
        <v>0.081</v>
      </c>
      <c r="J35" s="59" t="n">
        <f aca="false">ROUND(Лист1!J34*1.2,3)</f>
        <v>0.034</v>
      </c>
      <c r="K35" s="59" t="n">
        <f aca="false">ROUND(Лист1!K34*1.2,3)</f>
        <v>0.357</v>
      </c>
      <c r="L35" s="59" t="n">
        <f aca="false">ROUND(Лист1!L34*1.2,3)</f>
        <v>0.317</v>
      </c>
      <c r="M35" s="59" t="n">
        <f aca="false">ROUND(Лист1!M34*1.2,3)</f>
        <v>0</v>
      </c>
      <c r="N35" s="60" t="n">
        <f aca="false">C35+D35+E35+F35+G35+I35+J35+K35+L35+M35+H35</f>
        <v>1.01</v>
      </c>
      <c r="O35" s="59" t="n">
        <f aca="false">IF(Лист1!R34&lt;&gt;0,Лист1!R34-0.049,0)</f>
        <v>0</v>
      </c>
      <c r="P35" s="59" t="n">
        <f aca="false">IF(Лист1!R34&lt;&gt;0,0.049,0)</f>
        <v>0</v>
      </c>
      <c r="Q35" s="61" t="n">
        <f aca="false">N35+O35+P35</f>
        <v>1.01</v>
      </c>
      <c r="R35" s="59" t="n">
        <f aca="false">ROUND(Лист1!T34,3)</f>
        <v>3.58</v>
      </c>
      <c r="S35" s="62" t="n">
        <f aca="false">ROUND(Лист1!C34,3)</f>
        <v>0.105</v>
      </c>
      <c r="T35" s="31" t="n">
        <v>0.971984018664684</v>
      </c>
      <c r="U35" s="1" t="n">
        <f aca="false">N35-T35-H35</f>
        <v>1.59813353159191E-005</v>
      </c>
    </row>
    <row r="36" customFormat="false" ht="12.75" hidden="false" customHeight="false" outlineLevel="0" collapsed="false">
      <c r="A36" s="58" t="n">
        <f aca="false">Лист1!A35</f>
        <v>27</v>
      </c>
      <c r="B36" s="18" t="str">
        <f aca="false">Лист1!B35</f>
        <v>Батумська, 3 </v>
      </c>
      <c r="C36" s="59" t="n">
        <f aca="false">ROUND(Лист1!D35*1.2,3)</f>
        <v>0</v>
      </c>
      <c r="D36" s="59" t="n">
        <f aca="false">ROUND(Лист1!E35*1.2,3)</f>
        <v>0.004</v>
      </c>
      <c r="E36" s="59" t="n">
        <f aca="false">ROUND(Лист1!F35*1.2,3)</f>
        <v>0.015</v>
      </c>
      <c r="F36" s="59" t="n">
        <f aca="false">ROUND(Лист1!G35*1.2,3)</f>
        <v>0.001</v>
      </c>
      <c r="G36" s="59" t="n">
        <f aca="false">ROUND(Лист1!H35*1.2,3)</f>
        <v>0</v>
      </c>
      <c r="H36" s="59" t="n">
        <f aca="false">IF(G36&lt;&gt;0,$A$4,0)</f>
        <v>0</v>
      </c>
      <c r="I36" s="59" t="n">
        <f aca="false">ROUND(Лист1!I35*1.2,3)</f>
        <v>0.081</v>
      </c>
      <c r="J36" s="59" t="n">
        <f aca="false">ROUND(Лист1!J35*1.2,3)</f>
        <v>0.021</v>
      </c>
      <c r="K36" s="59" t="n">
        <f aca="false">ROUND(Лист1!K35*1.2,3)</f>
        <v>0.357</v>
      </c>
      <c r="L36" s="59" t="n">
        <f aca="false">ROUND(Лист1!L35*1.2,3)</f>
        <v>0.194</v>
      </c>
      <c r="M36" s="59" t="n">
        <f aca="false">ROUND(Лист1!M35*1.2,3)</f>
        <v>0</v>
      </c>
      <c r="N36" s="60" t="n">
        <f aca="false">C36+D36+E36+F36+G36+I36+J36+K36+L36+M36+H36</f>
        <v>0.673</v>
      </c>
      <c r="O36" s="59" t="n">
        <f aca="false">IF(Лист1!R35&lt;&gt;0,Лист1!R35-0.049,0)</f>
        <v>0</v>
      </c>
      <c r="P36" s="59" t="n">
        <f aca="false">IF(Лист1!R35&lt;&gt;0,0.049,0)</f>
        <v>0</v>
      </c>
      <c r="Q36" s="61" t="n">
        <f aca="false">N36+O36+P36</f>
        <v>0.673</v>
      </c>
      <c r="R36" s="59" t="n">
        <f aca="false">ROUND(Лист1!T35,3)</f>
        <v>3.58</v>
      </c>
      <c r="S36" s="62" t="n">
        <f aca="false">ROUND(Лист1!C35,3)</f>
        <v>0</v>
      </c>
      <c r="T36" s="31" t="n">
        <v>0.674423138202422</v>
      </c>
      <c r="U36" s="1" t="n">
        <f aca="false">N36-T36-H36</f>
        <v>-0.00142313820242201</v>
      </c>
    </row>
    <row r="37" customFormat="false" ht="12.75" hidden="false" customHeight="false" outlineLevel="0" collapsed="false">
      <c r="A37" s="58" t="n">
        <f aca="false">Лист1!A36</f>
        <v>28</v>
      </c>
      <c r="B37" s="18" t="str">
        <f aca="false">Лист1!B36</f>
        <v>Бахмацька, 3</v>
      </c>
      <c r="C37" s="59" t="n">
        <f aca="false">ROUND(Лист1!D36*1.2,3)</f>
        <v>0</v>
      </c>
      <c r="D37" s="59" t="n">
        <f aca="false">ROUND(Лист1!E36*1.2,3)</f>
        <v>0</v>
      </c>
      <c r="E37" s="59" t="n">
        <f aca="false">ROUND(Лист1!F36*1.2,3)</f>
        <v>0</v>
      </c>
      <c r="F37" s="59" t="n">
        <f aca="false">ROUND(Лист1!G36*1.2,3)</f>
        <v>0.002</v>
      </c>
      <c r="G37" s="59" t="n">
        <f aca="false">ROUND(Лист1!H36*1.2,3)</f>
        <v>0</v>
      </c>
      <c r="H37" s="59" t="n">
        <f aca="false">IF(G37&lt;&gt;0,$A$4,0)</f>
        <v>0</v>
      </c>
      <c r="I37" s="59" t="n">
        <f aca="false">ROUND(Лист1!I36*1.2,3)</f>
        <v>0.081</v>
      </c>
      <c r="J37" s="59" t="n">
        <f aca="false">ROUND(Лист1!J36*1.2,3)</f>
        <v>0.061</v>
      </c>
      <c r="K37" s="59" t="n">
        <f aca="false">ROUND(Лист1!K36*1.2,3)</f>
        <v>0.282</v>
      </c>
      <c r="L37" s="59" t="n">
        <f aca="false">ROUND(Лист1!L36*1.2,3)</f>
        <v>0.303</v>
      </c>
      <c r="M37" s="59" t="n">
        <f aca="false">ROUND(Лист1!M36*1.2,3)</f>
        <v>0</v>
      </c>
      <c r="N37" s="60" t="n">
        <f aca="false">C37+D37+E37+F37+G37+I37+J37+K37+L37+M37+H37</f>
        <v>0.729</v>
      </c>
      <c r="O37" s="59" t="n">
        <f aca="false">IF(Лист1!R36&lt;&gt;0,Лист1!R36-0.049,0)</f>
        <v>0</v>
      </c>
      <c r="P37" s="59" t="n">
        <f aca="false">IF(Лист1!R36&lt;&gt;0,0.049,0)</f>
        <v>0</v>
      </c>
      <c r="Q37" s="61" t="n">
        <f aca="false">N37+O37+P37</f>
        <v>0.729</v>
      </c>
      <c r="R37" s="59" t="n">
        <f aca="false">ROUND(Лист1!T36,3)</f>
        <v>3.58</v>
      </c>
      <c r="S37" s="62" t="n">
        <f aca="false">ROUND(Лист1!C36,3)</f>
        <v>0</v>
      </c>
      <c r="T37" s="31" t="n">
        <v>0.728331916750782</v>
      </c>
      <c r="U37" s="1" t="n">
        <f aca="false">N37-T37-H37</f>
        <v>0.000668083249217633</v>
      </c>
    </row>
    <row r="38" customFormat="false" ht="12.75" hidden="false" customHeight="false" outlineLevel="0" collapsed="false">
      <c r="A38" s="58" t="n">
        <f aca="false">Лист1!A37</f>
        <v>29</v>
      </c>
      <c r="B38" s="18" t="str">
        <f aca="false">Лист1!B37</f>
        <v>Бахмацька, 5</v>
      </c>
      <c r="C38" s="59" t="n">
        <f aca="false">ROUND(Лист1!D37*1.2,3)</f>
        <v>0.356</v>
      </c>
      <c r="D38" s="59" t="n">
        <f aca="false">ROUND(Лист1!E37*1.2,3)</f>
        <v>0.013</v>
      </c>
      <c r="E38" s="59" t="n">
        <f aca="false">ROUND(Лист1!F37*1.2,3)</f>
        <v>0.049</v>
      </c>
      <c r="F38" s="59" t="n">
        <f aca="false">ROUND(Лист1!G37*1.2,3)</f>
        <v>0.006</v>
      </c>
      <c r="G38" s="59" t="n">
        <f aca="false">ROUND(Лист1!H37*1.2,3)</f>
        <v>0.074</v>
      </c>
      <c r="H38" s="59" t="n">
        <f aca="false">IF(G38&lt;&gt;0,$A$4,0)</f>
        <v>0.038</v>
      </c>
      <c r="I38" s="59" t="n">
        <f aca="false">ROUND(Лист1!I37*1.2,3)</f>
        <v>0.081</v>
      </c>
      <c r="J38" s="59" t="n">
        <f aca="false">ROUND(Лист1!J37*1.2,3)</f>
        <v>0.06</v>
      </c>
      <c r="K38" s="59" t="n">
        <f aca="false">ROUND(Лист1!K37*1.2,3)</f>
        <v>0.282</v>
      </c>
      <c r="L38" s="59" t="n">
        <f aca="false">ROUND(Лист1!L37*1.2,3)</f>
        <v>0.323</v>
      </c>
      <c r="M38" s="59" t="n">
        <f aca="false">ROUND(Лист1!M37*1.2,3)</f>
        <v>0</v>
      </c>
      <c r="N38" s="60" t="n">
        <f aca="false">C38+D38+E38+F38+G38+I38+J38+K38+L38+M38+H38</f>
        <v>1.282</v>
      </c>
      <c r="O38" s="59" t="n">
        <f aca="false">IF(Лист1!R37&lt;&gt;0,Лист1!R37-0.049,0)</f>
        <v>0</v>
      </c>
      <c r="P38" s="59" t="n">
        <f aca="false">IF(Лист1!R37&lt;&gt;0,0.049,0)</f>
        <v>0</v>
      </c>
      <c r="Q38" s="61" t="n">
        <f aca="false">N38+O38+P38</f>
        <v>1.282</v>
      </c>
      <c r="R38" s="59" t="n">
        <f aca="false">ROUND(Лист1!T37,3)</f>
        <v>3.58</v>
      </c>
      <c r="S38" s="62" t="n">
        <f aca="false">ROUND(Лист1!C37,3)</f>
        <v>0.104</v>
      </c>
      <c r="T38" s="31" t="n">
        <v>1.24227631542877</v>
      </c>
      <c r="U38" s="1" t="n">
        <f aca="false">N38-T38-H38</f>
        <v>0.00172368457122699</v>
      </c>
    </row>
    <row r="39" customFormat="false" ht="12.75" hidden="false" customHeight="false" outlineLevel="0" collapsed="false">
      <c r="A39" s="58" t="n">
        <f aca="false">Лист1!A38</f>
        <v>30</v>
      </c>
      <c r="B39" s="18" t="str">
        <f aca="false">Лист1!B38</f>
        <v>Білоруська, 17</v>
      </c>
      <c r="C39" s="59" t="n">
        <f aca="false">ROUND(Лист1!D38*1.2,3)</f>
        <v>0.179</v>
      </c>
      <c r="D39" s="59" t="n">
        <f aca="false">ROUND(Лист1!E38*1.2,3)</f>
        <v>0.006</v>
      </c>
      <c r="E39" s="59" t="n">
        <f aca="false">ROUND(Лист1!F38*1.2,3)</f>
        <v>0.022</v>
      </c>
      <c r="F39" s="59" t="n">
        <f aca="false">ROUND(Лист1!G38*1.2,3)</f>
        <v>0.001</v>
      </c>
      <c r="G39" s="59" t="n">
        <f aca="false">ROUND(Лист1!H38*1.2,3)</f>
        <v>0.018</v>
      </c>
      <c r="H39" s="59" t="n">
        <f aca="false">IF(G39&lt;&gt;0,$A$4,0)</f>
        <v>0.038</v>
      </c>
      <c r="I39" s="59" t="n">
        <f aca="false">ROUND(Лист1!I38*1.2,3)</f>
        <v>0.081</v>
      </c>
      <c r="J39" s="59" t="n">
        <f aca="false">ROUND(Лист1!J38*1.2,3)</f>
        <v>0.004</v>
      </c>
      <c r="K39" s="59" t="n">
        <f aca="false">ROUND(Лист1!K38*1.2,3)</f>
        <v>0.249</v>
      </c>
      <c r="L39" s="59" t="n">
        <f aca="false">ROUND(Лист1!L38*1.2,3)</f>
        <v>0.298</v>
      </c>
      <c r="M39" s="59" t="n">
        <f aca="false">ROUND(Лист1!M38*1.2,3)</f>
        <v>0.189</v>
      </c>
      <c r="N39" s="60" t="n">
        <f aca="false">C39+D39+E39+F39+G39+I39+J39+K39+L39+M39+H39</f>
        <v>1.085</v>
      </c>
      <c r="O39" s="59" t="n">
        <f aca="false">IF(Лист1!R38&lt;&gt;0,Лист1!R38-0.049,0)</f>
        <v>0</v>
      </c>
      <c r="P39" s="59" t="n">
        <f aca="false">IF(Лист1!R38&lt;&gt;0,0.049,0)</f>
        <v>0</v>
      </c>
      <c r="Q39" s="61" t="n">
        <f aca="false">N39+O39+P39</f>
        <v>1.085</v>
      </c>
      <c r="R39" s="59" t="n">
        <f aca="false">ROUND(Лист1!T38,3)</f>
        <v>3.58</v>
      </c>
      <c r="S39" s="62" t="n">
        <f aca="false">ROUND(Лист1!C38,3)</f>
        <v>0.162</v>
      </c>
      <c r="T39" s="31" t="n">
        <v>1.04715027576487</v>
      </c>
      <c r="U39" s="1" t="n">
        <f aca="false">N39-T39-H39</f>
        <v>-0.000150275764873663</v>
      </c>
    </row>
    <row r="40" customFormat="false" ht="12.75" hidden="false" customHeight="false" outlineLevel="0" collapsed="false">
      <c r="A40" s="58" t="n">
        <f aca="false">Лист1!A39</f>
        <v>31</v>
      </c>
      <c r="B40" s="18" t="str">
        <f aca="false">Лист1!B39</f>
        <v>Білоруська, 18</v>
      </c>
      <c r="C40" s="59" t="n">
        <f aca="false">ROUND(Лист1!D39*1.2,3)</f>
        <v>0.065</v>
      </c>
      <c r="D40" s="59" t="n">
        <f aca="false">ROUND(Лист1!E39*1.2,3)</f>
        <v>0.005</v>
      </c>
      <c r="E40" s="59" t="n">
        <f aca="false">ROUND(Лист1!F39*1.2,3)</f>
        <v>0.018</v>
      </c>
      <c r="F40" s="59" t="n">
        <f aca="false">ROUND(Лист1!G39*1.2,3)</f>
        <v>0.001</v>
      </c>
      <c r="G40" s="59" t="n">
        <f aca="false">ROUND(Лист1!H39*1.2,3)</f>
        <v>0.016</v>
      </c>
      <c r="H40" s="59" t="n">
        <f aca="false">IF(G40&lt;&gt;0,$A$4,0)</f>
        <v>0.038</v>
      </c>
      <c r="I40" s="59" t="n">
        <f aca="false">ROUND(Лист1!I39*1.2,3)</f>
        <v>0.081</v>
      </c>
      <c r="J40" s="59" t="n">
        <f aca="false">ROUND(Лист1!J39*1.2,3)</f>
        <v>0.004</v>
      </c>
      <c r="K40" s="59" t="n">
        <f aca="false">ROUND(Лист1!K39*1.2,3)</f>
        <v>0.282</v>
      </c>
      <c r="L40" s="59" t="n">
        <f aca="false">ROUND(Лист1!L39*1.2,3)</f>
        <v>0.262</v>
      </c>
      <c r="M40" s="59" t="n">
        <f aca="false">ROUND(Лист1!M39*1.2,3)</f>
        <v>0.189</v>
      </c>
      <c r="N40" s="60" t="n">
        <f aca="false">C40+D40+E40+F40+G40+I40+J40+K40+L40+M40+H40</f>
        <v>0.961</v>
      </c>
      <c r="O40" s="59" t="n">
        <f aca="false">IF(Лист1!R39&lt;&gt;0,Лист1!R39-0.049,0)</f>
        <v>0.304337120004547</v>
      </c>
      <c r="P40" s="59" t="n">
        <f aca="false">IF(Лист1!R39&lt;&gt;0,0.049,0)</f>
        <v>0.049</v>
      </c>
      <c r="Q40" s="61" t="n">
        <f aca="false">N40+O40+P40</f>
        <v>1.31433712000455</v>
      </c>
      <c r="R40" s="59" t="n">
        <f aca="false">ROUND(Лист1!T39,3)</f>
        <v>3.58</v>
      </c>
      <c r="S40" s="62" t="n">
        <f aca="false">ROUND(Лист1!C39,3)</f>
        <v>0.097</v>
      </c>
      <c r="T40" s="31" t="n">
        <v>0.922328400057522</v>
      </c>
      <c r="U40" s="1" t="n">
        <f aca="false">N40-T40-H40</f>
        <v>0.000671599942478597</v>
      </c>
    </row>
    <row r="41" customFormat="false" ht="12.75" hidden="false" customHeight="false" outlineLevel="0" collapsed="false">
      <c r="A41" s="58" t="n">
        <f aca="false">Лист1!A40</f>
        <v>32</v>
      </c>
      <c r="B41" s="18" t="str">
        <f aca="false">Лист1!B40</f>
        <v>Білоруська, 20</v>
      </c>
      <c r="C41" s="59" t="n">
        <f aca="false">ROUND(Лист1!D40*1.2,3)</f>
        <v>0.219</v>
      </c>
      <c r="D41" s="59" t="n">
        <f aca="false">ROUND(Лист1!E40*1.2,3)</f>
        <v>0.004</v>
      </c>
      <c r="E41" s="59" t="n">
        <f aca="false">ROUND(Лист1!F40*1.2,3)</f>
        <v>0.016</v>
      </c>
      <c r="F41" s="59" t="n">
        <f aca="false">ROUND(Лист1!G40*1.2,3)</f>
        <v>0.001</v>
      </c>
      <c r="G41" s="59" t="n">
        <f aca="false">ROUND(Лист1!H40*1.2,3)</f>
        <v>0.015</v>
      </c>
      <c r="H41" s="59" t="n">
        <f aca="false">IF(G41&lt;&gt;0,$A$4,0)</f>
        <v>0.038</v>
      </c>
      <c r="I41" s="59" t="n">
        <f aca="false">ROUND(Лист1!I40*1.2,3)</f>
        <v>0.081</v>
      </c>
      <c r="J41" s="59" t="n">
        <f aca="false">ROUND(Лист1!J40*1.2,3)</f>
        <v>0.004</v>
      </c>
      <c r="K41" s="59" t="n">
        <f aca="false">ROUND(Лист1!K40*1.2,3)</f>
        <v>0.249</v>
      </c>
      <c r="L41" s="59" t="n">
        <f aca="false">ROUND(Лист1!L40*1.2,3)</f>
        <v>0.244</v>
      </c>
      <c r="M41" s="59" t="n">
        <f aca="false">ROUND(Лист1!M40*1.2,3)</f>
        <v>0.189</v>
      </c>
      <c r="N41" s="60" t="n">
        <f aca="false">C41+D41+E41+F41+G41+I41+J41+K41+L41+M41+H41</f>
        <v>1.06</v>
      </c>
      <c r="O41" s="59" t="n">
        <f aca="false">IF(Лист1!R40&lt;&gt;0,Лист1!R40-0.049,0)</f>
        <v>0</v>
      </c>
      <c r="P41" s="59" t="n">
        <f aca="false">IF(Лист1!R40&lt;&gt;0,0.049,0)</f>
        <v>0</v>
      </c>
      <c r="Q41" s="61" t="n">
        <f aca="false">N41+O41+P41</f>
        <v>1.06</v>
      </c>
      <c r="R41" s="59" t="n">
        <f aca="false">ROUND(Лист1!T40,3)</f>
        <v>3.58</v>
      </c>
      <c r="S41" s="62" t="n">
        <f aca="false">ROUND(Лист1!C40,3)</f>
        <v>0.141</v>
      </c>
      <c r="T41" s="31" t="n">
        <v>1.02235584944578</v>
      </c>
      <c r="U41" s="1" t="n">
        <f aca="false">N41-T41-H41</f>
        <v>-0.00035584944577912</v>
      </c>
    </row>
    <row r="42" customFormat="false" ht="12.75" hidden="false" customHeight="false" outlineLevel="0" collapsed="false">
      <c r="A42" s="58" t="n">
        <f aca="false">Лист1!A41</f>
        <v>33</v>
      </c>
      <c r="B42" s="18" t="str">
        <f aca="false">Лист1!B41</f>
        <v>Білоруська, 22</v>
      </c>
      <c r="C42" s="59" t="n">
        <f aca="false">ROUND(Лист1!D41*1.2,3)</f>
        <v>0.175</v>
      </c>
      <c r="D42" s="59" t="n">
        <f aca="false">ROUND(Лист1!E41*1.2,3)</f>
        <v>0.008</v>
      </c>
      <c r="E42" s="59" t="n">
        <f aca="false">ROUND(Лист1!F41*1.2,3)</f>
        <v>0.032</v>
      </c>
      <c r="F42" s="59" t="n">
        <f aca="false">ROUND(Лист1!G41*1.2,3)</f>
        <v>0.001</v>
      </c>
      <c r="G42" s="59" t="n">
        <f aca="false">ROUND(Лист1!H41*1.2,3)</f>
        <v>0.013</v>
      </c>
      <c r="H42" s="59" t="n">
        <f aca="false">IF(G42&lt;&gt;0,$A$4,0)</f>
        <v>0.038</v>
      </c>
      <c r="I42" s="59" t="n">
        <f aca="false">ROUND(Лист1!I41*1.2,3)</f>
        <v>0.081</v>
      </c>
      <c r="J42" s="59" t="n">
        <f aca="false">ROUND(Лист1!J41*1.2,3)</f>
        <v>0.003</v>
      </c>
      <c r="K42" s="59" t="n">
        <f aca="false">ROUND(Лист1!K41*1.2,3)</f>
        <v>0.249</v>
      </c>
      <c r="L42" s="59" t="n">
        <f aca="false">ROUND(Лист1!L41*1.2,3)</f>
        <v>0.215</v>
      </c>
      <c r="M42" s="59" t="n">
        <f aca="false">ROUND(Лист1!M41*1.2,3)</f>
        <v>0.189</v>
      </c>
      <c r="N42" s="60" t="n">
        <f aca="false">C42+D42+E42+F42+G42+I42+J42+K42+L42+M42+H42</f>
        <v>1.004</v>
      </c>
      <c r="O42" s="59" t="n">
        <f aca="false">IF(Лист1!R41&lt;&gt;0,Лист1!R41-0.049,0)</f>
        <v>0</v>
      </c>
      <c r="P42" s="59" t="n">
        <f aca="false">IF(Лист1!R41&lt;&gt;0,0.049,0)</f>
        <v>0</v>
      </c>
      <c r="Q42" s="61" t="n">
        <f aca="false">N42+O42+P42</f>
        <v>1.004</v>
      </c>
      <c r="R42" s="59" t="n">
        <f aca="false">ROUND(Лист1!T41,3)</f>
        <v>3.58</v>
      </c>
      <c r="S42" s="62" t="n">
        <f aca="false">ROUND(Лист1!C41,3)</f>
        <v>0.132</v>
      </c>
      <c r="T42" s="31" t="n">
        <v>0.965290133421105</v>
      </c>
      <c r="U42" s="1" t="n">
        <f aca="false">N42-T42-H42</f>
        <v>0.000709866578895192</v>
      </c>
    </row>
    <row r="43" customFormat="false" ht="12.75" hidden="false" customHeight="false" outlineLevel="0" collapsed="false">
      <c r="A43" s="58" t="n">
        <f aca="false">Лист1!A42</f>
        <v>34</v>
      </c>
      <c r="B43" s="18" t="str">
        <f aca="false">Лист1!B42</f>
        <v>Білоруська, 23 А</v>
      </c>
      <c r="C43" s="59" t="n">
        <f aca="false">ROUND(Лист1!D42*1.2,3)</f>
        <v>0.27</v>
      </c>
      <c r="D43" s="59" t="n">
        <f aca="false">ROUND(Лист1!E42*1.2,3)</f>
        <v>0</v>
      </c>
      <c r="E43" s="59" t="n">
        <f aca="false">ROUND(Лист1!F42*1.2,3)</f>
        <v>0</v>
      </c>
      <c r="F43" s="59" t="n">
        <f aca="false">ROUND(Лист1!G42*1.2,3)</f>
        <v>0.001</v>
      </c>
      <c r="G43" s="59" t="n">
        <f aca="false">ROUND(Лист1!H42*1.2,3)</f>
        <v>0</v>
      </c>
      <c r="H43" s="59" t="n">
        <f aca="false">IF(G43&lt;&gt;0,$A$4,0)</f>
        <v>0</v>
      </c>
      <c r="I43" s="59" t="n">
        <f aca="false">ROUND(Лист1!I42*1.2,3)</f>
        <v>0.081</v>
      </c>
      <c r="J43" s="59" t="n">
        <f aca="false">ROUND(Лист1!J42*1.2,3)</f>
        <v>0.039</v>
      </c>
      <c r="K43" s="59" t="n">
        <f aca="false">ROUND(Лист1!K42*1.2,3)</f>
        <v>0.357</v>
      </c>
      <c r="L43" s="59" t="n">
        <f aca="false">ROUND(Лист1!L42*1.2,3)</f>
        <v>0.27</v>
      </c>
      <c r="M43" s="59" t="n">
        <f aca="false">ROUND(Лист1!M42*1.2,3)</f>
        <v>0</v>
      </c>
      <c r="N43" s="60" t="n">
        <f aca="false">C43+D43+E43+F43+G43+I43+J43+K43+L43+M43+H43</f>
        <v>1.018</v>
      </c>
      <c r="O43" s="59" t="n">
        <f aca="false">IF(Лист1!R42&lt;&gt;0,Лист1!R42-0.049,0)</f>
        <v>0</v>
      </c>
      <c r="P43" s="59" t="n">
        <f aca="false">IF(Лист1!R42&lt;&gt;0,0.049,0)</f>
        <v>0</v>
      </c>
      <c r="Q43" s="61" t="n">
        <f aca="false">N43+O43+P43</f>
        <v>1.018</v>
      </c>
      <c r="R43" s="59" t="n">
        <f aca="false">ROUND(Лист1!T42,3)</f>
        <v>3.58</v>
      </c>
      <c r="S43" s="62" t="n">
        <f aca="false">ROUND(Лист1!C42,3)</f>
        <v>0</v>
      </c>
      <c r="T43" s="31" t="n">
        <v>1.01957307596455</v>
      </c>
      <c r="U43" s="1" t="n">
        <f aca="false">N43-T43-H43</f>
        <v>-0.00157307596454892</v>
      </c>
    </row>
    <row r="44" customFormat="false" ht="12.75" hidden="false" customHeight="false" outlineLevel="0" collapsed="false">
      <c r="A44" s="58" t="n">
        <f aca="false">Лист1!A43</f>
        <v>35</v>
      </c>
      <c r="B44" s="18" t="str">
        <f aca="false">Лист1!B43</f>
        <v>Білоруська, 24</v>
      </c>
      <c r="C44" s="59" t="n">
        <f aca="false">ROUND(Лист1!D43*1.2,3)</f>
        <v>0.044</v>
      </c>
      <c r="D44" s="59" t="n">
        <f aca="false">ROUND(Лист1!E43*1.2,3)</f>
        <v>0.011</v>
      </c>
      <c r="E44" s="59" t="n">
        <f aca="false">ROUND(Лист1!F43*1.2,3)</f>
        <v>0.042</v>
      </c>
      <c r="F44" s="59" t="n">
        <f aca="false">ROUND(Лист1!G43*1.2,3)</f>
        <v>0.001</v>
      </c>
      <c r="G44" s="59" t="n">
        <f aca="false">ROUND(Лист1!H43*1.2,3)</f>
        <v>0.017</v>
      </c>
      <c r="H44" s="59" t="n">
        <f aca="false">IF(G44&lt;&gt;0,$A$4,0)</f>
        <v>0.038</v>
      </c>
      <c r="I44" s="59" t="n">
        <f aca="false">ROUND(Лист1!I43*1.2,3)</f>
        <v>0.081</v>
      </c>
      <c r="J44" s="59" t="n">
        <f aca="false">ROUND(Лист1!J43*1.2,3)</f>
        <v>0.004</v>
      </c>
      <c r="K44" s="59" t="n">
        <f aca="false">ROUND(Лист1!K43*1.2,3)</f>
        <v>0.249</v>
      </c>
      <c r="L44" s="59" t="n">
        <f aca="false">ROUND(Лист1!L43*1.2,3)</f>
        <v>0.278</v>
      </c>
      <c r="M44" s="59" t="n">
        <f aca="false">ROUND(Лист1!M43*1.2,3)</f>
        <v>0.189</v>
      </c>
      <c r="N44" s="60" t="n">
        <f aca="false">C44+D44+E44+F44+G44+I44+J44+K44+L44+M44+H44</f>
        <v>0.954</v>
      </c>
      <c r="O44" s="59" t="n">
        <f aca="false">IF(Лист1!R43&lt;&gt;0,Лист1!R43-0.049,0)</f>
        <v>0</v>
      </c>
      <c r="P44" s="59" t="n">
        <f aca="false">IF(Лист1!R43&lt;&gt;0,0.049,0)</f>
        <v>0</v>
      </c>
      <c r="Q44" s="61" t="n">
        <f aca="false">N44+O44+P44</f>
        <v>0.954</v>
      </c>
      <c r="R44" s="59" t="n">
        <f aca="false">ROUND(Лист1!T43,3)</f>
        <v>3.58</v>
      </c>
      <c r="S44" s="62" t="n">
        <f aca="false">ROUND(Лист1!C43,3)</f>
        <v>0.148</v>
      </c>
      <c r="T44" s="31" t="n">
        <v>0.916206912336369</v>
      </c>
      <c r="U44" s="1" t="n">
        <f aca="false">N44-T44-H44</f>
        <v>-0.000206912336368791</v>
      </c>
    </row>
    <row r="45" customFormat="false" ht="12.75" hidden="false" customHeight="false" outlineLevel="0" collapsed="false">
      <c r="A45" s="58" t="n">
        <f aca="false">Лист1!A44</f>
        <v>36</v>
      </c>
      <c r="B45" s="18" t="str">
        <f aca="false">Лист1!B44</f>
        <v>Білоруська, 29</v>
      </c>
      <c r="C45" s="59" t="n">
        <f aca="false">ROUND(Лист1!D44*1.2,3)</f>
        <v>0.332</v>
      </c>
      <c r="D45" s="59" t="n">
        <f aca="false">ROUND(Лист1!E44*1.2,3)</f>
        <v>0</v>
      </c>
      <c r="E45" s="59" t="n">
        <f aca="false">ROUND(Лист1!F44*1.2,3)</f>
        <v>0</v>
      </c>
      <c r="F45" s="59" t="n">
        <f aca="false">ROUND(Лист1!G44*1.2,3)</f>
        <v>0.002</v>
      </c>
      <c r="G45" s="59" t="n">
        <f aca="false">ROUND(Лист1!H44*1.2,3)</f>
        <v>0</v>
      </c>
      <c r="H45" s="59" t="n">
        <f aca="false">IF(G45&lt;&gt;0,$A$4,0)</f>
        <v>0</v>
      </c>
      <c r="I45" s="59" t="n">
        <f aca="false">ROUND(Лист1!I44*1.2,3)</f>
        <v>0.081</v>
      </c>
      <c r="J45" s="59" t="n">
        <f aca="false">ROUND(Лист1!J44*1.2,3)</f>
        <v>0.058</v>
      </c>
      <c r="K45" s="59" t="n">
        <f aca="false">ROUND(Лист1!K44*1.2,3)</f>
        <v>0.357</v>
      </c>
      <c r="L45" s="59" t="n">
        <f aca="false">ROUND(Лист1!L44*1.2,3)</f>
        <v>0.28</v>
      </c>
      <c r="M45" s="59" t="n">
        <f aca="false">ROUND(Лист1!M44*1.2,3)</f>
        <v>0</v>
      </c>
      <c r="N45" s="60" t="n">
        <f aca="false">C45+D45+E45+F45+G45+I45+J45+K45+L45+M45+H45</f>
        <v>1.11</v>
      </c>
      <c r="O45" s="59" t="n">
        <f aca="false">IF(Лист1!R44&lt;&gt;0,Лист1!R44-0.049,0)</f>
        <v>0</v>
      </c>
      <c r="P45" s="59" t="n">
        <f aca="false">IF(Лист1!R44&lt;&gt;0,0.049,0)</f>
        <v>0</v>
      </c>
      <c r="Q45" s="61" t="n">
        <f aca="false">N45+O45+P45</f>
        <v>1.11</v>
      </c>
      <c r="R45" s="59" t="n">
        <f aca="false">ROUND(Лист1!T44,3)</f>
        <v>3.58</v>
      </c>
      <c r="S45" s="62" t="n">
        <f aca="false">ROUND(Лист1!C44,3)</f>
        <v>0</v>
      </c>
      <c r="T45" s="31" t="n">
        <v>1.11039207257709</v>
      </c>
      <c r="U45" s="1" t="n">
        <f aca="false">N45-T45-H45</f>
        <v>-0.000392072577088287</v>
      </c>
    </row>
    <row r="46" customFormat="false" ht="12.75" hidden="false" customHeight="false" outlineLevel="0" collapsed="false">
      <c r="A46" s="58" t="n">
        <f aca="false">Лист1!A45</f>
        <v>37</v>
      </c>
      <c r="B46" s="18" t="str">
        <f aca="false">Лист1!B45</f>
        <v>Білоруська, 30</v>
      </c>
      <c r="C46" s="59" t="n">
        <f aca="false">ROUND(Лист1!D45*1.2,3)</f>
        <v>0.158</v>
      </c>
      <c r="D46" s="59" t="n">
        <f aca="false">ROUND(Лист1!E45*1.2,3)</f>
        <v>0.005</v>
      </c>
      <c r="E46" s="59" t="n">
        <f aca="false">ROUND(Лист1!F45*1.2,3)</f>
        <v>0.021</v>
      </c>
      <c r="F46" s="59" t="n">
        <f aca="false">ROUND(Лист1!G45*1.2,3)</f>
        <v>0.002</v>
      </c>
      <c r="G46" s="59" t="n">
        <f aca="false">ROUND(Лист1!H45*1.2,3)</f>
        <v>0.025</v>
      </c>
      <c r="H46" s="59" t="n">
        <f aca="false">IF(G46&lt;&gt;0,$A$4,0)</f>
        <v>0.038</v>
      </c>
      <c r="I46" s="59" t="n">
        <f aca="false">ROUND(Лист1!I45*1.2,3)</f>
        <v>0.081</v>
      </c>
      <c r="J46" s="59" t="n">
        <f aca="false">ROUND(Лист1!J45*1.2,3)</f>
        <v>0.006</v>
      </c>
      <c r="K46" s="59" t="n">
        <f aca="false">ROUND(Лист1!K45*1.2,3)</f>
        <v>0.282</v>
      </c>
      <c r="L46" s="59" t="n">
        <f aca="false">ROUND(Лист1!L45*1.2,3)</f>
        <v>0.28</v>
      </c>
      <c r="M46" s="59" t="n">
        <f aca="false">ROUND(Лист1!M45*1.2,3)</f>
        <v>0.189</v>
      </c>
      <c r="N46" s="60" t="n">
        <f aca="false">C46+D46+E46+F46+G46+I46+J46+K46+L46+M46+H46</f>
        <v>1.087</v>
      </c>
      <c r="O46" s="59" t="n">
        <f aca="false">IF(Лист1!R45&lt;&gt;0,Лист1!R45-0.049,0)</f>
        <v>0.304337120004547</v>
      </c>
      <c r="P46" s="59" t="n">
        <f aca="false">IF(Лист1!R45&lt;&gt;0,0.049,0)</f>
        <v>0.049</v>
      </c>
      <c r="Q46" s="61" t="n">
        <f aca="false">N46+O46+P46</f>
        <v>1.44033712000455</v>
      </c>
      <c r="R46" s="59" t="n">
        <f aca="false">ROUND(Лист1!T45,3)</f>
        <v>3.58</v>
      </c>
      <c r="S46" s="62" t="n">
        <f aca="false">ROUND(Лист1!C45,3)</f>
        <v>0.241</v>
      </c>
      <c r="T46" s="31" t="n">
        <v>1.0483624715135</v>
      </c>
      <c r="U46" s="1" t="n">
        <f aca="false">N46-T46-H46</f>
        <v>0.000637528486504814</v>
      </c>
    </row>
    <row r="47" customFormat="false" ht="12.75" hidden="false" customHeight="false" outlineLevel="0" collapsed="false">
      <c r="A47" s="58" t="n">
        <f aca="false">Лист1!A46</f>
        <v>38</v>
      </c>
      <c r="B47" s="18" t="str">
        <f aca="false">Лист1!B46</f>
        <v>Білоруська, 30А</v>
      </c>
      <c r="C47" s="59" t="n">
        <f aca="false">ROUND(Лист1!D46*1.2,3)</f>
        <v>0.134</v>
      </c>
      <c r="D47" s="59" t="n">
        <f aca="false">ROUND(Лист1!E46*1.2,3)</f>
        <v>0.002</v>
      </c>
      <c r="E47" s="59" t="n">
        <f aca="false">ROUND(Лист1!F46*1.2,3)</f>
        <v>0.006</v>
      </c>
      <c r="F47" s="59" t="n">
        <f aca="false">ROUND(Лист1!G46*1.2,3)</f>
        <v>0.001</v>
      </c>
      <c r="G47" s="59" t="n">
        <f aca="false">ROUND(Лист1!H46*1.2,3)</f>
        <v>0.016</v>
      </c>
      <c r="H47" s="59" t="n">
        <f aca="false">IF(G47&lt;&gt;0,$A$4,0)</f>
        <v>0.038</v>
      </c>
      <c r="I47" s="59" t="n">
        <f aca="false">ROUND(Лист1!I46*1.2,3)</f>
        <v>0.081</v>
      </c>
      <c r="J47" s="59" t="n">
        <f aca="false">ROUND(Лист1!J46*1.2,3)</f>
        <v>0.004</v>
      </c>
      <c r="K47" s="59" t="n">
        <f aca="false">ROUND(Лист1!K46*1.2,3)</f>
        <v>0.282</v>
      </c>
      <c r="L47" s="59" t="n">
        <f aca="false">ROUND(Лист1!L46*1.2,3)</f>
        <v>0.259</v>
      </c>
      <c r="M47" s="59" t="n">
        <f aca="false">ROUND(Лист1!M46*1.2,3)</f>
        <v>0.189</v>
      </c>
      <c r="N47" s="60" t="n">
        <f aca="false">C47+D47+E47+F47+G47+I47+J47+K47+L47+M47+H47</f>
        <v>1.012</v>
      </c>
      <c r="O47" s="59" t="n">
        <f aca="false">IF(Лист1!R46&lt;&gt;0,Лист1!R46-0.049,0)</f>
        <v>0.304337120004547</v>
      </c>
      <c r="P47" s="59" t="n">
        <f aca="false">IF(Лист1!R46&lt;&gt;0,0.049,0)</f>
        <v>0.049</v>
      </c>
      <c r="Q47" s="61" t="n">
        <f aca="false">N47+O47+P47</f>
        <v>1.36533712000455</v>
      </c>
      <c r="R47" s="59" t="n">
        <f aca="false">ROUND(Лист1!T46,3)</f>
        <v>3.58</v>
      </c>
      <c r="S47" s="62" t="n">
        <f aca="false">ROUND(Лист1!C46,3)</f>
        <v>0.085</v>
      </c>
      <c r="T47" s="31" t="n">
        <v>0.972847880208726</v>
      </c>
      <c r="U47" s="1" t="n">
        <f aca="false">N47-T47-H47</f>
        <v>0.00115211979127431</v>
      </c>
    </row>
    <row r="48" customFormat="false" ht="12.75" hidden="false" customHeight="false" outlineLevel="0" collapsed="false">
      <c r="A48" s="58" t="n">
        <f aca="false">Лист1!A47</f>
        <v>39</v>
      </c>
      <c r="B48" s="18" t="str">
        <f aca="false">Лист1!B47</f>
        <v>Білоруська, 30Б</v>
      </c>
      <c r="C48" s="59" t="n">
        <f aca="false">ROUND(Лист1!D47*1.2,3)</f>
        <v>0.132</v>
      </c>
      <c r="D48" s="59" t="n">
        <f aca="false">ROUND(Лист1!E47*1.2,3)</f>
        <v>0.002</v>
      </c>
      <c r="E48" s="59" t="n">
        <f aca="false">ROUND(Лист1!F47*1.2,3)</f>
        <v>0.006</v>
      </c>
      <c r="F48" s="59" t="n">
        <f aca="false">ROUND(Лист1!G47*1.2,3)</f>
        <v>0.001</v>
      </c>
      <c r="G48" s="59" t="n">
        <f aca="false">ROUND(Лист1!H47*1.2,3)</f>
        <v>0.015</v>
      </c>
      <c r="H48" s="59" t="n">
        <f aca="false">IF(G48&lt;&gt;0,$A$4,0)</f>
        <v>0.038</v>
      </c>
      <c r="I48" s="59" t="n">
        <f aca="false">ROUND(Лист1!I47*1.2,3)</f>
        <v>0.081</v>
      </c>
      <c r="J48" s="59" t="n">
        <f aca="false">ROUND(Лист1!J47*1.2,3)</f>
        <v>0.004</v>
      </c>
      <c r="K48" s="59" t="n">
        <f aca="false">ROUND(Лист1!K47*1.2,3)</f>
        <v>0.282</v>
      </c>
      <c r="L48" s="59" t="n">
        <f aca="false">ROUND(Лист1!L47*1.2,3)</f>
        <v>0.251</v>
      </c>
      <c r="M48" s="59" t="n">
        <f aca="false">ROUND(Лист1!M47*1.2,3)</f>
        <v>0.189</v>
      </c>
      <c r="N48" s="60" t="n">
        <f aca="false">C48+D48+E48+F48+G48+I48+J48+K48+L48+M48+H48</f>
        <v>1.001</v>
      </c>
      <c r="O48" s="59" t="n">
        <f aca="false">IF(Лист1!R47&lt;&gt;0,Лист1!R47-0.049,0)</f>
        <v>0.304337120004547</v>
      </c>
      <c r="P48" s="59" t="n">
        <f aca="false">IF(Лист1!R47&lt;&gt;0,0.049,0)</f>
        <v>0.049</v>
      </c>
      <c r="Q48" s="61" t="n">
        <f aca="false">N48+O48+P48</f>
        <v>1.35433712000455</v>
      </c>
      <c r="R48" s="59" t="n">
        <f aca="false">ROUND(Лист1!T47,3)</f>
        <v>3.58</v>
      </c>
      <c r="S48" s="62" t="n">
        <f aca="false">ROUND(Лист1!C47,3)</f>
        <v>0.084</v>
      </c>
      <c r="T48" s="31" t="n">
        <v>0.962991604564638</v>
      </c>
      <c r="U48" s="1" t="n">
        <f aca="false">N48-T48-H48</f>
        <v>8.39543536172022E-006</v>
      </c>
    </row>
    <row r="49" customFormat="false" ht="12.75" hidden="false" customHeight="false" outlineLevel="0" collapsed="false">
      <c r="A49" s="58" t="n">
        <f aca="false">Лист1!A48</f>
        <v>40</v>
      </c>
      <c r="B49" s="18" t="str">
        <f aca="false">Лист1!B48</f>
        <v>Білоруська, 31</v>
      </c>
      <c r="C49" s="59" t="n">
        <f aca="false">ROUND(Лист1!D48*1.2,3)</f>
        <v>0.326</v>
      </c>
      <c r="D49" s="59" t="n">
        <f aca="false">ROUND(Лист1!E48*1.2,3)</f>
        <v>0</v>
      </c>
      <c r="E49" s="59" t="n">
        <f aca="false">ROUND(Лист1!F48*1.2,3)</f>
        <v>0</v>
      </c>
      <c r="F49" s="59" t="n">
        <f aca="false">ROUND(Лист1!G48*1.2,3)</f>
        <v>0.002</v>
      </c>
      <c r="G49" s="59" t="n">
        <f aca="false">ROUND(Лист1!H48*1.2,3)</f>
        <v>0</v>
      </c>
      <c r="H49" s="59" t="n">
        <f aca="false">IF(G49&lt;&gt;0,$A$4,0)</f>
        <v>0</v>
      </c>
      <c r="I49" s="59" t="n">
        <f aca="false">ROUND(Лист1!I48*1.2,3)</f>
        <v>0.081</v>
      </c>
      <c r="J49" s="59" t="n">
        <f aca="false">ROUND(Лист1!J48*1.2,3)</f>
        <v>0.06</v>
      </c>
      <c r="K49" s="59" t="n">
        <f aca="false">ROUND(Лист1!K48*1.2,3)</f>
        <v>0.357</v>
      </c>
      <c r="L49" s="59" t="n">
        <f aca="false">ROUND(Лист1!L48*1.2,3)</f>
        <v>0.286</v>
      </c>
      <c r="M49" s="59" t="n">
        <f aca="false">ROUND(Лист1!M48*1.2,3)</f>
        <v>0</v>
      </c>
      <c r="N49" s="60" t="n">
        <f aca="false">C49+D49+E49+F49+G49+I49+J49+K49+L49+M49+H49</f>
        <v>1.112</v>
      </c>
      <c r="O49" s="59" t="n">
        <f aca="false">IF(Лист1!R48&lt;&gt;0,Лист1!R48-0.049,0)</f>
        <v>0</v>
      </c>
      <c r="P49" s="59" t="n">
        <f aca="false">IF(Лист1!R48&lt;&gt;0,0.049,0)</f>
        <v>0</v>
      </c>
      <c r="Q49" s="61" t="n">
        <f aca="false">N49+O49+P49</f>
        <v>1.112</v>
      </c>
      <c r="R49" s="59" t="n">
        <f aca="false">ROUND(Лист1!T48,3)</f>
        <v>3.58</v>
      </c>
      <c r="S49" s="62" t="n">
        <f aca="false">ROUND(Лист1!C48,3)</f>
        <v>0</v>
      </c>
      <c r="T49" s="31" t="n">
        <v>1.11166128756978</v>
      </c>
      <c r="U49" s="1" t="n">
        <f aca="false">N49-T49-H49</f>
        <v>0.000338712430219879</v>
      </c>
    </row>
    <row r="50" customFormat="false" ht="12.75" hidden="false" customHeight="false" outlineLevel="0" collapsed="false">
      <c r="A50" s="58" t="n">
        <f aca="false">Лист1!A49</f>
        <v>41</v>
      </c>
      <c r="B50" s="18" t="str">
        <f aca="false">Лист1!B49</f>
        <v>Білоруська, 32</v>
      </c>
      <c r="C50" s="59" t="n">
        <f aca="false">ROUND(Лист1!D49*1.2,3)</f>
        <v>0.198</v>
      </c>
      <c r="D50" s="59" t="n">
        <f aca="false">ROUND(Лист1!E49*1.2,3)</f>
        <v>0.003</v>
      </c>
      <c r="E50" s="59" t="n">
        <f aca="false">ROUND(Лист1!F49*1.2,3)</f>
        <v>0.013</v>
      </c>
      <c r="F50" s="59" t="n">
        <f aca="false">ROUND(Лист1!G49*1.2,3)</f>
        <v>0.001</v>
      </c>
      <c r="G50" s="59" t="n">
        <f aca="false">ROUND(Лист1!H49*1.2,3)</f>
        <v>0.017</v>
      </c>
      <c r="H50" s="59" t="n">
        <f aca="false">IF(G50&lt;&gt;0,$A$4,0)</f>
        <v>0.038</v>
      </c>
      <c r="I50" s="59" t="n">
        <f aca="false">ROUND(Лист1!I49*1.2,3)</f>
        <v>0.081</v>
      </c>
      <c r="J50" s="59" t="n">
        <f aca="false">ROUND(Лист1!J49*1.2,3)</f>
        <v>0.004</v>
      </c>
      <c r="K50" s="59" t="n">
        <f aca="false">ROUND(Лист1!K49*1.2,3)</f>
        <v>0.249</v>
      </c>
      <c r="L50" s="59" t="n">
        <f aca="false">ROUND(Лист1!L49*1.2,3)</f>
        <v>0.282</v>
      </c>
      <c r="M50" s="59" t="n">
        <f aca="false">ROUND(Лист1!M49*1.2,3)</f>
        <v>0.189</v>
      </c>
      <c r="N50" s="60" t="n">
        <f aca="false">C50+D50+E50+F50+G50+I50+J50+K50+L50+M50+H50</f>
        <v>1.075</v>
      </c>
      <c r="O50" s="59" t="n">
        <f aca="false">IF(Лист1!R49&lt;&gt;0,Лист1!R49-0.049,0)</f>
        <v>0</v>
      </c>
      <c r="P50" s="59" t="n">
        <f aca="false">IF(Лист1!R49&lt;&gt;0,0.049,0)</f>
        <v>0</v>
      </c>
      <c r="Q50" s="61" t="n">
        <f aca="false">N50+O50+P50</f>
        <v>1.075</v>
      </c>
      <c r="R50" s="59" t="n">
        <f aca="false">ROUND(Лист1!T49,3)</f>
        <v>3.58</v>
      </c>
      <c r="S50" s="62" t="n">
        <f aca="false">ROUND(Лист1!C49,3)</f>
        <v>0.139</v>
      </c>
      <c r="T50" s="31" t="n">
        <v>1.03824051544074</v>
      </c>
      <c r="U50" s="1" t="n">
        <f aca="false">N50-T50-H50</f>
        <v>-0.00124051544074241</v>
      </c>
    </row>
    <row r="51" customFormat="false" ht="12.75" hidden="false" customHeight="false" outlineLevel="0" collapsed="false">
      <c r="A51" s="58" t="n">
        <f aca="false">Лист1!A50</f>
        <v>42</v>
      </c>
      <c r="B51" s="18" t="str">
        <f aca="false">Лист1!B50</f>
        <v>Білоруська, 53</v>
      </c>
      <c r="C51" s="59" t="n">
        <f aca="false">ROUND(Лист1!D50*1.2,3)</f>
        <v>0.302</v>
      </c>
      <c r="D51" s="59" t="n">
        <f aca="false">ROUND(Лист1!E50*1.2,3)</f>
        <v>0</v>
      </c>
      <c r="E51" s="59" t="n">
        <f aca="false">ROUND(Лист1!F50*1.2,3)</f>
        <v>0</v>
      </c>
      <c r="F51" s="59" t="n">
        <f aca="false">ROUND(Лист1!G50*1.2,3)</f>
        <v>0.003</v>
      </c>
      <c r="G51" s="59" t="n">
        <f aca="false">ROUND(Лист1!H50*1.2,3)</f>
        <v>0</v>
      </c>
      <c r="H51" s="59" t="n">
        <f aca="false">IF(G51&lt;&gt;0,$A$4,0)</f>
        <v>0</v>
      </c>
      <c r="I51" s="59" t="n">
        <f aca="false">ROUND(Лист1!I50*1.2,3)</f>
        <v>0.081</v>
      </c>
      <c r="J51" s="59" t="n">
        <f aca="false">ROUND(Лист1!J50*1.2,3)</f>
        <v>0.088</v>
      </c>
      <c r="K51" s="59" t="n">
        <f aca="false">ROUND(Лист1!K50*1.2,3)</f>
        <v>0.357</v>
      </c>
      <c r="L51" s="59" t="n">
        <f aca="false">ROUND(Лист1!L50*1.2,3)</f>
        <v>0.303</v>
      </c>
      <c r="M51" s="59" t="n">
        <f aca="false">ROUND(Лист1!M50*1.2,3)</f>
        <v>0</v>
      </c>
      <c r="N51" s="60" t="n">
        <f aca="false">C51+D51+E51+F51+G51+I51+J51+K51+L51+M51+H51</f>
        <v>1.134</v>
      </c>
      <c r="O51" s="59" t="n">
        <f aca="false">IF(Лист1!R50&lt;&gt;0,Лист1!R50-0.049,0)</f>
        <v>0</v>
      </c>
      <c r="P51" s="59" t="n">
        <f aca="false">IF(Лист1!R50&lt;&gt;0,0.049,0)</f>
        <v>0</v>
      </c>
      <c r="Q51" s="61" t="n">
        <f aca="false">N51+O51+P51</f>
        <v>1.134</v>
      </c>
      <c r="R51" s="59" t="n">
        <f aca="false">ROUND(Лист1!T50,3)</f>
        <v>3.58</v>
      </c>
      <c r="S51" s="62" t="n">
        <f aca="false">ROUND(Лист1!C50,3)</f>
        <v>0</v>
      </c>
      <c r="T51" s="31" t="n">
        <v>1.13411660000938</v>
      </c>
      <c r="U51" s="1" t="n">
        <f aca="false">N51-T51-H51</f>
        <v>-0.000116600009375523</v>
      </c>
    </row>
    <row r="52" customFormat="false" ht="12.75" hidden="false" customHeight="false" outlineLevel="0" collapsed="false">
      <c r="A52" s="58" t="n">
        <f aca="false">Лист1!A51</f>
        <v>43</v>
      </c>
      <c r="B52" s="18" t="str">
        <f aca="false">Лист1!B51</f>
        <v>Білоруська, 56</v>
      </c>
      <c r="C52" s="59" t="n">
        <f aca="false">ROUND(Лист1!D51*1.2,3)</f>
        <v>0.321</v>
      </c>
      <c r="D52" s="59" t="n">
        <f aca="false">ROUND(Лист1!E51*1.2,3)</f>
        <v>0</v>
      </c>
      <c r="E52" s="59" t="n">
        <f aca="false">ROUND(Лист1!F51*1.2,3)</f>
        <v>0</v>
      </c>
      <c r="F52" s="59" t="n">
        <f aca="false">ROUND(Лист1!G51*1.2,3)</f>
        <v>0.002</v>
      </c>
      <c r="G52" s="59" t="n">
        <f aca="false">ROUND(Лист1!H51*1.2,3)</f>
        <v>0</v>
      </c>
      <c r="H52" s="59" t="n">
        <f aca="false">IF(G52&lt;&gt;0,$A$4,0)</f>
        <v>0</v>
      </c>
      <c r="I52" s="59" t="n">
        <f aca="false">ROUND(Лист1!I51*1.2,3)</f>
        <v>0.081</v>
      </c>
      <c r="J52" s="59" t="n">
        <f aca="false">ROUND(Лист1!J51*1.2,3)</f>
        <v>0.072</v>
      </c>
      <c r="K52" s="59" t="n">
        <f aca="false">ROUND(Лист1!K51*1.2,3)</f>
        <v>0.357</v>
      </c>
      <c r="L52" s="59" t="n">
        <f aca="false">ROUND(Лист1!L51*1.2,3)</f>
        <v>0.297</v>
      </c>
      <c r="M52" s="59" t="n">
        <f aca="false">ROUND(Лист1!M51*1.2,3)</f>
        <v>0</v>
      </c>
      <c r="N52" s="60" t="n">
        <f aca="false">C52+D52+E52+F52+G52+I52+J52+K52+L52+M52+H52</f>
        <v>1.13</v>
      </c>
      <c r="O52" s="59" t="n">
        <f aca="false">IF(Лист1!R51&lt;&gt;0,Лист1!R51-0.049,0)</f>
        <v>0</v>
      </c>
      <c r="P52" s="59" t="n">
        <f aca="false">IF(Лист1!R51&lt;&gt;0,0.049,0)</f>
        <v>0</v>
      </c>
      <c r="Q52" s="61" t="n">
        <f aca="false">N52+O52+P52</f>
        <v>1.13</v>
      </c>
      <c r="R52" s="59" t="n">
        <f aca="false">ROUND(Лист1!T51,3)</f>
        <v>3.58</v>
      </c>
      <c r="S52" s="62" t="n">
        <f aca="false">ROUND(Лист1!C51,3)</f>
        <v>0</v>
      </c>
      <c r="T52" s="31" t="n">
        <v>1.13001362360189</v>
      </c>
      <c r="U52" s="1" t="n">
        <f aca="false">N52-T52-H52</f>
        <v>-1.36236018875024E-005</v>
      </c>
    </row>
    <row r="53" customFormat="false" ht="12.75" hidden="false" customHeight="false" outlineLevel="0" collapsed="false">
      <c r="A53" s="58" t="n">
        <f aca="false">Лист1!A52</f>
        <v>44</v>
      </c>
      <c r="B53" s="18" t="str">
        <f aca="false">Лист1!B52</f>
        <v>Білоруська, 58 А</v>
      </c>
      <c r="C53" s="59" t="n">
        <f aca="false">ROUND(Лист1!D52*1.2,3)</f>
        <v>0.262</v>
      </c>
      <c r="D53" s="59" t="n">
        <f aca="false">ROUND(Лист1!E52*1.2,3)</f>
        <v>0.004</v>
      </c>
      <c r="E53" s="59" t="n">
        <f aca="false">ROUND(Лист1!F52*1.2,3)</f>
        <v>0.017</v>
      </c>
      <c r="F53" s="59" t="n">
        <f aca="false">ROUND(Лист1!G52*1.2,3)</f>
        <v>0.002</v>
      </c>
      <c r="G53" s="59" t="n">
        <f aca="false">ROUND(Лист1!H52*1.2,3)</f>
        <v>0.024</v>
      </c>
      <c r="H53" s="59" t="n">
        <f aca="false">IF(G53&lt;&gt;0,$A$4,0)</f>
        <v>0.038</v>
      </c>
      <c r="I53" s="59" t="n">
        <f aca="false">ROUND(Лист1!I52*1.2,3)</f>
        <v>0.081</v>
      </c>
      <c r="J53" s="59" t="n">
        <f aca="false">ROUND(Лист1!J52*1.2,3)</f>
        <v>0.069</v>
      </c>
      <c r="K53" s="59" t="n">
        <f aca="false">ROUND(Лист1!K52*1.2,3)</f>
        <v>0.357</v>
      </c>
      <c r="L53" s="59" t="n">
        <f aca="false">ROUND(Лист1!L52*1.2,3)</f>
        <v>0.272</v>
      </c>
      <c r="M53" s="59" t="n">
        <f aca="false">ROUND(Лист1!M52*1.2,3)</f>
        <v>0</v>
      </c>
      <c r="N53" s="60" t="n">
        <f aca="false">C53+D53+E53+F53+G53+I53+J53+K53+L53+M53+H53</f>
        <v>1.126</v>
      </c>
      <c r="O53" s="59" t="n">
        <f aca="false">IF(Лист1!R52&lt;&gt;0,Лист1!R52-0.049,0)</f>
        <v>0</v>
      </c>
      <c r="P53" s="59" t="n">
        <f aca="false">IF(Лист1!R52&lt;&gt;0,0.049,0)</f>
        <v>0</v>
      </c>
      <c r="Q53" s="61" t="n">
        <f aca="false">N53+O53+P53</f>
        <v>1.126</v>
      </c>
      <c r="R53" s="59" t="n">
        <f aca="false">ROUND(Лист1!T52,3)</f>
        <v>3.58</v>
      </c>
      <c r="S53" s="62" t="n">
        <f aca="false">ROUND(Лист1!C52,3)</f>
        <v>0.276</v>
      </c>
      <c r="T53" s="31" t="n">
        <v>1.08829029026809</v>
      </c>
      <c r="U53" s="1" t="n">
        <f aca="false">N53-T53-H53</f>
        <v>-0.000290290268092096</v>
      </c>
    </row>
    <row r="54" customFormat="false" ht="12.75" hidden="false" customHeight="false" outlineLevel="0" collapsed="false">
      <c r="A54" s="58" t="n">
        <f aca="false">Лист1!A53</f>
        <v>45</v>
      </c>
      <c r="B54" s="18" t="str">
        <f aca="false">Лист1!B53</f>
        <v>Білоруська, 85</v>
      </c>
      <c r="C54" s="59" t="n">
        <f aca="false">ROUND(Лист1!D53*1.2,3)</f>
        <v>0.222</v>
      </c>
      <c r="D54" s="59" t="n">
        <f aca="false">ROUND(Лист1!E53*1.2,3)</f>
        <v>0.004</v>
      </c>
      <c r="E54" s="59" t="n">
        <f aca="false">ROUND(Лист1!F53*1.2,3)</f>
        <v>0.015</v>
      </c>
      <c r="F54" s="59" t="n">
        <f aca="false">ROUND(Лист1!G53*1.2,3)</f>
        <v>0.001</v>
      </c>
      <c r="G54" s="59" t="n">
        <f aca="false">ROUND(Лист1!H53*1.2,3)</f>
        <v>0.018</v>
      </c>
      <c r="H54" s="59" t="n">
        <f aca="false">IF(G54&lt;&gt;0,$A$4,0)</f>
        <v>0.038</v>
      </c>
      <c r="I54" s="59" t="n">
        <f aca="false">ROUND(Лист1!I53*1.2,3)</f>
        <v>0.081</v>
      </c>
      <c r="J54" s="59" t="n">
        <f aca="false">ROUND(Лист1!J53*1.2,3)</f>
        <v>0.004</v>
      </c>
      <c r="K54" s="59" t="n">
        <f aca="false">ROUND(Лист1!K53*1.2,3)</f>
        <v>0.249</v>
      </c>
      <c r="L54" s="59" t="n">
        <f aca="false">ROUND(Лист1!L53*1.2,3)</f>
        <v>0.285</v>
      </c>
      <c r="M54" s="59" t="n">
        <f aca="false">ROUND(Лист1!M53*1.2,3)</f>
        <v>0.189</v>
      </c>
      <c r="N54" s="60" t="n">
        <f aca="false">C54+D54+E54+F54+G54+I54+J54+K54+L54+M54+H54</f>
        <v>1.106</v>
      </c>
      <c r="O54" s="59" t="n">
        <f aca="false">IF(Лист1!R53&lt;&gt;0,Лист1!R53-0.049,0)</f>
        <v>0</v>
      </c>
      <c r="P54" s="59" t="n">
        <f aca="false">IF(Лист1!R53&lt;&gt;0,0.049,0)</f>
        <v>0</v>
      </c>
      <c r="Q54" s="61" t="n">
        <f aca="false">N54+O54+P54</f>
        <v>1.106</v>
      </c>
      <c r="R54" s="59" t="n">
        <f aca="false">ROUND(Лист1!T53,3)</f>
        <v>3.58</v>
      </c>
      <c r="S54" s="62" t="n">
        <f aca="false">ROUND(Лист1!C53,3)</f>
        <v>0.188</v>
      </c>
      <c r="T54" s="31" t="n">
        <v>1.06776080794214</v>
      </c>
      <c r="U54" s="1" t="n">
        <f aca="false">N54-T54-H54</f>
        <v>0.000239192057864858</v>
      </c>
    </row>
    <row r="55" customFormat="false" ht="12.75" hidden="false" customHeight="false" outlineLevel="0" collapsed="false">
      <c r="A55" s="58" t="n">
        <f aca="false">Лист1!A54</f>
        <v>46</v>
      </c>
      <c r="B55" s="18" t="str">
        <f aca="false">Лист1!B54</f>
        <v>Волинська, 6</v>
      </c>
      <c r="C55" s="59" t="n">
        <f aca="false">ROUND(Лист1!D54*1.2,3)</f>
        <v>0</v>
      </c>
      <c r="D55" s="59" t="n">
        <f aca="false">ROUND(Лист1!E54*1.2,3)</f>
        <v>0</v>
      </c>
      <c r="E55" s="59" t="n">
        <f aca="false">ROUND(Лист1!F54*1.2,3)</f>
        <v>0</v>
      </c>
      <c r="F55" s="59" t="n">
        <f aca="false">ROUND(Лист1!G54*1.2,3)</f>
        <v>0.002</v>
      </c>
      <c r="G55" s="59" t="n">
        <f aca="false">ROUND(Лист1!H54*1.2,3)</f>
        <v>0</v>
      </c>
      <c r="H55" s="59" t="n">
        <f aca="false">IF(G55&lt;&gt;0,$A$4,0)</f>
        <v>0</v>
      </c>
      <c r="I55" s="59" t="n">
        <f aca="false">ROUND(Лист1!I54*1.2,3)</f>
        <v>0.081</v>
      </c>
      <c r="J55" s="59" t="n">
        <f aca="false">ROUND(Лист1!J54*1.2,3)</f>
        <v>0.058</v>
      </c>
      <c r="K55" s="59" t="n">
        <f aca="false">ROUND(Лист1!K54*1.2,3)</f>
        <v>0.357</v>
      </c>
      <c r="L55" s="59" t="n">
        <f aca="false">ROUND(Лист1!L54*1.2,3)</f>
        <v>0.279</v>
      </c>
      <c r="M55" s="59" t="n">
        <f aca="false">ROUND(Лист1!M54*1.2,3)</f>
        <v>0</v>
      </c>
      <c r="N55" s="60" t="n">
        <f aca="false">C55+D55+E55+F55+G55+I55+J55+K55+L55+M55+H55</f>
        <v>0.777</v>
      </c>
      <c r="O55" s="59" t="n">
        <f aca="false">IF(Лист1!R54&lt;&gt;0,Лист1!R54-0.049,0)</f>
        <v>0</v>
      </c>
      <c r="P55" s="59" t="n">
        <f aca="false">IF(Лист1!R54&lt;&gt;0,0.049,0)</f>
        <v>0</v>
      </c>
      <c r="Q55" s="61" t="n">
        <f aca="false">N55+O55+P55</f>
        <v>0.777</v>
      </c>
      <c r="R55" s="59" t="n">
        <f aca="false">ROUND(Лист1!T54,3)</f>
        <v>3.58</v>
      </c>
      <c r="S55" s="62" t="n">
        <f aca="false">ROUND(Лист1!C54,3)</f>
        <v>0</v>
      </c>
      <c r="T55" s="31" t="n">
        <v>0.777645537373632</v>
      </c>
      <c r="U55" s="1" t="n">
        <f aca="false">N55-T55-H55</f>
        <v>-0.000645537373631711</v>
      </c>
    </row>
    <row r="56" customFormat="false" ht="12.75" hidden="false" customHeight="false" outlineLevel="0" collapsed="false">
      <c r="A56" s="58" t="n">
        <f aca="false">Лист1!A55</f>
        <v>47</v>
      </c>
      <c r="B56" s="18" t="str">
        <f aca="false">Лист1!B55</f>
        <v>Гагаріна Юрія, 10</v>
      </c>
      <c r="C56" s="59" t="n">
        <f aca="false">ROUND(Лист1!D55*1.2,3)</f>
        <v>0.255</v>
      </c>
      <c r="D56" s="59" t="n">
        <f aca="false">ROUND(Лист1!E55*1.2,3)</f>
        <v>0.003</v>
      </c>
      <c r="E56" s="59" t="n">
        <f aca="false">ROUND(Лист1!F55*1.2,3)</f>
        <v>0.013</v>
      </c>
      <c r="F56" s="59" t="n">
        <f aca="false">ROUND(Лист1!G55*1.2,3)</f>
        <v>0.002</v>
      </c>
      <c r="G56" s="59" t="n">
        <f aca="false">ROUND(Лист1!H55*1.2,3)</f>
        <v>0.024</v>
      </c>
      <c r="H56" s="59" t="n">
        <f aca="false">IF(G56&lt;&gt;0,$A$4,0)</f>
        <v>0.038</v>
      </c>
      <c r="I56" s="59" t="n">
        <f aca="false">ROUND(Лист1!I55*1.2,3)</f>
        <v>0.081</v>
      </c>
      <c r="J56" s="59" t="n">
        <f aca="false">ROUND(Лист1!J55*1.2,3)</f>
        <v>0.072</v>
      </c>
      <c r="K56" s="59" t="n">
        <f aca="false">ROUND(Лист1!K55*1.2,3)</f>
        <v>0.282</v>
      </c>
      <c r="L56" s="59" t="n">
        <f aca="false">ROUND(Лист1!L55*1.2,3)</f>
        <v>0.276</v>
      </c>
      <c r="M56" s="59" t="n">
        <f aca="false">ROUND(Лист1!M55*1.2,3)</f>
        <v>0</v>
      </c>
      <c r="N56" s="60" t="n">
        <f aca="false">C56+D56+E56+F56+G56+I56+J56+K56+L56+M56+H56</f>
        <v>1.046</v>
      </c>
      <c r="O56" s="59" t="n">
        <f aca="false">IF(Лист1!R55&lt;&gt;0,Лист1!R55-0.049,0)</f>
        <v>0</v>
      </c>
      <c r="P56" s="59" t="n">
        <f aca="false">IF(Лист1!R55&lt;&gt;0,0.049,0)</f>
        <v>0</v>
      </c>
      <c r="Q56" s="61" t="n">
        <f aca="false">N56+O56+P56</f>
        <v>1.046</v>
      </c>
      <c r="R56" s="59" t="n">
        <f aca="false">ROUND(Лист1!T55,3)</f>
        <v>3.58</v>
      </c>
      <c r="S56" s="62" t="n">
        <f aca="false">ROUND(Лист1!C55,3)</f>
        <v>0.088</v>
      </c>
      <c r="T56" s="31" t="n">
        <v>1.00700225780783</v>
      </c>
      <c r="U56" s="1" t="n">
        <f aca="false">N56-T56-H56</f>
        <v>0.000997742192167229</v>
      </c>
    </row>
    <row r="57" customFormat="false" ht="12.75" hidden="false" customHeight="false" outlineLevel="0" collapsed="false">
      <c r="A57" s="58" t="n">
        <f aca="false">Лист1!A56</f>
        <v>48</v>
      </c>
      <c r="B57" s="18" t="str">
        <f aca="false">Лист1!B56</f>
        <v>Гагаріна Юрія, 12</v>
      </c>
      <c r="C57" s="59" t="n">
        <f aca="false">ROUND(Лист1!D56*1.2,3)</f>
        <v>0.107</v>
      </c>
      <c r="D57" s="59" t="n">
        <f aca="false">ROUND(Лист1!E56*1.2,3)</f>
        <v>0.002</v>
      </c>
      <c r="E57" s="59" t="n">
        <f aca="false">ROUND(Лист1!F56*1.2,3)</f>
        <v>0.008</v>
      </c>
      <c r="F57" s="59" t="n">
        <f aca="false">ROUND(Лист1!G56*1.2,3)</f>
        <v>0.001</v>
      </c>
      <c r="G57" s="59" t="n">
        <f aca="false">ROUND(Лист1!H56*1.2,3)</f>
        <v>0.016</v>
      </c>
      <c r="H57" s="59" t="n">
        <f aca="false">IF(G57&lt;&gt;0,$A$4,0)</f>
        <v>0.038</v>
      </c>
      <c r="I57" s="59" t="n">
        <f aca="false">ROUND(Лист1!I56*1.2,3)</f>
        <v>0.081</v>
      </c>
      <c r="J57" s="59" t="n">
        <f aca="false">ROUND(Лист1!J56*1.2,3)</f>
        <v>0.047</v>
      </c>
      <c r="K57" s="59" t="n">
        <f aca="false">ROUND(Лист1!K56*1.2,3)</f>
        <v>0.282</v>
      </c>
      <c r="L57" s="59" t="n">
        <f aca="false">ROUND(Лист1!L56*1.2,3)</f>
        <v>0.267</v>
      </c>
      <c r="M57" s="59" t="n">
        <f aca="false">ROUND(Лист1!M56*1.2,3)</f>
        <v>0</v>
      </c>
      <c r="N57" s="60" t="n">
        <f aca="false">C57+D57+E57+F57+G57+I57+J57+K57+L57+M57+H57</f>
        <v>0.849</v>
      </c>
      <c r="O57" s="59" t="n">
        <f aca="false">IF(Лист1!R56&lt;&gt;0,Лист1!R56-0.049,0)</f>
        <v>0</v>
      </c>
      <c r="P57" s="59" t="n">
        <f aca="false">IF(Лист1!R56&lt;&gt;0,0.049,0)</f>
        <v>0</v>
      </c>
      <c r="Q57" s="61" t="n">
        <f aca="false">N57+O57+P57</f>
        <v>0.849</v>
      </c>
      <c r="R57" s="59" t="n">
        <f aca="false">ROUND(Лист1!T56,3)</f>
        <v>3.58</v>
      </c>
      <c r="S57" s="62" t="n">
        <f aca="false">ROUND(Лист1!C56,3)</f>
        <v>0.055</v>
      </c>
      <c r="T57" s="31" t="n">
        <v>0.811613858219113</v>
      </c>
      <c r="U57" s="1" t="n">
        <f aca="false">N57-T57-H57</f>
        <v>-0.000613858219113271</v>
      </c>
    </row>
    <row r="58" customFormat="false" ht="12.75" hidden="false" customHeight="false" outlineLevel="0" collapsed="false">
      <c r="A58" s="58" t="n">
        <f aca="false">Лист1!A57</f>
        <v>49</v>
      </c>
      <c r="B58" s="18" t="str">
        <f aca="false">Лист1!B57</f>
        <v>Гагаріна Юрія, 14</v>
      </c>
      <c r="C58" s="59" t="n">
        <f aca="false">ROUND(Лист1!D57*1.2,3)</f>
        <v>0.309</v>
      </c>
      <c r="D58" s="59" t="n">
        <f aca="false">ROUND(Лист1!E57*1.2,3)</f>
        <v>0.001</v>
      </c>
      <c r="E58" s="59" t="n">
        <f aca="false">ROUND(Лист1!F57*1.2,3)</f>
        <v>0.006</v>
      </c>
      <c r="F58" s="59" t="n">
        <f aca="false">ROUND(Лист1!G57*1.2,3)</f>
        <v>0.002</v>
      </c>
      <c r="G58" s="59" t="n">
        <f aca="false">ROUND(Лист1!H57*1.2,3)</f>
        <v>0.028</v>
      </c>
      <c r="H58" s="59" t="n">
        <f aca="false">IF(G58&lt;&gt;0,$A$4,0)</f>
        <v>0.038</v>
      </c>
      <c r="I58" s="59" t="n">
        <f aca="false">ROUND(Лист1!I57*1.2,3)</f>
        <v>0.081</v>
      </c>
      <c r="J58" s="59" t="n">
        <f aca="false">ROUND(Лист1!J57*1.2,3)</f>
        <v>0.078</v>
      </c>
      <c r="K58" s="59" t="n">
        <f aca="false">ROUND(Лист1!K57*1.2,3)</f>
        <v>0.282</v>
      </c>
      <c r="L58" s="59" t="n">
        <f aca="false">ROUND(Лист1!L57*1.2,3)</f>
        <v>0.318</v>
      </c>
      <c r="M58" s="59" t="n">
        <f aca="false">ROUND(Лист1!M57*1.2,3)</f>
        <v>0</v>
      </c>
      <c r="N58" s="60" t="n">
        <f aca="false">C58+D58+E58+F58+G58+I58+J58+K58+L58+M58+H58</f>
        <v>1.143</v>
      </c>
      <c r="O58" s="59" t="n">
        <f aca="false">IF(Лист1!R57&lt;&gt;0,Лист1!R57-0.049,0)</f>
        <v>0</v>
      </c>
      <c r="P58" s="59" t="n">
        <f aca="false">IF(Лист1!R57&lt;&gt;0,0.049,0)</f>
        <v>0</v>
      </c>
      <c r="Q58" s="61" t="n">
        <f aca="false">N58+O58+P58</f>
        <v>1.143</v>
      </c>
      <c r="R58" s="59" t="n">
        <f aca="false">ROUND(Лист1!T57,3)</f>
        <v>3.58</v>
      </c>
      <c r="S58" s="62" t="n">
        <f aca="false">ROUND(Лист1!C57,3)</f>
        <v>0.04</v>
      </c>
      <c r="T58" s="31" t="n">
        <v>1.10446789723325</v>
      </c>
      <c r="U58" s="1" t="n">
        <f aca="false">N58-T58-H58</f>
        <v>0.000532102766747346</v>
      </c>
    </row>
    <row r="59" customFormat="false" ht="12.75" hidden="false" customHeight="false" outlineLevel="0" collapsed="false">
      <c r="A59" s="58" t="n">
        <f aca="false">Лист1!A58</f>
        <v>50</v>
      </c>
      <c r="B59" s="18" t="str">
        <f aca="false">Лист1!B58</f>
        <v>Гагаріна Юрія, 16</v>
      </c>
      <c r="C59" s="59" t="n">
        <f aca="false">ROUND(Лист1!D58*1.2,3)</f>
        <v>0.164</v>
      </c>
      <c r="D59" s="59" t="n">
        <f aca="false">ROUND(Лист1!E58*1.2,3)</f>
        <v>0.003</v>
      </c>
      <c r="E59" s="59" t="n">
        <f aca="false">ROUND(Лист1!F58*1.2,3)</f>
        <v>0.011</v>
      </c>
      <c r="F59" s="59" t="n">
        <f aca="false">ROUND(Лист1!G58*1.2,3)</f>
        <v>0.001</v>
      </c>
      <c r="G59" s="59" t="n">
        <f aca="false">ROUND(Лист1!H58*1.2,3)</f>
        <v>0.015</v>
      </c>
      <c r="H59" s="59" t="n">
        <f aca="false">IF(G59&lt;&gt;0,$A$4,0)</f>
        <v>0.038</v>
      </c>
      <c r="I59" s="59" t="n">
        <f aca="false">ROUND(Лист1!I58*1.2,3)</f>
        <v>0.081</v>
      </c>
      <c r="J59" s="59" t="n">
        <f aca="false">ROUND(Лист1!J58*1.2,3)</f>
        <v>0.026</v>
      </c>
      <c r="K59" s="59" t="n">
        <f aca="false">ROUND(Лист1!K58*1.2,3)</f>
        <v>0.282</v>
      </c>
      <c r="L59" s="59" t="n">
        <f aca="false">ROUND(Лист1!L58*1.2,3)</f>
        <v>0.243</v>
      </c>
      <c r="M59" s="59" t="n">
        <f aca="false">ROUND(Лист1!M58*1.2,3)</f>
        <v>0</v>
      </c>
      <c r="N59" s="60" t="n">
        <f aca="false">C59+D59+E59+F59+G59+I59+J59+K59+L59+M59+H59</f>
        <v>0.864</v>
      </c>
      <c r="O59" s="59" t="n">
        <f aca="false">IF(Лист1!R58&lt;&gt;0,Лист1!R58-0.049,0)</f>
        <v>0</v>
      </c>
      <c r="P59" s="59" t="n">
        <f aca="false">IF(Лист1!R58&lt;&gt;0,0.049,0)</f>
        <v>0</v>
      </c>
      <c r="Q59" s="61" t="n">
        <f aca="false">N59+O59+P59</f>
        <v>0.864</v>
      </c>
      <c r="R59" s="59" t="n">
        <f aca="false">ROUND(Лист1!T58,3)</f>
        <v>3.58</v>
      </c>
      <c r="S59" s="62" t="n">
        <f aca="false">ROUND(Лист1!C58,3)</f>
        <v>0.075</v>
      </c>
      <c r="T59" s="31" t="n">
        <v>0.825245816248579</v>
      </c>
      <c r="U59" s="1" t="n">
        <f aca="false">N59-T59-H59</f>
        <v>0.000754183751421257</v>
      </c>
    </row>
    <row r="60" customFormat="false" ht="12.75" hidden="false" customHeight="false" outlineLevel="0" collapsed="false">
      <c r="A60" s="58" t="n">
        <f aca="false">Лист1!A59</f>
        <v>51</v>
      </c>
      <c r="B60" s="18" t="str">
        <f aca="false">Лист1!B59</f>
        <v>Гагаріна Юрія, 18</v>
      </c>
      <c r="C60" s="59" t="n">
        <f aca="false">ROUND(Лист1!D59*1.2,3)</f>
        <v>0.197</v>
      </c>
      <c r="D60" s="59" t="n">
        <f aca="false">ROUND(Лист1!E59*1.2,3)</f>
        <v>0.002</v>
      </c>
      <c r="E60" s="59" t="n">
        <f aca="false">ROUND(Лист1!F59*1.2,3)</f>
        <v>0.01</v>
      </c>
      <c r="F60" s="59" t="n">
        <f aca="false">ROUND(Лист1!G59*1.2,3)</f>
        <v>0.002</v>
      </c>
      <c r="G60" s="59" t="n">
        <f aca="false">ROUND(Лист1!H59*1.2,3)</f>
        <v>0.022</v>
      </c>
      <c r="H60" s="59" t="n">
        <f aca="false">IF(G60&lt;&gt;0,$A$4,0)</f>
        <v>0.038</v>
      </c>
      <c r="I60" s="59" t="n">
        <f aca="false">ROUND(Лист1!I59*1.2,3)</f>
        <v>0.081</v>
      </c>
      <c r="J60" s="59" t="n">
        <f aca="false">ROUND(Лист1!J59*1.2,3)</f>
        <v>0.062</v>
      </c>
      <c r="K60" s="59" t="n">
        <f aca="false">ROUND(Лист1!K59*1.2,3)</f>
        <v>0.282</v>
      </c>
      <c r="L60" s="59" t="n">
        <f aca="false">ROUND(Лист1!L59*1.2,3)</f>
        <v>0.246</v>
      </c>
      <c r="M60" s="59" t="n">
        <f aca="false">ROUND(Лист1!M59*1.2,3)</f>
        <v>0</v>
      </c>
      <c r="N60" s="60" t="n">
        <f aca="false">C60+D60+E60+F60+G60+I60+J60+K60+L60+M60+H60</f>
        <v>0.942</v>
      </c>
      <c r="O60" s="59" t="n">
        <f aca="false">IF(Лист1!R59&lt;&gt;0,Лист1!R59-0.049,0)</f>
        <v>0</v>
      </c>
      <c r="P60" s="59" t="n">
        <f aca="false">IF(Лист1!R59&lt;&gt;0,0.049,0)</f>
        <v>0</v>
      </c>
      <c r="Q60" s="61" t="n">
        <f aca="false">N60+O60+P60</f>
        <v>0.942</v>
      </c>
      <c r="R60" s="59" t="n">
        <f aca="false">ROUND(Лист1!T59,3)</f>
        <v>3.58</v>
      </c>
      <c r="S60" s="62" t="n">
        <f aca="false">ROUND(Лист1!C59,3)</f>
        <v>0.067</v>
      </c>
      <c r="T60" s="31" t="n">
        <v>0.902727396069107</v>
      </c>
      <c r="U60" s="1" t="n">
        <f aca="false">N60-T60-H60</f>
        <v>0.00127260393089283</v>
      </c>
    </row>
    <row r="61" customFormat="false" ht="12.75" hidden="false" customHeight="false" outlineLevel="0" collapsed="false">
      <c r="A61" s="58" t="n">
        <f aca="false">Лист1!A60</f>
        <v>52</v>
      </c>
      <c r="B61" s="18" t="str">
        <f aca="false">Лист1!B60</f>
        <v>Гагаріна Юрія, 20</v>
      </c>
      <c r="C61" s="59" t="n">
        <f aca="false">ROUND(Лист1!D60*1.2,3)</f>
        <v>0.166</v>
      </c>
      <c r="D61" s="59" t="n">
        <f aca="false">ROUND(Лист1!E60*1.2,3)</f>
        <v>0.002</v>
      </c>
      <c r="E61" s="59" t="n">
        <f aca="false">ROUND(Лист1!F60*1.2,3)</f>
        <v>0.008</v>
      </c>
      <c r="F61" s="59" t="n">
        <f aca="false">ROUND(Лист1!G60*1.2,3)</f>
        <v>0.001</v>
      </c>
      <c r="G61" s="59" t="n">
        <f aca="false">ROUND(Лист1!H60*1.2,3)</f>
        <v>0.011</v>
      </c>
      <c r="H61" s="59" t="n">
        <f aca="false">IF(G61&lt;&gt;0,$A$4,0)</f>
        <v>0.038</v>
      </c>
      <c r="I61" s="59" t="n">
        <f aca="false">ROUND(Лист1!I60*1.2,3)</f>
        <v>0.081</v>
      </c>
      <c r="J61" s="59" t="n">
        <f aca="false">ROUND(Лист1!J60*1.2,3)</f>
        <v>0.059</v>
      </c>
      <c r="K61" s="59" t="n">
        <f aca="false">ROUND(Лист1!K60*1.2,3)</f>
        <v>0.282</v>
      </c>
      <c r="L61" s="59" t="n">
        <f aca="false">ROUND(Лист1!L60*1.2,3)</f>
        <v>0.184</v>
      </c>
      <c r="M61" s="59" t="n">
        <f aca="false">ROUND(Лист1!M60*1.2,3)</f>
        <v>0</v>
      </c>
      <c r="N61" s="60" t="n">
        <f aca="false">C61+D61+E61+F61+G61+I61+J61+K61+L61+M61+H61</f>
        <v>0.832</v>
      </c>
      <c r="O61" s="59" t="n">
        <f aca="false">IF(Лист1!R60&lt;&gt;0,Лист1!R60-0.049,0)</f>
        <v>0</v>
      </c>
      <c r="P61" s="59" t="n">
        <f aca="false">IF(Лист1!R60&lt;&gt;0,0.049,0)</f>
        <v>0</v>
      </c>
      <c r="Q61" s="61" t="n">
        <f aca="false">N61+O61+P61</f>
        <v>0.832</v>
      </c>
      <c r="R61" s="59" t="n">
        <f aca="false">ROUND(Лист1!T60,3)</f>
        <v>3.58</v>
      </c>
      <c r="S61" s="62" t="n">
        <f aca="false">ROUND(Лист1!C60,3)</f>
        <v>0.058</v>
      </c>
      <c r="T61" s="31" t="n">
        <v>0.793665747529207</v>
      </c>
      <c r="U61" s="1" t="n">
        <f aca="false">N61-T61-H61</f>
        <v>0.000334252470792919</v>
      </c>
    </row>
    <row r="62" customFormat="false" ht="12.75" hidden="false" customHeight="false" outlineLevel="0" collapsed="false">
      <c r="A62" s="58" t="n">
        <f aca="false">Лист1!A61</f>
        <v>53</v>
      </c>
      <c r="B62" s="18" t="str">
        <f aca="false">Лист1!B61</f>
        <v>Гагаріна Юрія, 24</v>
      </c>
      <c r="C62" s="59" t="n">
        <f aca="false">ROUND(Лист1!D61*1.2,3)</f>
        <v>0.138</v>
      </c>
      <c r="D62" s="59" t="n">
        <f aca="false">ROUND(Лист1!E61*1.2,3)</f>
        <v>0.004</v>
      </c>
      <c r="E62" s="59" t="n">
        <f aca="false">ROUND(Лист1!F61*1.2,3)</f>
        <v>0.015</v>
      </c>
      <c r="F62" s="59" t="n">
        <f aca="false">ROUND(Лист1!G61*1.2,3)</f>
        <v>0.002</v>
      </c>
      <c r="G62" s="59" t="n">
        <f aca="false">ROUND(Лист1!H61*1.2,3)</f>
        <v>0.025</v>
      </c>
      <c r="H62" s="59" t="n">
        <f aca="false">IF(G62&lt;&gt;0,$A$4,0)</f>
        <v>0.038</v>
      </c>
      <c r="I62" s="59" t="n">
        <f aca="false">ROUND(Лист1!I61*1.2,3)</f>
        <v>0.081</v>
      </c>
      <c r="J62" s="59" t="n">
        <f aca="false">ROUND(Лист1!J61*1.2,3)</f>
        <v>0.068</v>
      </c>
      <c r="K62" s="59" t="n">
        <f aca="false">ROUND(Лист1!K61*1.2,3)</f>
        <v>0.357</v>
      </c>
      <c r="L62" s="59" t="n">
        <f aca="false">ROUND(Лист1!L61*1.2,3)</f>
        <v>0.282</v>
      </c>
      <c r="M62" s="59" t="n">
        <f aca="false">ROUND(Лист1!M61*1.2,3)</f>
        <v>0</v>
      </c>
      <c r="N62" s="60" t="n">
        <f aca="false">C62+D62+E62+F62+G62+I62+J62+K62+L62+M62+H62</f>
        <v>1.01</v>
      </c>
      <c r="O62" s="59" t="n">
        <f aca="false">IF(Лист1!R61&lt;&gt;0,Лист1!R61-0.049,0)</f>
        <v>0</v>
      </c>
      <c r="P62" s="59" t="n">
        <f aca="false">IF(Лист1!R61&lt;&gt;0,0.049,0)</f>
        <v>0</v>
      </c>
      <c r="Q62" s="61" t="n">
        <f aca="false">N62+O62+P62</f>
        <v>1.01</v>
      </c>
      <c r="R62" s="59" t="n">
        <f aca="false">ROUND(Лист1!T61,3)</f>
        <v>3.58</v>
      </c>
      <c r="S62" s="62" t="n">
        <f aca="false">ROUND(Лист1!C61,3)</f>
        <v>0.109</v>
      </c>
      <c r="T62" s="31" t="n">
        <v>0.97276546673399</v>
      </c>
      <c r="U62" s="1" t="n">
        <f aca="false">N62-T62-H62</f>
        <v>-0.000765466733989993</v>
      </c>
    </row>
    <row r="63" customFormat="false" ht="12.75" hidden="false" customHeight="false" outlineLevel="0" collapsed="false">
      <c r="A63" s="58" t="n">
        <f aca="false">Лист1!A62</f>
        <v>54</v>
      </c>
      <c r="B63" s="18" t="str">
        <f aca="false">Лист1!B62</f>
        <v>Гагаріна Юрія, 26</v>
      </c>
      <c r="C63" s="59" t="n">
        <f aca="false">ROUND(Лист1!D62*1.2,3)</f>
        <v>0.208</v>
      </c>
      <c r="D63" s="59" t="n">
        <f aca="false">ROUND(Лист1!E62*1.2,3)</f>
        <v>0.004</v>
      </c>
      <c r="E63" s="59" t="n">
        <f aca="false">ROUND(Лист1!F62*1.2,3)</f>
        <v>0.015</v>
      </c>
      <c r="F63" s="59" t="n">
        <f aca="false">ROUND(Лист1!G62*1.2,3)</f>
        <v>0.002</v>
      </c>
      <c r="G63" s="59" t="n">
        <f aca="false">ROUND(Лист1!H62*1.2,3)</f>
        <v>0.021</v>
      </c>
      <c r="H63" s="59" t="n">
        <f aca="false">IF(G63&lt;&gt;0,$A$4,0)</f>
        <v>0.038</v>
      </c>
      <c r="I63" s="59" t="n">
        <f aca="false">ROUND(Лист1!I62*1.2,3)</f>
        <v>0.081</v>
      </c>
      <c r="J63" s="59" t="n">
        <f aca="false">ROUND(Лист1!J62*1.2,3)</f>
        <v>0.037</v>
      </c>
      <c r="K63" s="59" t="n">
        <f aca="false">ROUND(Лист1!K62*1.2,3)</f>
        <v>0.357</v>
      </c>
      <c r="L63" s="59" t="n">
        <f aca="false">ROUND(Лист1!L62*1.2,3)</f>
        <v>0.243</v>
      </c>
      <c r="M63" s="59" t="n">
        <f aca="false">ROUND(Лист1!M62*1.2,3)</f>
        <v>0</v>
      </c>
      <c r="N63" s="60" t="n">
        <f aca="false">C63+D63+E63+F63+G63+I63+J63+K63+L63+M63+H63</f>
        <v>1.006</v>
      </c>
      <c r="O63" s="59" t="n">
        <f aca="false">IF(Лист1!R62&lt;&gt;0,Лист1!R62-0.049,0)</f>
        <v>0</v>
      </c>
      <c r="P63" s="59" t="n">
        <f aca="false">IF(Лист1!R62&lt;&gt;0,0.049,0)</f>
        <v>0</v>
      </c>
      <c r="Q63" s="61" t="n">
        <f aca="false">N63+O63+P63</f>
        <v>1.006</v>
      </c>
      <c r="R63" s="59" t="n">
        <f aca="false">ROUND(Лист1!T62,3)</f>
        <v>3.58</v>
      </c>
      <c r="S63" s="62" t="n">
        <f aca="false">ROUND(Лист1!C62,3)</f>
        <v>0.108</v>
      </c>
      <c r="T63" s="31" t="n">
        <v>0.968397868882404</v>
      </c>
      <c r="U63" s="1" t="n">
        <f aca="false">N63-T63-H63</f>
        <v>-0.000397868882404638</v>
      </c>
    </row>
    <row r="64" customFormat="false" ht="12.75" hidden="false" customHeight="false" outlineLevel="0" collapsed="false">
      <c r="A64" s="58" t="n">
        <f aca="false">Лист1!A63</f>
        <v>55</v>
      </c>
      <c r="B64" s="18" t="str">
        <f aca="false">Лист1!B63</f>
        <v>Гагаріна Юрія, 28</v>
      </c>
      <c r="C64" s="59" t="n">
        <f aca="false">ROUND(Лист1!D63*1.2,3)</f>
        <v>0.229</v>
      </c>
      <c r="D64" s="59" t="n">
        <f aca="false">ROUND(Лист1!E63*1.2,3)</f>
        <v>0.004</v>
      </c>
      <c r="E64" s="59" t="n">
        <f aca="false">ROUND(Лист1!F63*1.2,3)</f>
        <v>0.015</v>
      </c>
      <c r="F64" s="59" t="n">
        <f aca="false">ROUND(Лист1!G63*1.2,3)</f>
        <v>0.002</v>
      </c>
      <c r="G64" s="59" t="n">
        <f aca="false">ROUND(Лист1!H63*1.2,3)</f>
        <v>0.024</v>
      </c>
      <c r="H64" s="59" t="n">
        <f aca="false">IF(G64&lt;&gt;0,$A$4,0)</f>
        <v>0.038</v>
      </c>
      <c r="I64" s="59" t="n">
        <f aca="false">ROUND(Лист1!I63*1.2,3)</f>
        <v>0.081</v>
      </c>
      <c r="J64" s="59" t="n">
        <f aca="false">ROUND(Лист1!J63*1.2,3)</f>
        <v>0.04</v>
      </c>
      <c r="K64" s="59" t="n">
        <f aca="false">ROUND(Лист1!K63*1.2,3)</f>
        <v>0.357</v>
      </c>
      <c r="L64" s="59" t="n">
        <f aca="false">ROUND(Лист1!L63*1.2,3)</f>
        <v>0.268</v>
      </c>
      <c r="M64" s="59" t="n">
        <f aca="false">ROUND(Лист1!M63*1.2,3)</f>
        <v>0</v>
      </c>
      <c r="N64" s="60" t="n">
        <f aca="false">C64+D64+E64+F64+G64+I64+J64+K64+L64+M64+H64</f>
        <v>1.058</v>
      </c>
      <c r="O64" s="59" t="n">
        <f aca="false">IF(Лист1!R63&lt;&gt;0,Лист1!R63-0.049,0)</f>
        <v>0</v>
      </c>
      <c r="P64" s="59" t="n">
        <f aca="false">IF(Лист1!R63&lt;&gt;0,0.049,0)</f>
        <v>0</v>
      </c>
      <c r="Q64" s="61" t="n">
        <f aca="false">N64+O64+P64</f>
        <v>1.058</v>
      </c>
      <c r="R64" s="59" t="n">
        <f aca="false">ROUND(Лист1!T63,3)</f>
        <v>3.58</v>
      </c>
      <c r="S64" s="62" t="n">
        <f aca="false">ROUND(Лист1!C63,3)</f>
        <v>0.109</v>
      </c>
      <c r="T64" s="31" t="n">
        <v>1.0197639303363</v>
      </c>
      <c r="U64" s="1" t="n">
        <f aca="false">N64-T64-H64</f>
        <v>0.000236069663695861</v>
      </c>
    </row>
    <row r="65" customFormat="false" ht="12.75" hidden="false" customHeight="false" outlineLevel="0" collapsed="false">
      <c r="A65" s="58" t="n">
        <f aca="false">Лист1!A64</f>
        <v>56</v>
      </c>
      <c r="B65" s="18" t="str">
        <f aca="false">Лист1!B64</f>
        <v>Гагаріна Юрія, 30</v>
      </c>
      <c r="C65" s="59" t="n">
        <f aca="false">ROUND(Лист1!D64*1.2,3)</f>
        <v>0.212</v>
      </c>
      <c r="D65" s="59" t="n">
        <f aca="false">ROUND(Лист1!E64*1.2,3)</f>
        <v>0.003</v>
      </c>
      <c r="E65" s="59" t="n">
        <f aca="false">ROUND(Лист1!F64*1.2,3)</f>
        <v>0.011</v>
      </c>
      <c r="F65" s="59" t="n">
        <f aca="false">ROUND(Лист1!G64*1.2,3)</f>
        <v>0.001</v>
      </c>
      <c r="G65" s="59" t="n">
        <f aca="false">ROUND(Лист1!H64*1.2,3)</f>
        <v>0.011</v>
      </c>
      <c r="H65" s="59" t="n">
        <f aca="false">IF(G65&lt;&gt;0,$A$4,0)</f>
        <v>0.038</v>
      </c>
      <c r="I65" s="59" t="n">
        <f aca="false">ROUND(Лист1!I64*1.2,3)</f>
        <v>0.081</v>
      </c>
      <c r="J65" s="59" t="n">
        <f aca="false">ROUND(Лист1!J64*1.2,3)</f>
        <v>0.019</v>
      </c>
      <c r="K65" s="59" t="n">
        <f aca="false">ROUND(Лист1!K64*1.2,3)</f>
        <v>0.282</v>
      </c>
      <c r="L65" s="59" t="n">
        <f aca="false">ROUND(Лист1!L64*1.2,3)</f>
        <v>0.177</v>
      </c>
      <c r="M65" s="59" t="n">
        <f aca="false">ROUND(Лист1!M64*1.2,3)</f>
        <v>0</v>
      </c>
      <c r="N65" s="60" t="n">
        <f aca="false">C65+D65+E65+F65+G65+I65+J65+K65+L65+M65+H65</f>
        <v>0.835</v>
      </c>
      <c r="O65" s="59" t="n">
        <f aca="false">IF(Лист1!R64&lt;&gt;0,Лист1!R64-0.049,0)</f>
        <v>0</v>
      </c>
      <c r="P65" s="59" t="n">
        <f aca="false">IF(Лист1!R64&lt;&gt;0,0.049,0)</f>
        <v>0</v>
      </c>
      <c r="Q65" s="61" t="n">
        <f aca="false">N65+O65+P65</f>
        <v>0.835</v>
      </c>
      <c r="R65" s="59" t="n">
        <f aca="false">ROUND(Лист1!T64,3)</f>
        <v>3.58</v>
      </c>
      <c r="S65" s="62" t="n">
        <f aca="false">ROUND(Лист1!C64,3)</f>
        <v>0.078</v>
      </c>
      <c r="T65" s="31" t="n">
        <v>0.795071117060275</v>
      </c>
      <c r="U65" s="1" t="n">
        <f aca="false">N65-T65-H65</f>
        <v>0.00192888293972463</v>
      </c>
    </row>
    <row r="66" customFormat="false" ht="12.75" hidden="false" customHeight="false" outlineLevel="0" collapsed="false">
      <c r="A66" s="58" t="n">
        <f aca="false">Лист1!A65</f>
        <v>57</v>
      </c>
      <c r="B66" s="18" t="str">
        <f aca="false">Лист1!B65</f>
        <v>Гагаріна Юрія, 42</v>
      </c>
      <c r="C66" s="59" t="n">
        <f aca="false">ROUND(Лист1!D65*1.2,3)</f>
        <v>0.322</v>
      </c>
      <c r="D66" s="59" t="n">
        <f aca="false">ROUND(Лист1!E65*1.2,3)</f>
        <v>0</v>
      </c>
      <c r="E66" s="59" t="n">
        <f aca="false">ROUND(Лист1!F65*1.2,3)</f>
        <v>0</v>
      </c>
      <c r="F66" s="59" t="n">
        <f aca="false">ROUND(Лист1!G65*1.2,3)</f>
        <v>0.002</v>
      </c>
      <c r="G66" s="59" t="n">
        <f aca="false">ROUND(Лист1!H65*1.2,3)</f>
        <v>0</v>
      </c>
      <c r="H66" s="59" t="n">
        <f aca="false">IF(G66&lt;&gt;0,$A$4,0)</f>
        <v>0</v>
      </c>
      <c r="I66" s="59" t="n">
        <f aca="false">ROUND(Лист1!I65*1.2,3)</f>
        <v>0.081</v>
      </c>
      <c r="J66" s="59" t="n">
        <f aca="false">ROUND(Лист1!J65*1.2,3)</f>
        <v>0.058</v>
      </c>
      <c r="K66" s="59" t="n">
        <f aca="false">ROUND(Лист1!K65*1.2,3)</f>
        <v>0.282</v>
      </c>
      <c r="L66" s="59" t="n">
        <f aca="false">ROUND(Лист1!L65*1.2,3)</f>
        <v>0.287</v>
      </c>
      <c r="M66" s="59" t="n">
        <f aca="false">ROUND(Лист1!M65*1.2,3)</f>
        <v>0</v>
      </c>
      <c r="N66" s="60" t="n">
        <f aca="false">C66+D66+E66+F66+G66+I66+J66+K66+L66+M66+H66</f>
        <v>1.032</v>
      </c>
      <c r="O66" s="59" t="n">
        <f aca="false">IF(Лист1!R65&lt;&gt;0,Лист1!R65-0.049,0)</f>
        <v>0</v>
      </c>
      <c r="P66" s="59" t="n">
        <f aca="false">IF(Лист1!R65&lt;&gt;0,0.049,0)</f>
        <v>0</v>
      </c>
      <c r="Q66" s="61" t="n">
        <f aca="false">N66+O66+P66</f>
        <v>1.032</v>
      </c>
      <c r="R66" s="59" t="n">
        <f aca="false">ROUND(Лист1!T65,3)</f>
        <v>3.58</v>
      </c>
      <c r="S66" s="62" t="n">
        <f aca="false">ROUND(Лист1!C65,3)</f>
        <v>0</v>
      </c>
      <c r="T66" s="31" t="n">
        <v>1.03135904939353</v>
      </c>
      <c r="U66" s="1" t="n">
        <f aca="false">N66-T66-H66</f>
        <v>0.000640950606468627</v>
      </c>
    </row>
    <row r="67" customFormat="false" ht="12.75" hidden="false" customHeight="false" outlineLevel="0" collapsed="false">
      <c r="A67" s="58" t="n">
        <f aca="false">Лист1!A66</f>
        <v>58</v>
      </c>
      <c r="B67" s="18" t="str">
        <f aca="false">Лист1!B66</f>
        <v>Гагаріна Юрія, 46</v>
      </c>
      <c r="C67" s="59" t="n">
        <f aca="false">ROUND(Лист1!D66*1.2,3)</f>
        <v>0.338</v>
      </c>
      <c r="D67" s="59" t="n">
        <f aca="false">ROUND(Лист1!E66*1.2,3)</f>
        <v>0</v>
      </c>
      <c r="E67" s="59" t="n">
        <f aca="false">ROUND(Лист1!F66*1.2,3)</f>
        <v>0</v>
      </c>
      <c r="F67" s="59" t="n">
        <f aca="false">ROUND(Лист1!G66*1.2,3)</f>
        <v>0.002</v>
      </c>
      <c r="G67" s="59" t="n">
        <f aca="false">ROUND(Лист1!H66*1.2,3)</f>
        <v>0</v>
      </c>
      <c r="H67" s="59" t="n">
        <f aca="false">IF(G67&lt;&gt;0,$A$4,0)</f>
        <v>0</v>
      </c>
      <c r="I67" s="59" t="n">
        <f aca="false">ROUND(Лист1!I66*1.2,3)</f>
        <v>0.081</v>
      </c>
      <c r="J67" s="59" t="n">
        <f aca="false">ROUND(Лист1!J66*1.2,3)</f>
        <v>0.046</v>
      </c>
      <c r="K67" s="59" t="n">
        <f aca="false">ROUND(Лист1!K66*1.2,3)</f>
        <v>0.282</v>
      </c>
      <c r="L67" s="59" t="n">
        <f aca="false">ROUND(Лист1!L66*1.2,3)</f>
        <v>0.229</v>
      </c>
      <c r="M67" s="59" t="n">
        <f aca="false">ROUND(Лист1!M66*1.2,3)</f>
        <v>0</v>
      </c>
      <c r="N67" s="60" t="n">
        <f aca="false">C67+D67+E67+F67+G67+I67+J67+K67+L67+M67+H67</f>
        <v>0.978</v>
      </c>
      <c r="O67" s="59" t="n">
        <f aca="false">IF(Лист1!R66&lt;&gt;0,Лист1!R66-0.049,0)</f>
        <v>0</v>
      </c>
      <c r="P67" s="59" t="n">
        <f aca="false">IF(Лист1!R66&lt;&gt;0,0.049,0)</f>
        <v>0</v>
      </c>
      <c r="Q67" s="61" t="n">
        <f aca="false">N67+O67+P67</f>
        <v>0.978</v>
      </c>
      <c r="R67" s="59" t="n">
        <f aca="false">ROUND(Лист1!T66,3)</f>
        <v>3.58</v>
      </c>
      <c r="S67" s="62" t="n">
        <f aca="false">ROUND(Лист1!C66,3)</f>
        <v>0</v>
      </c>
      <c r="T67" s="31" t="n">
        <v>0.976444283620946</v>
      </c>
      <c r="U67" s="1" t="n">
        <f aca="false">N67-T67-H67</f>
        <v>0.00155571637905394</v>
      </c>
    </row>
    <row r="68" customFormat="false" ht="12.75" hidden="false" customHeight="false" outlineLevel="0" collapsed="false">
      <c r="A68" s="58" t="n">
        <f aca="false">Лист1!A67</f>
        <v>59</v>
      </c>
      <c r="B68" s="18" t="str">
        <f aca="false">Лист1!B67</f>
        <v>Гагаріна Юрія, 52</v>
      </c>
      <c r="C68" s="59" t="n">
        <f aca="false">ROUND(Лист1!D67*1.2,3)</f>
        <v>0.337</v>
      </c>
      <c r="D68" s="59" t="n">
        <f aca="false">ROUND(Лист1!E67*1.2,3)</f>
        <v>0.009</v>
      </c>
      <c r="E68" s="59" t="n">
        <f aca="false">ROUND(Лист1!F67*1.2,3)</f>
        <v>0.033</v>
      </c>
      <c r="F68" s="59" t="n">
        <f aca="false">ROUND(Лист1!G67*1.2,3)</f>
        <v>0.003</v>
      </c>
      <c r="G68" s="59" t="n">
        <f aca="false">ROUND(Лист1!H67*1.2,3)</f>
        <v>0.035</v>
      </c>
      <c r="H68" s="59" t="n">
        <f aca="false">IF(G68&lt;&gt;0,$A$4,0)</f>
        <v>0.038</v>
      </c>
      <c r="I68" s="59" t="n">
        <f aca="false">ROUND(Лист1!I67*1.2,3)</f>
        <v>0.081</v>
      </c>
      <c r="J68" s="59" t="n">
        <f aca="false">ROUND(Лист1!J67*1.2,3)</f>
        <v>0.046</v>
      </c>
      <c r="K68" s="59" t="n">
        <f aca="false">ROUND(Лист1!K67*1.2,3)</f>
        <v>0.282</v>
      </c>
      <c r="L68" s="59" t="n">
        <f aca="false">ROUND(Лист1!L67*1.2,3)</f>
        <v>0.315</v>
      </c>
      <c r="M68" s="59" t="n">
        <f aca="false">ROUND(Лист1!M67*1.2,3)</f>
        <v>0</v>
      </c>
      <c r="N68" s="60" t="n">
        <f aca="false">C68+D68+E68+F68+G68+I68+J68+K68+L68+M68+H68</f>
        <v>1.179</v>
      </c>
      <c r="O68" s="59" t="n">
        <f aca="false">IF(Лист1!R67&lt;&gt;0,Лист1!R67-0.049,0)</f>
        <v>0</v>
      </c>
      <c r="P68" s="59" t="n">
        <f aca="false">IF(Лист1!R67&lt;&gt;0,0.049,0)</f>
        <v>0</v>
      </c>
      <c r="Q68" s="61" t="n">
        <f aca="false">N68+O68+P68</f>
        <v>1.179</v>
      </c>
      <c r="R68" s="59" t="n">
        <f aca="false">ROUND(Лист1!T67,3)</f>
        <v>3.58</v>
      </c>
      <c r="S68" s="62" t="n">
        <f aca="false">ROUND(Лист1!C67,3)</f>
        <v>0.113</v>
      </c>
      <c r="T68" s="31" t="n">
        <v>1.13953289280859</v>
      </c>
      <c r="U68" s="1" t="n">
        <f aca="false">N68-T68-H68</f>
        <v>0.00146710719141278</v>
      </c>
    </row>
    <row r="69" customFormat="false" ht="12.75" hidden="false" customHeight="false" outlineLevel="0" collapsed="false">
      <c r="A69" s="58" t="n">
        <f aca="false">Лист1!A68</f>
        <v>60</v>
      </c>
      <c r="B69" s="18" t="str">
        <f aca="false">Лист1!B68</f>
        <v>Гагаріна Юрія, 56</v>
      </c>
      <c r="C69" s="59" t="n">
        <f aca="false">ROUND(Лист1!D68*1.2,3)</f>
        <v>0.192</v>
      </c>
      <c r="D69" s="59" t="n">
        <f aca="false">ROUND(Лист1!E68*1.2,3)</f>
        <v>0.014</v>
      </c>
      <c r="E69" s="59" t="n">
        <f aca="false">ROUND(Лист1!F68*1.2,3)</f>
        <v>0.054</v>
      </c>
      <c r="F69" s="59" t="n">
        <f aca="false">ROUND(Лист1!G68*1.2,3)</f>
        <v>0.002</v>
      </c>
      <c r="G69" s="59" t="n">
        <f aca="false">ROUND(Лист1!H68*1.2,3)</f>
        <v>0.024</v>
      </c>
      <c r="H69" s="59" t="n">
        <f aca="false">IF(G69&lt;&gt;0,$A$4,0)</f>
        <v>0.038</v>
      </c>
      <c r="I69" s="59" t="n">
        <f aca="false">ROUND(Лист1!I68*1.2,3)</f>
        <v>0.081</v>
      </c>
      <c r="J69" s="59" t="n">
        <f aca="false">ROUND(Лист1!J68*1.2,3)</f>
        <v>0.082</v>
      </c>
      <c r="K69" s="59" t="n">
        <f aca="false">ROUND(Лист1!K68*1.2,3)</f>
        <v>0.282</v>
      </c>
      <c r="L69" s="59" t="n">
        <f aca="false">ROUND(Лист1!L68*1.2,3)</f>
        <v>0.27</v>
      </c>
      <c r="M69" s="59" t="n">
        <f aca="false">ROUND(Лист1!M68*1.2,3)</f>
        <v>0</v>
      </c>
      <c r="N69" s="60" t="n">
        <f aca="false">C69+D69+E69+F69+G69+I69+J69+K69+L69+M69+H69</f>
        <v>1.039</v>
      </c>
      <c r="O69" s="59" t="n">
        <f aca="false">IF(Лист1!R68&lt;&gt;0,Лист1!R68-0.049,0)</f>
        <v>0</v>
      </c>
      <c r="P69" s="59" t="n">
        <f aca="false">IF(Лист1!R68&lt;&gt;0,0.049,0)</f>
        <v>0</v>
      </c>
      <c r="Q69" s="61" t="n">
        <f aca="false">N69+O69+P69</f>
        <v>1.039</v>
      </c>
      <c r="R69" s="59" t="n">
        <f aca="false">ROUND(Лист1!T68,3)</f>
        <v>3.58</v>
      </c>
      <c r="S69" s="62" t="n">
        <f aca="false">ROUND(Лист1!C68,3)</f>
        <v>0.183</v>
      </c>
      <c r="T69" s="31" t="n">
        <v>0.999169646783771</v>
      </c>
      <c r="U69" s="1" t="n">
        <f aca="false">N69-T69-H69</f>
        <v>0.00183035321622941</v>
      </c>
    </row>
    <row r="70" customFormat="false" ht="12.75" hidden="false" customHeight="false" outlineLevel="0" collapsed="false">
      <c r="A70" s="58" t="n">
        <f aca="false">Лист1!A69</f>
        <v>61</v>
      </c>
      <c r="B70" s="18" t="str">
        <f aca="false">Лист1!B69</f>
        <v>Гагаріна Юрія, 66</v>
      </c>
      <c r="C70" s="59" t="n">
        <f aca="false">ROUND(Лист1!D69*1.2,3)</f>
        <v>0.189</v>
      </c>
      <c r="D70" s="59" t="n">
        <f aca="false">ROUND(Лист1!E69*1.2,3)</f>
        <v>0</v>
      </c>
      <c r="E70" s="59" t="n">
        <f aca="false">ROUND(Лист1!F69*1.2,3)</f>
        <v>0</v>
      </c>
      <c r="F70" s="59" t="n">
        <f aca="false">ROUND(Лист1!G69*1.2,3)</f>
        <v>0.002</v>
      </c>
      <c r="G70" s="59" t="n">
        <f aca="false">ROUND(Лист1!H69*1.2,3)</f>
        <v>0</v>
      </c>
      <c r="H70" s="59" t="n">
        <f aca="false">IF(G70&lt;&gt;0,$A$4,0)</f>
        <v>0</v>
      </c>
      <c r="I70" s="59" t="n">
        <f aca="false">ROUND(Лист1!I69*1.2,3)</f>
        <v>0.081</v>
      </c>
      <c r="J70" s="59" t="n">
        <f aca="false">ROUND(Лист1!J69*1.2,3)</f>
        <v>0.052</v>
      </c>
      <c r="K70" s="59" t="n">
        <f aca="false">ROUND(Лист1!K69*1.2,3)</f>
        <v>0.282</v>
      </c>
      <c r="L70" s="59" t="n">
        <f aca="false">ROUND(Лист1!L69*1.2,3)</f>
        <v>0.253</v>
      </c>
      <c r="M70" s="59" t="n">
        <f aca="false">ROUND(Лист1!M69*1.2,3)</f>
        <v>0</v>
      </c>
      <c r="N70" s="60" t="n">
        <f aca="false">C70+D70+E70+F70+G70+I70+J70+K70+L70+M70+H70</f>
        <v>0.859</v>
      </c>
      <c r="O70" s="59" t="n">
        <f aca="false">IF(Лист1!R69&lt;&gt;0,Лист1!R69-0.049,0)</f>
        <v>0</v>
      </c>
      <c r="P70" s="59" t="n">
        <f aca="false">IF(Лист1!R69&lt;&gt;0,0.049,0)</f>
        <v>0</v>
      </c>
      <c r="Q70" s="61" t="n">
        <f aca="false">N70+O70+P70</f>
        <v>0.859</v>
      </c>
      <c r="R70" s="59" t="n">
        <f aca="false">ROUND(Лист1!T69,3)</f>
        <v>3.58</v>
      </c>
      <c r="S70" s="62" t="n">
        <f aca="false">ROUND(Лист1!C69,3)</f>
        <v>0</v>
      </c>
      <c r="T70" s="31" t="n">
        <v>0.857599347646899</v>
      </c>
      <c r="U70" s="1" t="n">
        <f aca="false">N70-T70-H70</f>
        <v>0.00140065235310105</v>
      </c>
    </row>
    <row r="71" customFormat="false" ht="12.75" hidden="false" customHeight="false" outlineLevel="0" collapsed="false">
      <c r="A71" s="58" t="n">
        <f aca="false">Лист1!A70</f>
        <v>62</v>
      </c>
      <c r="B71" s="18" t="str">
        <f aca="false">Лист1!B70</f>
        <v>Гагаріна Юрія, 8</v>
      </c>
      <c r="C71" s="59" t="n">
        <f aca="false">ROUND(Лист1!D70*1.2,3)</f>
        <v>0.25</v>
      </c>
      <c r="D71" s="59" t="n">
        <f aca="false">ROUND(Лист1!E70*1.2,3)</f>
        <v>0.004</v>
      </c>
      <c r="E71" s="59" t="n">
        <f aca="false">ROUND(Лист1!F70*1.2,3)</f>
        <v>0.016</v>
      </c>
      <c r="F71" s="59" t="n">
        <f aca="false">ROUND(Лист1!G70*1.2,3)</f>
        <v>0.001</v>
      </c>
      <c r="G71" s="59" t="n">
        <f aca="false">ROUND(Лист1!H70*1.2,3)</f>
        <v>0.018</v>
      </c>
      <c r="H71" s="59" t="n">
        <f aca="false">IF(G71&lt;&gt;0,$A$4,0)</f>
        <v>0.038</v>
      </c>
      <c r="I71" s="59" t="n">
        <f aca="false">ROUND(Лист1!I70*1.2,3)</f>
        <v>0.081</v>
      </c>
      <c r="J71" s="59" t="n">
        <f aca="false">ROUND(Лист1!J70*1.2,3)</f>
        <v>0.032</v>
      </c>
      <c r="K71" s="59" t="n">
        <f aca="false">ROUND(Лист1!K70*1.2,3)</f>
        <v>0.282</v>
      </c>
      <c r="L71" s="59" t="n">
        <f aca="false">ROUND(Лист1!L70*1.2,3)</f>
        <v>0.298</v>
      </c>
      <c r="M71" s="59" t="n">
        <f aca="false">ROUND(Лист1!M70*1.2,3)</f>
        <v>0</v>
      </c>
      <c r="N71" s="60" t="n">
        <f aca="false">C71+D71+E71+F71+G71+I71+J71+K71+L71+M71+H71</f>
        <v>1.02</v>
      </c>
      <c r="O71" s="59" t="n">
        <f aca="false">IF(Лист1!R70&lt;&gt;0,Лист1!R70-0.049,0)</f>
        <v>0</v>
      </c>
      <c r="P71" s="59" t="n">
        <f aca="false">IF(Лист1!R70&lt;&gt;0,0.049,0)</f>
        <v>0</v>
      </c>
      <c r="Q71" s="61" t="n">
        <f aca="false">N71+O71+P71</f>
        <v>1.02</v>
      </c>
      <c r="R71" s="59" t="n">
        <f aca="false">ROUND(Лист1!T70,3)</f>
        <v>3.58</v>
      </c>
      <c r="S71" s="62" t="n">
        <f aca="false">ROUND(Лист1!C70,3)</f>
        <v>0.107</v>
      </c>
      <c r="T71" s="31" t="n">
        <v>0.980964280261682</v>
      </c>
      <c r="U71" s="1" t="n">
        <f aca="false">N71-T71-H71</f>
        <v>0.00103571973831854</v>
      </c>
    </row>
    <row r="72" customFormat="false" ht="12.75" hidden="false" customHeight="false" outlineLevel="0" collapsed="false">
      <c r="A72" s="58" t="n">
        <f aca="false">Лист1!A71</f>
        <v>63</v>
      </c>
      <c r="B72" s="18" t="str">
        <f aca="false">Лист1!B71</f>
        <v>Гайова, 12</v>
      </c>
      <c r="C72" s="59" t="n">
        <f aca="false">ROUND(Лист1!D71*1.2,3)</f>
        <v>0</v>
      </c>
      <c r="D72" s="59" t="n">
        <f aca="false">ROUND(Лист1!E71*1.2,3)</f>
        <v>0</v>
      </c>
      <c r="E72" s="59" t="n">
        <f aca="false">ROUND(Лист1!F71*1.2,3)</f>
        <v>0</v>
      </c>
      <c r="F72" s="59" t="n">
        <f aca="false">ROUND(Лист1!G71*1.2,3)</f>
        <v>0.003</v>
      </c>
      <c r="G72" s="59" t="n">
        <f aca="false">ROUND(Лист1!H71*1.2,3)</f>
        <v>0</v>
      </c>
      <c r="H72" s="59" t="n">
        <f aca="false">IF(G72&lt;&gt;0,$A$4,0)</f>
        <v>0</v>
      </c>
      <c r="I72" s="59" t="n">
        <f aca="false">ROUND(Лист1!I71*1.2,3)</f>
        <v>0.081</v>
      </c>
      <c r="J72" s="59" t="n">
        <f aca="false">ROUND(Лист1!J71*1.2,3)</f>
        <v>0.082</v>
      </c>
      <c r="K72" s="59" t="n">
        <f aca="false">ROUND(Лист1!K71*1.2,3)</f>
        <v>0.357</v>
      </c>
      <c r="L72" s="59" t="n">
        <f aca="false">ROUND(Лист1!L71*1.2,3)</f>
        <v>0</v>
      </c>
      <c r="M72" s="59" t="n">
        <f aca="false">ROUND(Лист1!M71*1.2,3)</f>
        <v>0</v>
      </c>
      <c r="N72" s="60" t="n">
        <f aca="false">C72+D72+E72+F72+G72+I72+J72+K72+L72+M72+H72</f>
        <v>0.523</v>
      </c>
      <c r="O72" s="59" t="n">
        <f aca="false">IF(Лист1!R71&lt;&gt;0,Лист1!R71-0.049,0)</f>
        <v>0</v>
      </c>
      <c r="P72" s="59" t="n">
        <f aca="false">IF(Лист1!R71&lt;&gt;0,0.049,0)</f>
        <v>0</v>
      </c>
      <c r="Q72" s="61" t="n">
        <f aca="false">N72+O72+P72</f>
        <v>0.523</v>
      </c>
      <c r="R72" s="59" t="n">
        <f aca="false">ROUND(Лист1!T71,3)</f>
        <v>3.58</v>
      </c>
      <c r="S72" s="62" t="n">
        <f aca="false">ROUND(Лист1!C71,3)</f>
        <v>0</v>
      </c>
      <c r="T72" s="31" t="n">
        <v>0.523125594466352</v>
      </c>
      <c r="U72" s="1" t="n">
        <f aca="false">N72-T72-H72</f>
        <v>-0.000125594466351853</v>
      </c>
    </row>
    <row r="73" customFormat="false" ht="12.75" hidden="false" customHeight="false" outlineLevel="0" collapsed="false">
      <c r="A73" s="58" t="n">
        <f aca="false">Лист1!A72</f>
        <v>64</v>
      </c>
      <c r="B73" s="18" t="str">
        <f aca="false">Лист1!B72</f>
        <v>Гайова, 28А</v>
      </c>
      <c r="C73" s="59" t="n">
        <f aca="false">ROUND(Лист1!D72*1.2,3)</f>
        <v>0</v>
      </c>
      <c r="D73" s="59" t="n">
        <f aca="false">ROUND(Лист1!E72*1.2,3)</f>
        <v>0</v>
      </c>
      <c r="E73" s="59" t="n">
        <f aca="false">ROUND(Лист1!F72*1.2,3)</f>
        <v>0</v>
      </c>
      <c r="F73" s="59" t="n">
        <f aca="false">ROUND(Лист1!G72*1.2,3)</f>
        <v>0</v>
      </c>
      <c r="G73" s="59" t="n">
        <f aca="false">ROUND(Лист1!H72*1.2,3)</f>
        <v>0</v>
      </c>
      <c r="H73" s="59" t="n">
        <f aca="false">IF(G73&lt;&gt;0,$A$4,0)</f>
        <v>0</v>
      </c>
      <c r="I73" s="59" t="n">
        <f aca="false">ROUND(Лист1!I72*1.2,3)</f>
        <v>0.081</v>
      </c>
      <c r="J73" s="59" t="n">
        <f aca="false">ROUND(Лист1!J72*1.2,3)</f>
        <v>0.01</v>
      </c>
      <c r="K73" s="59" t="n">
        <f aca="false">ROUND(Лист1!K72*1.2,3)</f>
        <v>0.357</v>
      </c>
      <c r="L73" s="59" t="n">
        <f aca="false">ROUND(Лист1!L72*1.2,3)</f>
        <v>0.072</v>
      </c>
      <c r="M73" s="59" t="n">
        <f aca="false">ROUND(Лист1!M72*1.2,3)</f>
        <v>0</v>
      </c>
      <c r="N73" s="60" t="n">
        <f aca="false">C73+D73+E73+F73+G73+I73+J73+K73+L73+M73+H73</f>
        <v>0.52</v>
      </c>
      <c r="O73" s="59" t="n">
        <f aca="false">IF(Лист1!R72&lt;&gt;0,Лист1!R72-0.049,0)</f>
        <v>0</v>
      </c>
      <c r="P73" s="59" t="n">
        <f aca="false">IF(Лист1!R72&lt;&gt;0,0.049,0)</f>
        <v>0</v>
      </c>
      <c r="Q73" s="61" t="n">
        <f aca="false">N73+O73+P73</f>
        <v>0.52</v>
      </c>
      <c r="R73" s="59" t="n">
        <f aca="false">ROUND(Лист1!T72,3)</f>
        <v>3.58</v>
      </c>
      <c r="S73" s="62" t="n">
        <f aca="false">ROUND(Лист1!C72,3)</f>
        <v>0</v>
      </c>
      <c r="T73" s="31" t="n">
        <v>0.520531974981519</v>
      </c>
      <c r="U73" s="1" t="n">
        <f aca="false">N73-T73-H73</f>
        <v>-0.00053197498151869</v>
      </c>
    </row>
    <row r="74" customFormat="false" ht="12.75" hidden="false" customHeight="false" outlineLevel="0" collapsed="false">
      <c r="A74" s="58" t="n">
        <f aca="false">Лист1!A73</f>
        <v>65</v>
      </c>
      <c r="B74" s="18" t="str">
        <f aca="false">Лист1!B73</f>
        <v>Гайсинська, 20</v>
      </c>
      <c r="C74" s="59" t="n">
        <f aca="false">ROUND(Лист1!D73*1.2,3)</f>
        <v>0</v>
      </c>
      <c r="D74" s="59" t="n">
        <f aca="false">ROUND(Лист1!E73*1.2,3)</f>
        <v>0</v>
      </c>
      <c r="E74" s="59" t="n">
        <f aca="false">ROUND(Лист1!F73*1.2,3)</f>
        <v>0</v>
      </c>
      <c r="F74" s="59" t="n">
        <f aca="false">ROUND(Лист1!G73*1.2,3)</f>
        <v>0.002</v>
      </c>
      <c r="G74" s="59" t="n">
        <f aca="false">ROUND(Лист1!H73*1.2,3)</f>
        <v>0</v>
      </c>
      <c r="H74" s="59" t="n">
        <f aca="false">IF(G74&lt;&gt;0,$A$4,0)</f>
        <v>0</v>
      </c>
      <c r="I74" s="59" t="n">
        <f aca="false">ROUND(Лист1!I73*1.2,3)</f>
        <v>0.081</v>
      </c>
      <c r="J74" s="59" t="n">
        <f aca="false">ROUND(Лист1!J73*1.2,3)</f>
        <v>0.053</v>
      </c>
      <c r="K74" s="59" t="n">
        <f aca="false">ROUND(Лист1!K73*1.2,3)</f>
        <v>0.357</v>
      </c>
      <c r="L74" s="59" t="n">
        <f aca="false">ROUND(Лист1!L73*1.2,3)</f>
        <v>0.254</v>
      </c>
      <c r="M74" s="59" t="n">
        <f aca="false">ROUND(Лист1!M73*1.2,3)</f>
        <v>0</v>
      </c>
      <c r="N74" s="60" t="n">
        <f aca="false">C74+D74+E74+F74+G74+I74+J74+K74+L74+M74+H74</f>
        <v>0.747</v>
      </c>
      <c r="O74" s="59" t="n">
        <f aca="false">IF(Лист1!R73&lt;&gt;0,Лист1!R73-0.049,0)</f>
        <v>0</v>
      </c>
      <c r="P74" s="59" t="n">
        <f aca="false">IF(Лист1!R73&lt;&gt;0,0.049,0)</f>
        <v>0</v>
      </c>
      <c r="Q74" s="61" t="n">
        <f aca="false">N74+O74+P74</f>
        <v>0.747</v>
      </c>
      <c r="R74" s="59" t="n">
        <f aca="false">ROUND(Лист1!T73,3)</f>
        <v>3.58</v>
      </c>
      <c r="S74" s="62" t="n">
        <f aca="false">ROUND(Лист1!C73,3)</f>
        <v>0</v>
      </c>
      <c r="T74" s="31" t="n">
        <v>0.747156558361713</v>
      </c>
      <c r="U74" s="1" t="n">
        <f aca="false">N74-T74-H74</f>
        <v>-0.000156558361713133</v>
      </c>
    </row>
    <row r="75" customFormat="false" ht="12.75" hidden="false" customHeight="false" outlineLevel="0" collapsed="false">
      <c r="A75" s="58" t="n">
        <f aca="false">Лист1!A74</f>
        <v>66</v>
      </c>
      <c r="B75" s="18" t="str">
        <f aca="false">Лист1!B74</f>
        <v>Гейне Генріх, 1</v>
      </c>
      <c r="C75" s="59" t="n">
        <f aca="false">ROUND(Лист1!D74*1.2,3)</f>
        <v>0.281</v>
      </c>
      <c r="D75" s="59" t="n">
        <f aca="false">ROUND(Лист1!E74*1.2,3)</f>
        <v>0.004</v>
      </c>
      <c r="E75" s="59" t="n">
        <f aca="false">ROUND(Лист1!F74*1.2,3)</f>
        <v>0.016</v>
      </c>
      <c r="F75" s="59" t="n">
        <f aca="false">ROUND(Лист1!G74*1.2,3)</f>
        <v>0.002</v>
      </c>
      <c r="G75" s="59" t="n">
        <f aca="false">ROUND(Лист1!H74*1.2,3)</f>
        <v>0.026</v>
      </c>
      <c r="H75" s="59" t="n">
        <f aca="false">IF(G75&lt;&gt;0,$A$4,0)</f>
        <v>0.038</v>
      </c>
      <c r="I75" s="59" t="n">
        <f aca="false">ROUND(Лист1!I74*1.2,3)</f>
        <v>0.081</v>
      </c>
      <c r="J75" s="59" t="n">
        <f aca="false">ROUND(Лист1!J74*1.2,3)</f>
        <v>0.032</v>
      </c>
      <c r="K75" s="59" t="n">
        <f aca="false">ROUND(Лист1!K74*1.2,3)</f>
        <v>0.357</v>
      </c>
      <c r="L75" s="59" t="n">
        <f aca="false">ROUND(Лист1!L74*1.2,3)</f>
        <v>0.296</v>
      </c>
      <c r="M75" s="59" t="n">
        <f aca="false">ROUND(Лист1!M74*1.2,3)</f>
        <v>0</v>
      </c>
      <c r="N75" s="60" t="n">
        <f aca="false">C75+D75+E75+F75+G75+I75+J75+K75+L75+M75+H75</f>
        <v>1.133</v>
      </c>
      <c r="O75" s="59" t="n">
        <f aca="false">IF(Лист1!R74&lt;&gt;0,Лист1!R74-0.049,0)</f>
        <v>0</v>
      </c>
      <c r="P75" s="59" t="n">
        <f aca="false">IF(Лист1!R74&lt;&gt;0,0.049,0)</f>
        <v>0</v>
      </c>
      <c r="Q75" s="61" t="n">
        <f aca="false">N75+O75+P75</f>
        <v>1.133</v>
      </c>
      <c r="R75" s="59" t="n">
        <f aca="false">ROUND(Лист1!T74,3)</f>
        <v>3.58</v>
      </c>
      <c r="S75" s="62" t="n">
        <f aca="false">ROUND(Лист1!C74,3)</f>
        <v>0.107</v>
      </c>
      <c r="T75" s="31" t="n">
        <v>1.09466942848068</v>
      </c>
      <c r="U75" s="1" t="n">
        <f aca="false">N75-T75-H75</f>
        <v>0.000330571519323176</v>
      </c>
    </row>
    <row r="76" customFormat="false" ht="12.75" hidden="false" customHeight="false" outlineLevel="0" collapsed="false">
      <c r="A76" s="58" t="n">
        <f aca="false">Лист1!A75</f>
        <v>67</v>
      </c>
      <c r="B76" s="18" t="str">
        <f aca="false">Лист1!B75</f>
        <v>Гейне Генріх, 9</v>
      </c>
      <c r="C76" s="59" t="n">
        <f aca="false">ROUND(Лист1!D75*1.2,3)</f>
        <v>0.326</v>
      </c>
      <c r="D76" s="59" t="n">
        <f aca="false">ROUND(Лист1!E75*1.2,3)</f>
        <v>0.004</v>
      </c>
      <c r="E76" s="59" t="n">
        <f aca="false">ROUND(Лист1!F75*1.2,3)</f>
        <v>0.016</v>
      </c>
      <c r="F76" s="59" t="n">
        <f aca="false">ROUND(Лист1!G75*1.2,3)</f>
        <v>0.002</v>
      </c>
      <c r="G76" s="59" t="n">
        <f aca="false">ROUND(Лист1!H75*1.2,3)</f>
        <v>0.028</v>
      </c>
      <c r="H76" s="59" t="n">
        <f aca="false">IF(G76&lt;&gt;0,$A$4,0)</f>
        <v>0.038</v>
      </c>
      <c r="I76" s="59" t="n">
        <f aca="false">ROUND(Лист1!I75*1.2,3)</f>
        <v>0.081</v>
      </c>
      <c r="J76" s="59" t="n">
        <f aca="false">ROUND(Лист1!J75*1.2,3)</f>
        <v>0.034</v>
      </c>
      <c r="K76" s="59" t="n">
        <f aca="false">ROUND(Лист1!K75*1.2,3)</f>
        <v>0.357</v>
      </c>
      <c r="L76" s="59" t="n">
        <f aca="false">ROUND(Лист1!L75*1.2,3)</f>
        <v>0.319</v>
      </c>
      <c r="M76" s="59" t="n">
        <f aca="false">ROUND(Лист1!M75*1.2,3)</f>
        <v>0</v>
      </c>
      <c r="N76" s="60" t="n">
        <f aca="false">C76+D76+E76+F76+G76+I76+J76+K76+L76+M76+H76</f>
        <v>1.205</v>
      </c>
      <c r="O76" s="59" t="n">
        <f aca="false">IF(Лист1!R75&lt;&gt;0,Лист1!R75-0.049,0)</f>
        <v>0</v>
      </c>
      <c r="P76" s="59" t="n">
        <f aca="false">IF(Лист1!R75&lt;&gt;0,0.049,0)</f>
        <v>0</v>
      </c>
      <c r="Q76" s="61" t="n">
        <f aca="false">N76+O76+P76</f>
        <v>1.205</v>
      </c>
      <c r="R76" s="59" t="n">
        <f aca="false">ROUND(Лист1!T75,3)</f>
        <v>3.58</v>
      </c>
      <c r="S76" s="62" t="n">
        <f aca="false">ROUND(Лист1!C75,3)</f>
        <v>0.101</v>
      </c>
      <c r="T76" s="31" t="n">
        <v>1.16629360892959</v>
      </c>
      <c r="U76" s="1" t="n">
        <f aca="false">N76-T76-H76</f>
        <v>0.000706391070406855</v>
      </c>
    </row>
    <row r="77" customFormat="false" ht="12.75" hidden="false" customHeight="false" outlineLevel="0" collapsed="false">
      <c r="A77" s="58" t="n">
        <f aca="false">Лист1!A76</f>
        <v>68</v>
      </c>
      <c r="B77" s="18" t="str">
        <f aca="false">Лист1!B76</f>
        <v>Генічеська, 11</v>
      </c>
      <c r="C77" s="59" t="n">
        <f aca="false">ROUND(Лист1!D76*1.2,3)</f>
        <v>0</v>
      </c>
      <c r="D77" s="59" t="n">
        <f aca="false">ROUND(Лист1!E76*1.2,3)</f>
        <v>0</v>
      </c>
      <c r="E77" s="59" t="n">
        <f aca="false">ROUND(Лист1!F76*1.2,3)</f>
        <v>0</v>
      </c>
      <c r="F77" s="59" t="n">
        <f aca="false">ROUND(Лист1!G76*1.2,3)</f>
        <v>0.002</v>
      </c>
      <c r="G77" s="59" t="n">
        <f aca="false">ROUND(Лист1!H76*1.2,3)</f>
        <v>0</v>
      </c>
      <c r="H77" s="59" t="n">
        <f aca="false">IF(G77&lt;&gt;0,$A$4,0)</f>
        <v>0</v>
      </c>
      <c r="I77" s="59" t="n">
        <f aca="false">ROUND(Лист1!I76*1.2,3)</f>
        <v>0.081</v>
      </c>
      <c r="J77" s="59" t="n">
        <f aca="false">ROUND(Лист1!J76*1.2,3)</f>
        <v>0.064</v>
      </c>
      <c r="K77" s="59" t="n">
        <f aca="false">ROUND(Лист1!K76*1.2,3)</f>
        <v>0.357</v>
      </c>
      <c r="L77" s="59" t="n">
        <f aca="false">ROUND(Лист1!L76*1.2,3)</f>
        <v>0.305</v>
      </c>
      <c r="M77" s="59" t="n">
        <f aca="false">ROUND(Лист1!M76*1.2,3)</f>
        <v>0</v>
      </c>
      <c r="N77" s="60" t="n">
        <f aca="false">C77+D77+E77+F77+G77+I77+J77+K77+L77+M77+H77</f>
        <v>0.809</v>
      </c>
      <c r="O77" s="59" t="n">
        <f aca="false">IF(Лист1!R76&lt;&gt;0,Лист1!R76-0.049,0)</f>
        <v>0</v>
      </c>
      <c r="P77" s="59" t="n">
        <f aca="false">IF(Лист1!R76&lt;&gt;0,0.049,0)</f>
        <v>0</v>
      </c>
      <c r="Q77" s="61" t="n">
        <f aca="false">N77+O77+P77</f>
        <v>0.809</v>
      </c>
      <c r="R77" s="59" t="n">
        <f aca="false">ROUND(Лист1!T76,3)</f>
        <v>3.58</v>
      </c>
      <c r="S77" s="62" t="n">
        <f aca="false">ROUND(Лист1!C76,3)</f>
        <v>0</v>
      </c>
      <c r="T77" s="31" t="n">
        <v>0.809106035096276</v>
      </c>
      <c r="U77" s="1" t="n">
        <f aca="false">N77-T77-H77</f>
        <v>-0.000106035096276158</v>
      </c>
    </row>
    <row r="78" customFormat="false" ht="12.75" hidden="false" customHeight="false" outlineLevel="0" collapsed="false">
      <c r="A78" s="58" t="n">
        <f aca="false">Лист1!A77</f>
        <v>69</v>
      </c>
      <c r="B78" s="18" t="str">
        <f aca="false">Лист1!B77</f>
        <v>Глухівська, 12</v>
      </c>
      <c r="C78" s="59" t="n">
        <f aca="false">ROUND(Лист1!D77*1.2,3)</f>
        <v>0.32</v>
      </c>
      <c r="D78" s="59" t="n">
        <f aca="false">ROUND(Лист1!E77*1.2,3)</f>
        <v>0.004</v>
      </c>
      <c r="E78" s="59" t="n">
        <f aca="false">ROUND(Лист1!F77*1.2,3)</f>
        <v>0.015</v>
      </c>
      <c r="F78" s="59" t="n">
        <f aca="false">ROUND(Лист1!G77*1.2,3)</f>
        <v>0.002</v>
      </c>
      <c r="G78" s="59" t="n">
        <f aca="false">ROUND(Лист1!H77*1.2,3)</f>
        <v>0.022</v>
      </c>
      <c r="H78" s="59" t="n">
        <f aca="false">IF(G78&lt;&gt;0,$A$4,0)</f>
        <v>0.038</v>
      </c>
      <c r="I78" s="59" t="n">
        <f aca="false">ROUND(Лист1!I77*1.2,3)</f>
        <v>0.081</v>
      </c>
      <c r="J78" s="59" t="n">
        <f aca="false">ROUND(Лист1!J77*1.2,3)</f>
        <v>0.038</v>
      </c>
      <c r="K78" s="59" t="n">
        <f aca="false">ROUND(Лист1!K77*1.2,3)</f>
        <v>0.282</v>
      </c>
      <c r="L78" s="59" t="n">
        <f aca="false">ROUND(Лист1!L77*1.2,3)</f>
        <v>0.249</v>
      </c>
      <c r="M78" s="59" t="n">
        <f aca="false">ROUND(Лист1!M77*1.2,3)</f>
        <v>0</v>
      </c>
      <c r="N78" s="60" t="n">
        <f aca="false">C78+D78+E78+F78+G78+I78+J78+K78+L78+M78+H78</f>
        <v>1.051</v>
      </c>
      <c r="O78" s="59" t="n">
        <f aca="false">IF(Лист1!R77&lt;&gt;0,Лист1!R77-0.049,0)</f>
        <v>0</v>
      </c>
      <c r="P78" s="59" t="n">
        <f aca="false">IF(Лист1!R77&lt;&gt;0,0.049,0)</f>
        <v>0</v>
      </c>
      <c r="Q78" s="61" t="n">
        <f aca="false">N78+O78+P78</f>
        <v>1.051</v>
      </c>
      <c r="R78" s="59" t="n">
        <f aca="false">ROUND(Лист1!T77,3)</f>
        <v>3.58</v>
      </c>
      <c r="S78" s="62" t="n">
        <f aca="false">ROUND(Лист1!C77,3)</f>
        <v>0.101</v>
      </c>
      <c r="T78" s="31" t="n">
        <v>1.01203973612729</v>
      </c>
      <c r="U78" s="1" t="n">
        <f aca="false">N78-T78-H78</f>
        <v>0.000960263872708901</v>
      </c>
    </row>
    <row r="79" customFormat="false" ht="12.75" hidden="false" customHeight="false" outlineLevel="0" collapsed="false">
      <c r="A79" s="58" t="n">
        <f aca="false">Лист1!A78</f>
        <v>70</v>
      </c>
      <c r="B79" s="18" t="str">
        <f aca="false">Лист1!B78</f>
        <v>Глухівська, 2</v>
      </c>
      <c r="C79" s="59" t="n">
        <f aca="false">ROUND(Лист1!D78*1.2,3)</f>
        <v>0.123</v>
      </c>
      <c r="D79" s="59" t="n">
        <f aca="false">ROUND(Лист1!E78*1.2,3)</f>
        <v>0.004</v>
      </c>
      <c r="E79" s="59" t="n">
        <f aca="false">ROUND(Лист1!F78*1.2,3)</f>
        <v>0.016</v>
      </c>
      <c r="F79" s="59" t="n">
        <f aca="false">ROUND(Лист1!G78*1.2,3)</f>
        <v>0.001</v>
      </c>
      <c r="G79" s="59" t="n">
        <f aca="false">ROUND(Лист1!H78*1.2,3)</f>
        <v>0.019</v>
      </c>
      <c r="H79" s="59" t="n">
        <f aca="false">IF(G79&lt;&gt;0,$A$4,0)</f>
        <v>0.038</v>
      </c>
      <c r="I79" s="59" t="n">
        <f aca="false">ROUND(Лист1!I78*1.2,3)</f>
        <v>0.081</v>
      </c>
      <c r="J79" s="59" t="n">
        <f aca="false">ROUND(Лист1!J78*1.2,3)</f>
        <v>0.057</v>
      </c>
      <c r="K79" s="59" t="n">
        <f aca="false">ROUND(Лист1!K78*1.2,3)</f>
        <v>0.357</v>
      </c>
      <c r="L79" s="59" t="n">
        <f aca="false">ROUND(Лист1!L78*1.2,3)</f>
        <v>0.308</v>
      </c>
      <c r="M79" s="59" t="n">
        <f aca="false">ROUND(Лист1!M78*1.2,3)</f>
        <v>0</v>
      </c>
      <c r="N79" s="60" t="n">
        <f aca="false">C79+D79+E79+F79+G79+I79+J79+K79+L79+M79+H79</f>
        <v>1.004</v>
      </c>
      <c r="O79" s="59" t="n">
        <f aca="false">IF(Лист1!R78&lt;&gt;0,Лист1!R78-0.049,0)</f>
        <v>0</v>
      </c>
      <c r="P79" s="59" t="n">
        <f aca="false">IF(Лист1!R78&lt;&gt;0,0.049,0)</f>
        <v>0</v>
      </c>
      <c r="Q79" s="61" t="n">
        <f aca="false">N79+O79+P79</f>
        <v>1.004</v>
      </c>
      <c r="R79" s="59" t="n">
        <f aca="false">ROUND(Лист1!T78,3)</f>
        <v>3.58</v>
      </c>
      <c r="S79" s="62" t="n">
        <f aca="false">ROUND(Лист1!C78,3)</f>
        <v>0.111</v>
      </c>
      <c r="T79" s="31" t="n">
        <v>0.966949176049141</v>
      </c>
      <c r="U79" s="1" t="n">
        <f aca="false">N79-T79-H79</f>
        <v>-0.000949176049140653</v>
      </c>
    </row>
    <row r="80" customFormat="false" ht="12.75" hidden="false" customHeight="false" outlineLevel="0" collapsed="false">
      <c r="A80" s="58" t="n">
        <f aca="false">Лист1!A79</f>
        <v>71</v>
      </c>
      <c r="B80" s="18" t="str">
        <f aca="false">Лист1!B79</f>
        <v>Глухівська, 5</v>
      </c>
      <c r="C80" s="59" t="n">
        <f aca="false">ROUND(Лист1!D79*1.2,3)</f>
        <v>0.326</v>
      </c>
      <c r="D80" s="59" t="n">
        <f aca="false">ROUND(Лист1!E79*1.2,3)</f>
        <v>0.004</v>
      </c>
      <c r="E80" s="59" t="n">
        <f aca="false">ROUND(Лист1!F79*1.2,3)</f>
        <v>0.015</v>
      </c>
      <c r="F80" s="59" t="n">
        <f aca="false">ROUND(Лист1!G79*1.2,3)</f>
        <v>0.002</v>
      </c>
      <c r="G80" s="59" t="n">
        <f aca="false">ROUND(Лист1!H79*1.2,3)</f>
        <v>0.022</v>
      </c>
      <c r="H80" s="59" t="n">
        <f aca="false">IF(G80&lt;&gt;0,$A$4,0)</f>
        <v>0.038</v>
      </c>
      <c r="I80" s="59" t="n">
        <f aca="false">ROUND(Лист1!I79*1.2,3)</f>
        <v>0.081</v>
      </c>
      <c r="J80" s="59" t="n">
        <f aca="false">ROUND(Лист1!J79*1.2,3)</f>
        <v>0.037</v>
      </c>
      <c r="K80" s="59" t="n">
        <f aca="false">ROUND(Лист1!K79*1.2,3)</f>
        <v>0.282</v>
      </c>
      <c r="L80" s="59" t="n">
        <f aca="false">ROUND(Лист1!L79*1.2,3)</f>
        <v>0.247</v>
      </c>
      <c r="M80" s="59" t="n">
        <f aca="false">ROUND(Лист1!M79*1.2,3)</f>
        <v>0</v>
      </c>
      <c r="N80" s="60" t="n">
        <f aca="false">C80+D80+E80+F80+G80+I80+J80+K80+L80+M80+H80</f>
        <v>1.054</v>
      </c>
      <c r="O80" s="59" t="n">
        <f aca="false">IF(Лист1!R79&lt;&gt;0,Лист1!R79-0.049,0)</f>
        <v>0</v>
      </c>
      <c r="P80" s="59" t="n">
        <f aca="false">IF(Лист1!R79&lt;&gt;0,0.049,0)</f>
        <v>0</v>
      </c>
      <c r="Q80" s="61" t="n">
        <f aca="false">N80+O80+P80</f>
        <v>1.054</v>
      </c>
      <c r="R80" s="59" t="n">
        <f aca="false">ROUND(Лист1!T79,3)</f>
        <v>3.58</v>
      </c>
      <c r="S80" s="62" t="n">
        <f aca="false">ROUND(Лист1!C79,3)</f>
        <v>0.109</v>
      </c>
      <c r="T80" s="31" t="n">
        <v>1.01458350835363</v>
      </c>
      <c r="U80" s="1" t="n">
        <f aca="false">N80-T80-H80</f>
        <v>0.00141649164637195</v>
      </c>
    </row>
    <row r="81" customFormat="false" ht="12.75" hidden="false" customHeight="false" outlineLevel="0" collapsed="false">
      <c r="A81" s="58" t="n">
        <f aca="false">Лист1!A80</f>
        <v>72</v>
      </c>
      <c r="B81" s="18" t="str">
        <f aca="false">Лист1!B80</f>
        <v>Глухівська, 6</v>
      </c>
      <c r="C81" s="59" t="n">
        <f aca="false">ROUND(Лист1!D80*1.2,3)</f>
        <v>0.155</v>
      </c>
      <c r="D81" s="59" t="n">
        <f aca="false">ROUND(Лист1!E80*1.2,3)</f>
        <v>0.004</v>
      </c>
      <c r="E81" s="59" t="n">
        <f aca="false">ROUND(Лист1!F80*1.2,3)</f>
        <v>0.015</v>
      </c>
      <c r="F81" s="59" t="n">
        <f aca="false">ROUND(Лист1!G80*1.2,3)</f>
        <v>0.002</v>
      </c>
      <c r="G81" s="59" t="n">
        <f aca="false">ROUND(Лист1!H80*1.2,3)</f>
        <v>0.023</v>
      </c>
      <c r="H81" s="59" t="n">
        <f aca="false">IF(G81&lt;&gt;0,$A$4,0)</f>
        <v>0.038</v>
      </c>
      <c r="I81" s="59" t="n">
        <f aca="false">ROUND(Лист1!I80*1.2,3)</f>
        <v>0.081</v>
      </c>
      <c r="J81" s="59" t="n">
        <f aca="false">ROUND(Лист1!J80*1.2,3)</f>
        <v>0.039</v>
      </c>
      <c r="K81" s="59" t="n">
        <f aca="false">ROUND(Лист1!K80*1.2,3)</f>
        <v>0.282</v>
      </c>
      <c r="L81" s="59" t="n">
        <f aca="false">ROUND(Лист1!L80*1.2,3)</f>
        <v>0.258</v>
      </c>
      <c r="M81" s="59" t="n">
        <f aca="false">ROUND(Лист1!M80*1.2,3)</f>
        <v>0</v>
      </c>
      <c r="N81" s="60" t="n">
        <f aca="false">C81+D81+E81+F81+G81+I81+J81+K81+L81+M81+H81</f>
        <v>0.897</v>
      </c>
      <c r="O81" s="59" t="n">
        <f aca="false">IF(Лист1!R80&lt;&gt;0,Лист1!R80-0.049,0)</f>
        <v>0</v>
      </c>
      <c r="P81" s="59" t="n">
        <f aca="false">IF(Лист1!R80&lt;&gt;0,0.049,0)</f>
        <v>0</v>
      </c>
      <c r="Q81" s="61" t="n">
        <f aca="false">N81+O81+P81</f>
        <v>0.897</v>
      </c>
      <c r="R81" s="59" t="n">
        <f aca="false">ROUND(Лист1!T80,3)</f>
        <v>3.58</v>
      </c>
      <c r="S81" s="62" t="n">
        <f aca="false">ROUND(Лист1!C80,3)</f>
        <v>0.105</v>
      </c>
      <c r="T81" s="31" t="n">
        <v>0.85725559588574</v>
      </c>
      <c r="U81" s="1" t="n">
        <f aca="false">N81-T81-H81</f>
        <v>0.00174440411425995</v>
      </c>
    </row>
    <row r="82" customFormat="false" ht="12.75" hidden="false" customHeight="false" outlineLevel="0" collapsed="false">
      <c r="A82" s="58" t="n">
        <f aca="false">Лист1!A81</f>
        <v>73</v>
      </c>
      <c r="B82" s="18" t="str">
        <f aca="false">Лист1!B81</f>
        <v>Головна, 11</v>
      </c>
      <c r="C82" s="59" t="n">
        <f aca="false">ROUND(Лист1!D81*1.2,3)</f>
        <v>0.284</v>
      </c>
      <c r="D82" s="59" t="n">
        <f aca="false">ROUND(Лист1!E81*1.2,3)</f>
        <v>0.002</v>
      </c>
      <c r="E82" s="59" t="n">
        <f aca="false">ROUND(Лист1!F81*1.2,3)</f>
        <v>0.009</v>
      </c>
      <c r="F82" s="59" t="n">
        <f aca="false">ROUND(Лист1!G81*1.2,3)</f>
        <v>0.001</v>
      </c>
      <c r="G82" s="59" t="n">
        <f aca="false">ROUND(Лист1!H81*1.2,3)</f>
        <v>0.02</v>
      </c>
      <c r="H82" s="59" t="n">
        <f aca="false">IF(G82&lt;&gt;0,$A$4,0)</f>
        <v>0.038</v>
      </c>
      <c r="I82" s="59" t="n">
        <f aca="false">ROUND(Лист1!I81*1.2,3)</f>
        <v>0.081</v>
      </c>
      <c r="J82" s="59" t="n">
        <f aca="false">ROUND(Лист1!J81*1.2,3)</f>
        <v>0.057</v>
      </c>
      <c r="K82" s="59" t="n">
        <f aca="false">ROUND(Лист1!K81*1.2,3)</f>
        <v>0.282</v>
      </c>
      <c r="L82" s="59" t="n">
        <f aca="false">ROUND(Лист1!L81*1.2,3)</f>
        <v>0.326</v>
      </c>
      <c r="M82" s="59" t="n">
        <f aca="false">ROUND(Лист1!M81*1.2,3)</f>
        <v>0</v>
      </c>
      <c r="N82" s="60" t="n">
        <f aca="false">C82+D82+E82+F82+G82+I82+J82+K82+L82+M82+H82</f>
        <v>1.1</v>
      </c>
      <c r="O82" s="59" t="n">
        <f aca="false">IF(Лист1!R81&lt;&gt;0,Лист1!R81-0.049,0)</f>
        <v>0</v>
      </c>
      <c r="P82" s="59" t="n">
        <f aca="false">IF(Лист1!R81&lt;&gt;0,0.049,0)</f>
        <v>0</v>
      </c>
      <c r="Q82" s="61" t="n">
        <f aca="false">N82+O82+P82</f>
        <v>1.1</v>
      </c>
      <c r="R82" s="59" t="n">
        <f aca="false">ROUND(Лист1!T81,3)</f>
        <v>3.58</v>
      </c>
      <c r="S82" s="62" t="n">
        <f aca="false">ROUND(Лист1!C81,3)</f>
        <v>0.065</v>
      </c>
      <c r="T82" s="31" t="n">
        <v>1.06213907557528</v>
      </c>
      <c r="U82" s="1" t="n">
        <f aca="false">N82-T82-H82</f>
        <v>-0.000139075575280777</v>
      </c>
    </row>
    <row r="83" customFormat="false" ht="12.75" hidden="false" customHeight="false" outlineLevel="0" collapsed="false">
      <c r="A83" s="58" t="n">
        <f aca="false">Лист1!A82</f>
        <v>74</v>
      </c>
      <c r="B83" s="18" t="str">
        <f aca="false">Лист1!B82</f>
        <v>Головна, 13</v>
      </c>
      <c r="C83" s="59" t="n">
        <f aca="false">ROUND(Лист1!D82*1.2,3)</f>
        <v>0.151</v>
      </c>
      <c r="D83" s="59" t="n">
        <f aca="false">ROUND(Лист1!E82*1.2,3)</f>
        <v>0.005</v>
      </c>
      <c r="E83" s="59" t="n">
        <f aca="false">ROUND(Лист1!F82*1.2,3)</f>
        <v>0.021</v>
      </c>
      <c r="F83" s="59" t="n">
        <f aca="false">ROUND(Лист1!G82*1.2,3)</f>
        <v>0.001</v>
      </c>
      <c r="G83" s="59" t="n">
        <f aca="false">ROUND(Лист1!H82*1.2,3)</f>
        <v>0.009</v>
      </c>
      <c r="H83" s="59" t="n">
        <f aca="false">IF(G83&lt;&gt;0,$A$4,0)</f>
        <v>0.038</v>
      </c>
      <c r="I83" s="59" t="n">
        <f aca="false">ROUND(Лист1!I82*1.2,3)</f>
        <v>0.081</v>
      </c>
      <c r="J83" s="59" t="n">
        <f aca="false">ROUND(Лист1!J82*1.2,3)</f>
        <v>0.025</v>
      </c>
      <c r="K83" s="59" t="n">
        <f aca="false">ROUND(Лист1!K82*1.2,3)</f>
        <v>0.282</v>
      </c>
      <c r="L83" s="59" t="n">
        <f aca="false">ROUND(Лист1!L82*1.2,3)</f>
        <v>0.148</v>
      </c>
      <c r="M83" s="59" t="n">
        <f aca="false">ROUND(Лист1!M82*1.2,3)</f>
        <v>0</v>
      </c>
      <c r="N83" s="60" t="n">
        <f aca="false">C83+D83+E83+F83+G83+I83+J83+K83+L83+M83+H83</f>
        <v>0.761</v>
      </c>
      <c r="O83" s="59" t="n">
        <f aca="false">IF(Лист1!R82&lt;&gt;0,Лист1!R82-0.049,0)</f>
        <v>0</v>
      </c>
      <c r="P83" s="59" t="n">
        <f aca="false">IF(Лист1!R82&lt;&gt;0,0.049,0)</f>
        <v>0</v>
      </c>
      <c r="Q83" s="61" t="n">
        <f aca="false">N83+O83+P83</f>
        <v>0.761</v>
      </c>
      <c r="R83" s="59" t="n">
        <f aca="false">ROUND(Лист1!T82,3)</f>
        <v>3.58</v>
      </c>
      <c r="S83" s="62" t="n">
        <f aca="false">ROUND(Лист1!C82,3)</f>
        <v>0.127</v>
      </c>
      <c r="T83" s="31" t="n">
        <v>0.723271417851448</v>
      </c>
      <c r="U83" s="1" t="n">
        <f aca="false">N83-T83-H83</f>
        <v>-0.000271417851447651</v>
      </c>
    </row>
    <row r="84" customFormat="false" ht="12.75" hidden="false" customHeight="false" outlineLevel="0" collapsed="false">
      <c r="A84" s="58" t="n">
        <f aca="false">Лист1!A83</f>
        <v>75</v>
      </c>
      <c r="B84" s="18" t="str">
        <f aca="false">Лист1!B83</f>
        <v>Головна, 15</v>
      </c>
      <c r="C84" s="59" t="n">
        <f aca="false">ROUND(Лист1!D83*1.2,3)</f>
        <v>0.316</v>
      </c>
      <c r="D84" s="59" t="n">
        <f aca="false">ROUND(Лист1!E83*1.2,3)</f>
        <v>0.004</v>
      </c>
      <c r="E84" s="59" t="n">
        <f aca="false">ROUND(Лист1!F83*1.2,3)</f>
        <v>0.016</v>
      </c>
      <c r="F84" s="59" t="n">
        <f aca="false">ROUND(Лист1!G83*1.2,3)</f>
        <v>0.002</v>
      </c>
      <c r="G84" s="59" t="n">
        <f aca="false">ROUND(Лист1!H83*1.2,3)</f>
        <v>0.022</v>
      </c>
      <c r="H84" s="59" t="n">
        <f aca="false">IF(G84&lt;&gt;0,$A$4,0)</f>
        <v>0.038</v>
      </c>
      <c r="I84" s="59" t="n">
        <f aca="false">ROUND(Лист1!I83*1.2,3)</f>
        <v>0.081</v>
      </c>
      <c r="J84" s="59" t="n">
        <f aca="false">ROUND(Лист1!J83*1.2,3)</f>
        <v>0.065</v>
      </c>
      <c r="K84" s="59" t="n">
        <f aca="false">ROUND(Лист1!K83*1.2,3)</f>
        <v>0.282</v>
      </c>
      <c r="L84" s="59" t="n">
        <f aca="false">ROUND(Лист1!L83*1.2,3)</f>
        <v>0.246</v>
      </c>
      <c r="M84" s="59" t="n">
        <f aca="false">ROUND(Лист1!M83*1.2,3)</f>
        <v>0</v>
      </c>
      <c r="N84" s="60" t="n">
        <f aca="false">C84+D84+E84+F84+G84+I84+J84+K84+L84+M84+H84</f>
        <v>1.072</v>
      </c>
      <c r="O84" s="59" t="n">
        <f aca="false">IF(Лист1!R83&lt;&gt;0,Лист1!R83-0.049,0)</f>
        <v>0</v>
      </c>
      <c r="P84" s="59" t="n">
        <f aca="false">IF(Лист1!R83&lt;&gt;0,0.049,0)</f>
        <v>0</v>
      </c>
      <c r="Q84" s="61" t="n">
        <f aca="false">N84+O84+P84</f>
        <v>1.072</v>
      </c>
      <c r="R84" s="59" t="n">
        <f aca="false">ROUND(Лист1!T83,3)</f>
        <v>3.58</v>
      </c>
      <c r="S84" s="62" t="n">
        <f aca="false">ROUND(Лист1!C83,3)</f>
        <v>0.109</v>
      </c>
      <c r="T84" s="31" t="n">
        <v>1.03246285853793</v>
      </c>
      <c r="U84" s="1" t="n">
        <f aca="false">N84-T84-H84</f>
        <v>0.00153714146206533</v>
      </c>
    </row>
    <row r="85" customFormat="false" ht="12.75" hidden="false" customHeight="false" outlineLevel="0" collapsed="false">
      <c r="A85" s="58" t="n">
        <f aca="false">Лист1!A84</f>
        <v>76</v>
      </c>
      <c r="B85" s="18" t="str">
        <f aca="false">Лист1!B84</f>
        <v>Головна, 17</v>
      </c>
      <c r="C85" s="59" t="n">
        <f aca="false">ROUND(Лист1!D84*1.2,3)</f>
        <v>0.035</v>
      </c>
      <c r="D85" s="59" t="n">
        <f aca="false">ROUND(Лист1!E84*1.2,3)</f>
        <v>0.004</v>
      </c>
      <c r="E85" s="59" t="n">
        <f aca="false">ROUND(Лист1!F84*1.2,3)</f>
        <v>0.014</v>
      </c>
      <c r="F85" s="59" t="n">
        <f aca="false">ROUND(Лист1!G84*1.2,3)</f>
        <v>0</v>
      </c>
      <c r="G85" s="59" t="n">
        <f aca="false">ROUND(Лист1!H84*1.2,3)</f>
        <v>0.006</v>
      </c>
      <c r="H85" s="59" t="n">
        <f aca="false">IF(G85&lt;&gt;0,$A$4,0)</f>
        <v>0.038</v>
      </c>
      <c r="I85" s="59" t="n">
        <f aca="false">ROUND(Лист1!I84*1.2,3)</f>
        <v>0.081</v>
      </c>
      <c r="J85" s="59" t="n">
        <f aca="false">ROUND(Лист1!J84*1.2,3)</f>
        <v>0.018</v>
      </c>
      <c r="K85" s="59" t="n">
        <f aca="false">ROUND(Лист1!K84*1.2,3)</f>
        <v>0.282</v>
      </c>
      <c r="L85" s="59" t="n">
        <f aca="false">ROUND(Лист1!L84*1.2,3)</f>
        <v>0.103</v>
      </c>
      <c r="M85" s="59" t="n">
        <f aca="false">ROUND(Лист1!M84*1.2,3)</f>
        <v>0</v>
      </c>
      <c r="N85" s="60" t="n">
        <f aca="false">C85+D85+E85+F85+G85+I85+J85+K85+L85+M85+H85</f>
        <v>0.581</v>
      </c>
      <c r="O85" s="59" t="n">
        <f aca="false">IF(Лист1!R84&lt;&gt;0,Лист1!R84-0.049,0)</f>
        <v>0</v>
      </c>
      <c r="P85" s="59" t="n">
        <f aca="false">IF(Лист1!R84&lt;&gt;0,0.049,0)</f>
        <v>0</v>
      </c>
      <c r="Q85" s="61" t="n">
        <f aca="false">N85+O85+P85</f>
        <v>0.581</v>
      </c>
      <c r="R85" s="59" t="n">
        <f aca="false">ROUND(Лист1!T84,3)</f>
        <v>3.58</v>
      </c>
      <c r="S85" s="62" t="n">
        <f aca="false">ROUND(Лист1!C84,3)</f>
        <v>0.097</v>
      </c>
      <c r="T85" s="31" t="n">
        <v>0.543485628151059</v>
      </c>
      <c r="U85" s="1" t="n">
        <f aca="false">N85-T85-H85</f>
        <v>-0.000485628151058869</v>
      </c>
    </row>
    <row r="86" customFormat="false" ht="12.75" hidden="false" customHeight="false" outlineLevel="0" collapsed="false">
      <c r="A86" s="58" t="n">
        <f aca="false">Лист1!A85</f>
        <v>77</v>
      </c>
      <c r="B86" s="18" t="str">
        <f aca="false">Лист1!B85</f>
        <v>Головна, 25</v>
      </c>
      <c r="C86" s="59" t="n">
        <f aca="false">ROUND(Лист1!D85*1.2,3)</f>
        <v>0.096</v>
      </c>
      <c r="D86" s="59" t="n">
        <f aca="false">ROUND(Лист1!E85*1.2,3)</f>
        <v>0.003</v>
      </c>
      <c r="E86" s="59" t="n">
        <f aca="false">ROUND(Лист1!F85*1.2,3)</f>
        <v>0.012</v>
      </c>
      <c r="F86" s="59" t="n">
        <f aca="false">ROUND(Лист1!G85*1.2,3)</f>
        <v>0.001</v>
      </c>
      <c r="G86" s="59" t="n">
        <f aca="false">ROUND(Лист1!H85*1.2,3)</f>
        <v>0.011</v>
      </c>
      <c r="H86" s="59" t="n">
        <f aca="false">IF(G86&lt;&gt;0,$A$4,0)</f>
        <v>0.038</v>
      </c>
      <c r="I86" s="59" t="n">
        <f aca="false">ROUND(Лист1!I85*1.2,3)</f>
        <v>0.081</v>
      </c>
      <c r="J86" s="59" t="n">
        <f aca="false">ROUND(Лист1!J85*1.2,3)</f>
        <v>0.027</v>
      </c>
      <c r="K86" s="59" t="n">
        <f aca="false">ROUND(Лист1!K85*1.2,3)</f>
        <v>0.282</v>
      </c>
      <c r="L86" s="59" t="n">
        <f aca="false">ROUND(Лист1!L85*1.2,3)</f>
        <v>0.174</v>
      </c>
      <c r="M86" s="59" t="n">
        <f aca="false">ROUND(Лист1!M85*1.2,3)</f>
        <v>0</v>
      </c>
      <c r="N86" s="60" t="n">
        <f aca="false">C86+D86+E86+F86+G86+I86+J86+K86+L86+M86+H86</f>
        <v>0.725</v>
      </c>
      <c r="O86" s="59" t="n">
        <f aca="false">IF(Лист1!R85&lt;&gt;0,Лист1!R85-0.049,0)</f>
        <v>0</v>
      </c>
      <c r="P86" s="59" t="n">
        <f aca="false">IF(Лист1!R85&lt;&gt;0,0.049,0)</f>
        <v>0</v>
      </c>
      <c r="Q86" s="61" t="n">
        <f aca="false">N86+O86+P86</f>
        <v>0.725</v>
      </c>
      <c r="R86" s="59" t="n">
        <f aca="false">ROUND(Лист1!T85,3)</f>
        <v>3.58</v>
      </c>
      <c r="S86" s="62" t="n">
        <f aca="false">ROUND(Лист1!C85,3)</f>
        <v>0.083</v>
      </c>
      <c r="T86" s="31" t="n">
        <v>0.685012105865458</v>
      </c>
      <c r="U86" s="1" t="n">
        <f aca="false">N86-T86-H86</f>
        <v>0.00198789413454207</v>
      </c>
    </row>
    <row r="87" customFormat="false" ht="12.75" hidden="false" customHeight="false" outlineLevel="0" collapsed="false">
      <c r="A87" s="58" t="n">
        <f aca="false">Лист1!A86</f>
        <v>78</v>
      </c>
      <c r="B87" s="18" t="str">
        <f aca="false">Лист1!B86</f>
        <v>Головна, 3 </v>
      </c>
      <c r="C87" s="59" t="n">
        <f aca="false">ROUND(Лист1!D86*1.2,3)</f>
        <v>0.212</v>
      </c>
      <c r="D87" s="59" t="n">
        <f aca="false">ROUND(Лист1!E86*1.2,3)</f>
        <v>0</v>
      </c>
      <c r="E87" s="59" t="n">
        <f aca="false">ROUND(Лист1!F86*1.2,3)</f>
        <v>0</v>
      </c>
      <c r="F87" s="59" t="n">
        <f aca="false">ROUND(Лист1!G86*1.2,3)</f>
        <v>0.001</v>
      </c>
      <c r="G87" s="59" t="n">
        <f aca="false">ROUND(Лист1!H86*1.2,3)</f>
        <v>0</v>
      </c>
      <c r="H87" s="59" t="n">
        <f aca="false">IF(G87&lt;&gt;0,$A$4,0)</f>
        <v>0</v>
      </c>
      <c r="I87" s="59" t="n">
        <f aca="false">ROUND(Лист1!I86*1.2,3)</f>
        <v>0.081</v>
      </c>
      <c r="J87" s="59" t="n">
        <f aca="false">ROUND(Лист1!J86*1.2,3)</f>
        <v>0.054</v>
      </c>
      <c r="K87" s="59" t="n">
        <f aca="false">ROUND(Лист1!K86*1.2,3)</f>
        <v>0.282</v>
      </c>
      <c r="L87" s="59" t="n">
        <f aca="false">ROUND(Лист1!L86*1.2,3)</f>
        <v>0.275</v>
      </c>
      <c r="M87" s="59" t="n">
        <f aca="false">ROUND(Лист1!M86*1.2,3)</f>
        <v>0</v>
      </c>
      <c r="N87" s="60" t="n">
        <f aca="false">C87+D87+E87+F87+G87+I87+J87+K87+L87+M87+H87</f>
        <v>0.905</v>
      </c>
      <c r="O87" s="59" t="n">
        <f aca="false">IF(Лист1!R86&lt;&gt;0,Лист1!R86-0.049,0)</f>
        <v>0</v>
      </c>
      <c r="P87" s="59" t="n">
        <f aca="false">IF(Лист1!R86&lt;&gt;0,0.049,0)</f>
        <v>0</v>
      </c>
      <c r="Q87" s="61" t="n">
        <f aca="false">N87+O87+P87</f>
        <v>0.905</v>
      </c>
      <c r="R87" s="59" t="n">
        <f aca="false">ROUND(Лист1!T86,3)</f>
        <v>3.58</v>
      </c>
      <c r="S87" s="62" t="n">
        <f aca="false">ROUND(Лист1!C86,3)</f>
        <v>0</v>
      </c>
      <c r="T87" s="31" t="n">
        <v>0.903792607321204</v>
      </c>
      <c r="U87" s="1" t="n">
        <f aca="false">N87-T87-H87</f>
        <v>0.00120739267879633</v>
      </c>
    </row>
    <row r="88" customFormat="false" ht="12.75" hidden="false" customHeight="false" outlineLevel="0" collapsed="false">
      <c r="A88" s="58" t="n">
        <f aca="false">Лист1!A87</f>
        <v>79</v>
      </c>
      <c r="B88" s="18" t="str">
        <f aca="false">Лист1!B87</f>
        <v>Головна, 31</v>
      </c>
      <c r="C88" s="59" t="n">
        <f aca="false">ROUND(Лист1!D87*1.2,3)</f>
        <v>0.189</v>
      </c>
      <c r="D88" s="59" t="n">
        <f aca="false">ROUND(Лист1!E87*1.2,3)</f>
        <v>0.004</v>
      </c>
      <c r="E88" s="59" t="n">
        <f aca="false">ROUND(Лист1!F87*1.2,3)</f>
        <v>0.016</v>
      </c>
      <c r="F88" s="59" t="n">
        <f aca="false">ROUND(Лист1!G87*1.2,3)</f>
        <v>0.002</v>
      </c>
      <c r="G88" s="59" t="n">
        <f aca="false">ROUND(Лист1!H87*1.2,3)</f>
        <v>0.022</v>
      </c>
      <c r="H88" s="59" t="n">
        <f aca="false">IF(G88&lt;&gt;0,$A$4,0)</f>
        <v>0.038</v>
      </c>
      <c r="I88" s="59" t="n">
        <f aca="false">ROUND(Лист1!I87*1.2,3)</f>
        <v>0.081</v>
      </c>
      <c r="J88" s="59" t="n">
        <f aca="false">ROUND(Лист1!J87*1.2,3)</f>
        <v>0.064</v>
      </c>
      <c r="K88" s="59" t="n">
        <f aca="false">ROUND(Лист1!K87*1.2,3)</f>
        <v>0.282</v>
      </c>
      <c r="L88" s="59" t="n">
        <f aca="false">ROUND(Лист1!L87*1.2,3)</f>
        <v>0.253</v>
      </c>
      <c r="M88" s="59" t="n">
        <f aca="false">ROUND(Лист1!M87*1.2,3)</f>
        <v>0</v>
      </c>
      <c r="N88" s="60" t="n">
        <f aca="false">C88+D88+E88+F88+G88+I88+J88+K88+L88+M88+H88</f>
        <v>0.951</v>
      </c>
      <c r="O88" s="59" t="n">
        <f aca="false">IF(Лист1!R87&lt;&gt;0,Лист1!R87-0.049,0)</f>
        <v>0</v>
      </c>
      <c r="P88" s="59" t="n">
        <f aca="false">IF(Лист1!R87&lt;&gt;0,0.049,0)</f>
        <v>0</v>
      </c>
      <c r="Q88" s="61" t="n">
        <f aca="false">N88+O88+P88</f>
        <v>0.951</v>
      </c>
      <c r="R88" s="59" t="n">
        <f aca="false">ROUND(Лист1!T87,3)</f>
        <v>3.58</v>
      </c>
      <c r="S88" s="62" t="n">
        <f aca="false">ROUND(Лист1!C87,3)</f>
        <v>0.108</v>
      </c>
      <c r="T88" s="31" t="n">
        <v>0.911387806687836</v>
      </c>
      <c r="U88" s="1" t="n">
        <f aca="false">N88-T88-H88</f>
        <v>0.00161219331216404</v>
      </c>
    </row>
    <row r="89" customFormat="false" ht="12.75" hidden="false" customHeight="false" outlineLevel="0" collapsed="false">
      <c r="A89" s="58" t="n">
        <f aca="false">Лист1!A88</f>
        <v>80</v>
      </c>
      <c r="B89" s="18" t="str">
        <f aca="false">Лист1!B88</f>
        <v>Головна, 33</v>
      </c>
      <c r="C89" s="59" t="n">
        <f aca="false">ROUND(Лист1!D88*1.2,3)</f>
        <v>0.205</v>
      </c>
      <c r="D89" s="59" t="n">
        <f aca="false">ROUND(Лист1!E88*1.2,3)</f>
        <v>0.004</v>
      </c>
      <c r="E89" s="59" t="n">
        <f aca="false">ROUND(Лист1!F88*1.2,3)</f>
        <v>0.016</v>
      </c>
      <c r="F89" s="59" t="n">
        <f aca="false">ROUND(Лист1!G88*1.2,3)</f>
        <v>0.002</v>
      </c>
      <c r="G89" s="59" t="n">
        <f aca="false">ROUND(Лист1!H88*1.2,3)</f>
        <v>0.026</v>
      </c>
      <c r="H89" s="59" t="n">
        <f aca="false">IF(G89&lt;&gt;0,$A$4,0)</f>
        <v>0.038</v>
      </c>
      <c r="I89" s="59" t="n">
        <f aca="false">ROUND(Лист1!I88*1.2,3)</f>
        <v>0.081</v>
      </c>
      <c r="J89" s="59" t="n">
        <f aca="false">ROUND(Лист1!J88*1.2,3)</f>
        <v>0.076</v>
      </c>
      <c r="K89" s="59" t="n">
        <f aca="false">ROUND(Лист1!K88*1.2,3)</f>
        <v>0.282</v>
      </c>
      <c r="L89" s="59" t="n">
        <f aca="false">ROUND(Лист1!L88*1.2,3)</f>
        <v>0.3</v>
      </c>
      <c r="M89" s="59" t="n">
        <f aca="false">ROUND(Лист1!M88*1.2,3)</f>
        <v>0</v>
      </c>
      <c r="N89" s="60" t="n">
        <f aca="false">C89+D89+E89+F89+G89+I89+J89+K89+L89+M89+H89</f>
        <v>1.03</v>
      </c>
      <c r="O89" s="59" t="n">
        <f aca="false">IF(Лист1!R88&lt;&gt;0,Лист1!R88-0.049,0)</f>
        <v>0</v>
      </c>
      <c r="P89" s="59" t="n">
        <f aca="false">IF(Лист1!R88&lt;&gt;0,0.049,0)</f>
        <v>0</v>
      </c>
      <c r="Q89" s="61" t="n">
        <f aca="false">N89+O89+P89</f>
        <v>1.03</v>
      </c>
      <c r="R89" s="59" t="n">
        <f aca="false">ROUND(Лист1!T88,3)</f>
        <v>3.58</v>
      </c>
      <c r="S89" s="62" t="n">
        <f aca="false">ROUND(Лист1!C88,3)</f>
        <v>0.107</v>
      </c>
      <c r="T89" s="31" t="n">
        <v>0.991410343631946</v>
      </c>
      <c r="U89" s="1" t="n">
        <f aca="false">N89-T89-H89</f>
        <v>0.000589656368053894</v>
      </c>
    </row>
    <row r="90" customFormat="false" ht="12.75" hidden="false" customHeight="false" outlineLevel="0" collapsed="false">
      <c r="A90" s="58" t="n">
        <f aca="false">Лист1!A89</f>
        <v>81</v>
      </c>
      <c r="B90" s="18" t="str">
        <f aca="false">Лист1!B89</f>
        <v>Головна, 35</v>
      </c>
      <c r="C90" s="59" t="n">
        <f aca="false">ROUND(Лист1!D89*1.2,3)</f>
        <v>0.113</v>
      </c>
      <c r="D90" s="59" t="n">
        <f aca="false">ROUND(Лист1!E89*1.2,3)</f>
        <v>0.006</v>
      </c>
      <c r="E90" s="59" t="n">
        <f aca="false">ROUND(Лист1!F89*1.2,3)</f>
        <v>0.022</v>
      </c>
      <c r="F90" s="59" t="n">
        <f aca="false">ROUND(Лист1!G89*1.2,3)</f>
        <v>0.001</v>
      </c>
      <c r="G90" s="59" t="n">
        <f aca="false">ROUND(Лист1!H89*1.2,3)</f>
        <v>0.015</v>
      </c>
      <c r="H90" s="59" t="n">
        <f aca="false">IF(G90&lt;&gt;0,$A$4,0)</f>
        <v>0.038</v>
      </c>
      <c r="I90" s="59" t="n">
        <f aca="false">ROUND(Лист1!I89*1.2,3)</f>
        <v>0.081</v>
      </c>
      <c r="J90" s="59" t="n">
        <f aca="false">ROUND(Лист1!J89*1.2,3)</f>
        <v>0.044</v>
      </c>
      <c r="K90" s="59" t="n">
        <f aca="false">ROUND(Лист1!K89*1.2,3)</f>
        <v>0.282</v>
      </c>
      <c r="L90" s="59" t="n">
        <f aca="false">ROUND(Лист1!L89*1.2,3)</f>
        <v>0.248</v>
      </c>
      <c r="M90" s="59" t="n">
        <f aca="false">ROUND(Лист1!M89*1.2,3)</f>
        <v>0</v>
      </c>
      <c r="N90" s="60" t="n">
        <f aca="false">C90+D90+E90+F90+G90+I90+J90+K90+L90+M90+H90</f>
        <v>0.85</v>
      </c>
      <c r="O90" s="59" t="n">
        <f aca="false">IF(Лист1!R89&lt;&gt;0,Лист1!R89-0.049,0)</f>
        <v>0</v>
      </c>
      <c r="P90" s="59" t="n">
        <f aca="false">IF(Лист1!R89&lt;&gt;0,0.049,0)</f>
        <v>0</v>
      </c>
      <c r="Q90" s="61" t="n">
        <f aca="false">N90+O90+P90</f>
        <v>0.85</v>
      </c>
      <c r="R90" s="59" t="n">
        <f aca="false">ROUND(Лист1!T89,3)</f>
        <v>3.58</v>
      </c>
      <c r="S90" s="62" t="n">
        <f aca="false">ROUND(Лист1!C89,3)</f>
        <v>0.092</v>
      </c>
      <c r="T90" s="31" t="n">
        <v>0.811324410446512</v>
      </c>
      <c r="U90" s="1" t="n">
        <f aca="false">N90-T90-H90</f>
        <v>0.000675589553488599</v>
      </c>
    </row>
    <row r="91" customFormat="false" ht="12.75" hidden="false" customHeight="false" outlineLevel="0" collapsed="false">
      <c r="A91" s="58" t="n">
        <f aca="false">Лист1!A90</f>
        <v>82</v>
      </c>
      <c r="B91" s="18" t="str">
        <f aca="false">Лист1!B90</f>
        <v>Головна, 41</v>
      </c>
      <c r="C91" s="59" t="n">
        <f aca="false">ROUND(Лист1!D90*1.2,3)</f>
        <v>0.096</v>
      </c>
      <c r="D91" s="59" t="n">
        <f aca="false">ROUND(Лист1!E90*1.2,3)</f>
        <v>0.006</v>
      </c>
      <c r="E91" s="59" t="n">
        <f aca="false">ROUND(Лист1!F90*1.2,3)</f>
        <v>0.025</v>
      </c>
      <c r="F91" s="59" t="n">
        <f aca="false">ROUND(Лист1!G90*1.2,3)</f>
        <v>0</v>
      </c>
      <c r="G91" s="59" t="n">
        <f aca="false">ROUND(Лист1!H90*1.2,3)</f>
        <v>0.004</v>
      </c>
      <c r="H91" s="59" t="n">
        <f aca="false">IF(G91&lt;&gt;0,$A$4,0)</f>
        <v>0.038</v>
      </c>
      <c r="I91" s="59" t="n">
        <f aca="false">ROUND(Лист1!I90*1.2,3)</f>
        <v>0.081</v>
      </c>
      <c r="J91" s="59" t="n">
        <f aca="false">ROUND(Лист1!J90*1.2,3)</f>
        <v>0.01</v>
      </c>
      <c r="K91" s="59" t="n">
        <f aca="false">ROUND(Лист1!K90*1.2,3)</f>
        <v>0.282</v>
      </c>
      <c r="L91" s="59" t="n">
        <f aca="false">ROUND(Лист1!L90*1.2,3)</f>
        <v>0.064</v>
      </c>
      <c r="M91" s="59" t="n">
        <f aca="false">ROUND(Лист1!M90*1.2,3)</f>
        <v>0</v>
      </c>
      <c r="N91" s="60" t="n">
        <f aca="false">C91+D91+E91+F91+G91+I91+J91+K91+L91+M91+H91</f>
        <v>0.606</v>
      </c>
      <c r="O91" s="59" t="n">
        <f aca="false">IF(Лист1!R90&lt;&gt;0,Лист1!R90-0.049,0)</f>
        <v>0</v>
      </c>
      <c r="P91" s="59" t="n">
        <f aca="false">IF(Лист1!R90&lt;&gt;0,0.049,0)</f>
        <v>0</v>
      </c>
      <c r="Q91" s="61" t="n">
        <f aca="false">N91+O91+P91</f>
        <v>0.606</v>
      </c>
      <c r="R91" s="59" t="n">
        <f aca="false">ROUND(Лист1!T90,3)</f>
        <v>3.58</v>
      </c>
      <c r="S91" s="62" t="n">
        <f aca="false">ROUND(Лист1!C90,3)</f>
        <v>0.063</v>
      </c>
      <c r="T91" s="31" t="n">
        <v>0.568438360879302</v>
      </c>
      <c r="U91" s="1" t="n">
        <f aca="false">N91-T91-H91</f>
        <v>-0.000438360879302123</v>
      </c>
    </row>
    <row r="92" customFormat="false" ht="12.75" hidden="false" customHeight="false" outlineLevel="0" collapsed="false">
      <c r="A92" s="58" t="n">
        <f aca="false">Лист1!A91</f>
        <v>83</v>
      </c>
      <c r="B92" s="18" t="str">
        <f aca="false">Лист1!B91</f>
        <v>Головна, 43</v>
      </c>
      <c r="C92" s="59" t="n">
        <f aca="false">ROUND(Лист1!D91*1.2,3)</f>
        <v>0.088</v>
      </c>
      <c r="D92" s="59" t="n">
        <f aca="false">ROUND(Лист1!E91*1.2,3)</f>
        <v>0.01</v>
      </c>
      <c r="E92" s="59" t="n">
        <f aca="false">ROUND(Лист1!F91*1.2,3)</f>
        <v>0.039</v>
      </c>
      <c r="F92" s="59" t="n">
        <f aca="false">ROUND(Лист1!G91*1.2,3)</f>
        <v>0.001</v>
      </c>
      <c r="G92" s="59" t="n">
        <f aca="false">ROUND(Лист1!H91*1.2,3)</f>
        <v>0.016</v>
      </c>
      <c r="H92" s="59" t="n">
        <f aca="false">IF(G92&lt;&gt;0,$A$4,0)</f>
        <v>0.038</v>
      </c>
      <c r="I92" s="59" t="n">
        <f aca="false">ROUND(Лист1!I91*1.2,3)</f>
        <v>0.081</v>
      </c>
      <c r="J92" s="59" t="n">
        <f aca="false">ROUND(Лист1!J91*1.2,3)</f>
        <v>0.047</v>
      </c>
      <c r="K92" s="59" t="n">
        <f aca="false">ROUND(Лист1!K91*1.2,3)</f>
        <v>0.282</v>
      </c>
      <c r="L92" s="59" t="n">
        <f aca="false">ROUND(Лист1!L91*1.2,3)</f>
        <v>0.265</v>
      </c>
      <c r="M92" s="59" t="n">
        <f aca="false">ROUND(Лист1!M91*1.2,3)</f>
        <v>0</v>
      </c>
      <c r="N92" s="60" t="n">
        <f aca="false">C92+D92+E92+F92+G92+I92+J92+K92+L92+M92+H92</f>
        <v>0.867</v>
      </c>
      <c r="O92" s="59" t="n">
        <f aca="false">IF(Лист1!R91&lt;&gt;0,Лист1!R91-0.049,0)</f>
        <v>0</v>
      </c>
      <c r="P92" s="59" t="n">
        <f aca="false">IF(Лист1!R91&lt;&gt;0,0.049,0)</f>
        <v>0</v>
      </c>
      <c r="Q92" s="61" t="n">
        <f aca="false">N92+O92+P92</f>
        <v>0.867</v>
      </c>
      <c r="R92" s="59" t="n">
        <f aca="false">ROUND(Лист1!T91,3)</f>
        <v>3.58</v>
      </c>
      <c r="S92" s="62" t="n">
        <f aca="false">ROUND(Лист1!C91,3)</f>
        <v>0.094</v>
      </c>
      <c r="T92" s="31" t="n">
        <v>0.828428647713578</v>
      </c>
      <c r="U92" s="1" t="n">
        <f aca="false">N92-T92-H92</f>
        <v>0.000571352286422279</v>
      </c>
    </row>
    <row r="93" customFormat="false" ht="12.75" hidden="false" customHeight="false" outlineLevel="0" collapsed="false">
      <c r="A93" s="58" t="n">
        <f aca="false">Лист1!A92</f>
        <v>84</v>
      </c>
      <c r="B93" s="18" t="str">
        <f aca="false">Лист1!B92</f>
        <v>Головна, 45</v>
      </c>
      <c r="C93" s="59" t="n">
        <f aca="false">ROUND(Лист1!D92*1.2,3)</f>
        <v>0.153</v>
      </c>
      <c r="D93" s="59" t="n">
        <f aca="false">ROUND(Лист1!E92*1.2,3)</f>
        <v>0.012</v>
      </c>
      <c r="E93" s="59" t="n">
        <f aca="false">ROUND(Лист1!F92*1.2,3)</f>
        <v>0.046</v>
      </c>
      <c r="F93" s="59" t="n">
        <f aca="false">ROUND(Лист1!G92*1.2,3)</f>
        <v>0.001</v>
      </c>
      <c r="G93" s="59" t="n">
        <f aca="false">ROUND(Лист1!H92*1.2,3)</f>
        <v>0.019</v>
      </c>
      <c r="H93" s="59" t="n">
        <f aca="false">IF(G93&lt;&gt;0,$A$4,0)</f>
        <v>0.038</v>
      </c>
      <c r="I93" s="59" t="n">
        <f aca="false">ROUND(Лист1!I92*1.2,3)</f>
        <v>0.081</v>
      </c>
      <c r="J93" s="59" t="n">
        <f aca="false">ROUND(Лист1!J92*1.2,3)</f>
        <v>0.057</v>
      </c>
      <c r="K93" s="59" t="n">
        <f aca="false">ROUND(Лист1!K92*1.2,3)</f>
        <v>0.282</v>
      </c>
      <c r="L93" s="59" t="n">
        <f aca="false">ROUND(Лист1!L92*1.2,3)</f>
        <v>0.306</v>
      </c>
      <c r="M93" s="59" t="n">
        <f aca="false">ROUND(Лист1!M92*1.2,3)</f>
        <v>0</v>
      </c>
      <c r="N93" s="60" t="n">
        <f aca="false">C93+D93+E93+F93+G93+I93+J93+K93+L93+M93+H93</f>
        <v>0.995</v>
      </c>
      <c r="O93" s="59" t="n">
        <f aca="false">IF(Лист1!R92&lt;&gt;0,Лист1!R92-0.049,0)</f>
        <v>0</v>
      </c>
      <c r="P93" s="59" t="n">
        <f aca="false">IF(Лист1!R92&lt;&gt;0,0.049,0)</f>
        <v>0</v>
      </c>
      <c r="Q93" s="61" t="n">
        <f aca="false">N93+O93+P93</f>
        <v>0.995</v>
      </c>
      <c r="R93" s="59" t="n">
        <f aca="false">ROUND(Лист1!T92,3)</f>
        <v>3.58</v>
      </c>
      <c r="S93" s="62" t="n">
        <f aca="false">ROUND(Лист1!C92,3)</f>
        <v>0.081</v>
      </c>
      <c r="T93" s="31" t="n">
        <v>0.956221663607368</v>
      </c>
      <c r="U93" s="1" t="n">
        <f aca="false">N93-T93-H93</f>
        <v>0.000778336392632174</v>
      </c>
    </row>
    <row r="94" customFormat="false" ht="12.75" hidden="false" customHeight="false" outlineLevel="0" collapsed="false">
      <c r="A94" s="58" t="n">
        <f aca="false">Лист1!A93</f>
        <v>85</v>
      </c>
      <c r="B94" s="18" t="str">
        <f aca="false">Лист1!B93</f>
        <v>Головна, 5</v>
      </c>
      <c r="C94" s="59" t="n">
        <f aca="false">ROUND(Лист1!D93*1.2,3)</f>
        <v>0.228</v>
      </c>
      <c r="D94" s="59" t="n">
        <f aca="false">ROUND(Лист1!E93*1.2,3)</f>
        <v>0.003</v>
      </c>
      <c r="E94" s="59" t="n">
        <f aca="false">ROUND(Лист1!F93*1.2,3)</f>
        <v>0.012</v>
      </c>
      <c r="F94" s="59" t="n">
        <f aca="false">ROUND(Лист1!G93*1.2,3)</f>
        <v>0.001</v>
      </c>
      <c r="G94" s="59" t="n">
        <f aca="false">ROUND(Лист1!H93*1.2,3)</f>
        <v>0.019</v>
      </c>
      <c r="H94" s="59" t="n">
        <f aca="false">IF(G94&lt;&gt;0,$A$4,0)</f>
        <v>0.038</v>
      </c>
      <c r="I94" s="59" t="n">
        <f aca="false">ROUND(Лист1!I93*1.2,3)</f>
        <v>0.081</v>
      </c>
      <c r="J94" s="59" t="n">
        <f aca="false">ROUND(Лист1!J93*1.2,3)</f>
        <v>0.056</v>
      </c>
      <c r="K94" s="59" t="n">
        <f aca="false">ROUND(Лист1!K93*1.2,3)</f>
        <v>0.282</v>
      </c>
      <c r="L94" s="59" t="n">
        <f aca="false">ROUND(Лист1!L93*1.2,3)</f>
        <v>0.315</v>
      </c>
      <c r="M94" s="59" t="n">
        <f aca="false">ROUND(Лист1!M93*1.2,3)</f>
        <v>0</v>
      </c>
      <c r="N94" s="60" t="n">
        <f aca="false">C94+D94+E94+F94+G94+I94+J94+K94+L94+M94+H94</f>
        <v>1.035</v>
      </c>
      <c r="O94" s="59" t="n">
        <f aca="false">IF(Лист1!R93&lt;&gt;0,Лист1!R93-0.049,0)</f>
        <v>0</v>
      </c>
      <c r="P94" s="59" t="n">
        <f aca="false">IF(Лист1!R93&lt;&gt;0,0.049,0)</f>
        <v>0</v>
      </c>
      <c r="Q94" s="61" t="n">
        <f aca="false">N94+O94+P94</f>
        <v>1.035</v>
      </c>
      <c r="R94" s="59" t="n">
        <f aca="false">ROUND(Лист1!T93,3)</f>
        <v>3.58</v>
      </c>
      <c r="S94" s="62" t="n">
        <f aca="false">ROUND(Лист1!C93,3)</f>
        <v>0.087</v>
      </c>
      <c r="T94" s="31" t="n">
        <v>0.998543999716907</v>
      </c>
      <c r="U94" s="1" t="n">
        <f aca="false">N94-T94-H94</f>
        <v>-0.00154399971690729</v>
      </c>
    </row>
    <row r="95" customFormat="false" ht="12.75" hidden="false" customHeight="false" outlineLevel="0" collapsed="false">
      <c r="A95" s="58" t="n">
        <f aca="false">Лист1!A94</f>
        <v>86</v>
      </c>
      <c r="B95" s="18" t="str">
        <f aca="false">Лист1!B94</f>
        <v>Головна, 7</v>
      </c>
      <c r="C95" s="59" t="n">
        <f aca="false">ROUND(Лист1!D94*1.2,3)</f>
        <v>0.078</v>
      </c>
      <c r="D95" s="59" t="n">
        <f aca="false">ROUND(Лист1!E94*1.2,3)</f>
        <v>0.006</v>
      </c>
      <c r="E95" s="59" t="n">
        <f aca="false">ROUND(Лист1!F94*1.2,3)</f>
        <v>0.025</v>
      </c>
      <c r="F95" s="59" t="n">
        <f aca="false">ROUND(Лист1!G94*1.2,3)</f>
        <v>0.001</v>
      </c>
      <c r="G95" s="59" t="n">
        <f aca="false">ROUND(Лист1!H94*1.2,3)</f>
        <v>0.017</v>
      </c>
      <c r="H95" s="59" t="n">
        <f aca="false">IF(G95&lt;&gt;0,$A$4,0)</f>
        <v>0.038</v>
      </c>
      <c r="I95" s="59" t="n">
        <f aca="false">ROUND(Лист1!I94*1.2,3)</f>
        <v>0.081</v>
      </c>
      <c r="J95" s="59" t="n">
        <f aca="false">ROUND(Лист1!J94*1.2,3)</f>
        <v>0.039</v>
      </c>
      <c r="K95" s="59" t="n">
        <f aca="false">ROUND(Лист1!K94*1.2,3)</f>
        <v>0.282</v>
      </c>
      <c r="L95" s="59" t="n">
        <f aca="false">ROUND(Лист1!L94*1.2,3)</f>
        <v>0.277</v>
      </c>
      <c r="M95" s="59" t="n">
        <f aca="false">ROUND(Лист1!M94*1.2,3)</f>
        <v>0</v>
      </c>
      <c r="N95" s="60" t="n">
        <f aca="false">C95+D95+E95+F95+G95+I95+J95+K95+L95+M95+H95</f>
        <v>0.844</v>
      </c>
      <c r="O95" s="59" t="n">
        <f aca="false">IF(Лист1!R94&lt;&gt;0,Лист1!R94-0.049,0)</f>
        <v>0</v>
      </c>
      <c r="P95" s="59" t="n">
        <f aca="false">IF(Лист1!R94&lt;&gt;0,0.049,0)</f>
        <v>0</v>
      </c>
      <c r="Q95" s="61" t="n">
        <f aca="false">N95+O95+P95</f>
        <v>0.844</v>
      </c>
      <c r="R95" s="59" t="n">
        <f aca="false">ROUND(Лист1!T94,3)</f>
        <v>3.58</v>
      </c>
      <c r="S95" s="62" t="n">
        <f aca="false">ROUND(Лист1!C94,3)</f>
        <v>0.099</v>
      </c>
      <c r="T95" s="31" t="n">
        <v>0.806175959154581</v>
      </c>
      <c r="U95" s="1" t="n">
        <f aca="false">N95-T95-H95</f>
        <v>-0.00017595915458065</v>
      </c>
    </row>
    <row r="96" customFormat="false" ht="12.75" hidden="false" customHeight="false" outlineLevel="0" collapsed="false">
      <c r="A96" s="58" t="n">
        <f aca="false">Лист1!A95</f>
        <v>87</v>
      </c>
      <c r="B96" s="18" t="str">
        <f aca="false">Лист1!B95</f>
        <v>Головна, 9</v>
      </c>
      <c r="C96" s="59" t="n">
        <f aca="false">ROUND(Лист1!D95*1.2,3)</f>
        <v>0.091</v>
      </c>
      <c r="D96" s="59" t="n">
        <f aca="false">ROUND(Лист1!E95*1.2,3)</f>
        <v>0.003</v>
      </c>
      <c r="E96" s="59" t="n">
        <f aca="false">ROUND(Лист1!F95*1.2,3)</f>
        <v>0.013</v>
      </c>
      <c r="F96" s="59" t="n">
        <f aca="false">ROUND(Лист1!G95*1.2,3)</f>
        <v>0.001</v>
      </c>
      <c r="G96" s="59" t="n">
        <f aca="false">ROUND(Лист1!H95*1.2,3)</f>
        <v>0.012</v>
      </c>
      <c r="H96" s="59" t="n">
        <f aca="false">IF(G96&lt;&gt;0,$A$4,0)</f>
        <v>0.038</v>
      </c>
      <c r="I96" s="59" t="n">
        <f aca="false">ROUND(Лист1!I95*1.2,3)</f>
        <v>0.081</v>
      </c>
      <c r="J96" s="59" t="n">
        <f aca="false">ROUND(Лист1!J95*1.2,3)</f>
        <v>0.036</v>
      </c>
      <c r="K96" s="59" t="n">
        <f aca="false">ROUND(Лист1!K95*1.2,3)</f>
        <v>0.282</v>
      </c>
      <c r="L96" s="59" t="n">
        <f aca="false">ROUND(Лист1!L95*1.2,3)</f>
        <v>0.194</v>
      </c>
      <c r="M96" s="59" t="n">
        <f aca="false">ROUND(Лист1!M95*1.2,3)</f>
        <v>0</v>
      </c>
      <c r="N96" s="60" t="n">
        <f aca="false">C96+D96+E96+F96+G96+I96+J96+K96+L96+M96+H96</f>
        <v>0.751</v>
      </c>
      <c r="O96" s="59" t="n">
        <f aca="false">IF(Лист1!R95&lt;&gt;0,Лист1!R95-0.049,0)</f>
        <v>0</v>
      </c>
      <c r="P96" s="59" t="n">
        <f aca="false">IF(Лист1!R95&lt;&gt;0,0.049,0)</f>
        <v>0</v>
      </c>
      <c r="Q96" s="61" t="n">
        <f aca="false">N96+O96+P96</f>
        <v>0.751</v>
      </c>
      <c r="R96" s="59" t="n">
        <f aca="false">ROUND(Лист1!T95,3)</f>
        <v>3.58</v>
      </c>
      <c r="S96" s="62" t="n">
        <f aca="false">ROUND(Лист1!C95,3)</f>
        <v>0.092</v>
      </c>
      <c r="T96" s="31" t="n">
        <v>0.713495309238317</v>
      </c>
      <c r="U96" s="1" t="n">
        <f aca="false">N96-T96-H96</f>
        <v>-0.000495309238316942</v>
      </c>
    </row>
    <row r="97" customFormat="false" ht="12.75" hidden="false" customHeight="false" outlineLevel="0" collapsed="false">
      <c r="A97" s="58" t="n">
        <f aca="false">Лист1!A96</f>
        <v>88</v>
      </c>
      <c r="B97" s="18" t="str">
        <f aca="false">Лист1!B96</f>
        <v>Дністрянська, 14</v>
      </c>
      <c r="C97" s="59" t="n">
        <f aca="false">ROUND(Лист1!D96*1.2,3)</f>
        <v>0.187</v>
      </c>
      <c r="D97" s="59" t="n">
        <f aca="false">ROUND(Лист1!E96*1.2,3)</f>
        <v>0.004</v>
      </c>
      <c r="E97" s="59" t="n">
        <f aca="false">ROUND(Лист1!F96*1.2,3)</f>
        <v>0.016</v>
      </c>
      <c r="F97" s="59" t="n">
        <f aca="false">ROUND(Лист1!G96*1.2,3)</f>
        <v>0.001</v>
      </c>
      <c r="G97" s="59" t="n">
        <f aca="false">ROUND(Лист1!H96*1.2,3)</f>
        <v>0.019</v>
      </c>
      <c r="H97" s="59" t="n">
        <f aca="false">IF(G97&lt;&gt;0,$A$4,0)</f>
        <v>0.038</v>
      </c>
      <c r="I97" s="59" t="n">
        <f aca="false">ROUND(Лист1!I96*1.2,3)</f>
        <v>0.081</v>
      </c>
      <c r="J97" s="59" t="n">
        <f aca="false">ROUND(Лист1!J96*1.2,3)</f>
        <v>0.049</v>
      </c>
      <c r="K97" s="59" t="n">
        <f aca="false">ROUND(Лист1!K96*1.2,3)</f>
        <v>0.357</v>
      </c>
      <c r="L97" s="59" t="n">
        <f aca="false">ROUND(Лист1!L96*1.2,3)</f>
        <v>0.311</v>
      </c>
      <c r="M97" s="59" t="n">
        <f aca="false">ROUND(Лист1!M96*1.2,3)</f>
        <v>0</v>
      </c>
      <c r="N97" s="60" t="n">
        <f aca="false">C97+D97+E97+F97+G97+I97+J97+K97+L97+M97+H97</f>
        <v>1.063</v>
      </c>
      <c r="O97" s="59" t="n">
        <f aca="false">IF(Лист1!R96&lt;&gt;0,Лист1!R96-0.049,0)</f>
        <v>0</v>
      </c>
      <c r="P97" s="59" t="n">
        <f aca="false">IF(Лист1!R96&lt;&gt;0,0.049,0)</f>
        <v>0</v>
      </c>
      <c r="Q97" s="61" t="n">
        <f aca="false">N97+O97+P97</f>
        <v>1.063</v>
      </c>
      <c r="R97" s="59" t="n">
        <f aca="false">ROUND(Лист1!T96,3)</f>
        <v>3.58</v>
      </c>
      <c r="S97" s="62" t="n">
        <f aca="false">ROUND(Лист1!C96,3)</f>
        <v>0.108</v>
      </c>
      <c r="T97" s="31" t="n">
        <v>1.02587801188703</v>
      </c>
      <c r="U97" s="1" t="n">
        <f aca="false">N97-T97-H97</f>
        <v>-0.000878011887029261</v>
      </c>
    </row>
    <row r="98" customFormat="false" ht="12.75" hidden="false" customHeight="false" outlineLevel="0" collapsed="false">
      <c r="A98" s="58" t="n">
        <f aca="false">Лист1!A97</f>
        <v>89</v>
      </c>
      <c r="B98" s="18" t="str">
        <f aca="false">Лист1!B97</f>
        <v>Дністрянська, 18</v>
      </c>
      <c r="C98" s="59" t="n">
        <f aca="false">ROUND(Лист1!D97*1.2,3)</f>
        <v>0</v>
      </c>
      <c r="D98" s="59" t="n">
        <f aca="false">ROUND(Лист1!E97*1.2,3)</f>
        <v>0</v>
      </c>
      <c r="E98" s="59" t="n">
        <f aca="false">ROUND(Лист1!F97*1.2,3)</f>
        <v>0</v>
      </c>
      <c r="F98" s="59" t="n">
        <f aca="false">ROUND(Лист1!G97*1.2,3)</f>
        <v>0.001</v>
      </c>
      <c r="G98" s="59" t="n">
        <f aca="false">ROUND(Лист1!H97*1.2,3)</f>
        <v>0</v>
      </c>
      <c r="H98" s="59" t="n">
        <f aca="false">IF(G98&lt;&gt;0,$A$4,0)</f>
        <v>0</v>
      </c>
      <c r="I98" s="59" t="n">
        <f aca="false">ROUND(Лист1!I97*1.2,3)</f>
        <v>0.081</v>
      </c>
      <c r="J98" s="59" t="n">
        <f aca="false">ROUND(Лист1!J97*1.2,3)</f>
        <v>0.059</v>
      </c>
      <c r="K98" s="59" t="n">
        <f aca="false">ROUND(Лист1!K97*1.2,3)</f>
        <v>0.282</v>
      </c>
      <c r="L98" s="59" t="n">
        <f aca="false">ROUND(Лист1!L97*1.2,3)</f>
        <v>0.271</v>
      </c>
      <c r="M98" s="59" t="n">
        <f aca="false">ROUND(Лист1!M97*1.2,3)</f>
        <v>0</v>
      </c>
      <c r="N98" s="60" t="n">
        <f aca="false">C98+D98+E98+F98+G98+I98+J98+K98+L98+M98+H98</f>
        <v>0.694</v>
      </c>
      <c r="O98" s="59" t="n">
        <f aca="false">IF(Лист1!R97&lt;&gt;0,Лист1!R97-0.049,0)</f>
        <v>0</v>
      </c>
      <c r="P98" s="59" t="n">
        <f aca="false">IF(Лист1!R97&lt;&gt;0,0.049,0)</f>
        <v>0</v>
      </c>
      <c r="Q98" s="61" t="n">
        <f aca="false">N98+O98+P98</f>
        <v>0.694</v>
      </c>
      <c r="R98" s="59" t="n">
        <f aca="false">ROUND(Лист1!T97,3)</f>
        <v>3.58</v>
      </c>
      <c r="S98" s="62" t="n">
        <f aca="false">ROUND(Лист1!C97,3)</f>
        <v>0</v>
      </c>
      <c r="T98" s="31" t="n">
        <v>0.693276837775676</v>
      </c>
      <c r="U98" s="1" t="n">
        <f aca="false">N98-T98-H98</f>
        <v>0.000723162224324336</v>
      </c>
    </row>
    <row r="99" customFormat="false" ht="12.75" hidden="false" customHeight="false" outlineLevel="0" collapsed="false">
      <c r="A99" s="58" t="n">
        <f aca="false">Лист1!A98</f>
        <v>90</v>
      </c>
      <c r="B99" s="18" t="str">
        <f aca="false">Лист1!B98</f>
        <v>Дністрянська, 8</v>
      </c>
      <c r="C99" s="59" t="n">
        <f aca="false">ROUND(Лист1!D98*1.2,3)</f>
        <v>0.272</v>
      </c>
      <c r="D99" s="59" t="n">
        <f aca="false">ROUND(Лист1!E98*1.2,3)</f>
        <v>0.004</v>
      </c>
      <c r="E99" s="59" t="n">
        <f aca="false">ROUND(Лист1!F98*1.2,3)</f>
        <v>0.015</v>
      </c>
      <c r="F99" s="59" t="n">
        <f aca="false">ROUND(Лист1!G98*1.2,3)</f>
        <v>0.002</v>
      </c>
      <c r="G99" s="59" t="n">
        <f aca="false">ROUND(Лист1!H98*1.2,3)</f>
        <v>0.024</v>
      </c>
      <c r="H99" s="59" t="n">
        <f aca="false">IF(G99&lt;&gt;0,$A$4,0)</f>
        <v>0.038</v>
      </c>
      <c r="I99" s="59" t="n">
        <f aca="false">ROUND(Лист1!I98*1.2,3)</f>
        <v>0.081</v>
      </c>
      <c r="J99" s="59" t="n">
        <f aca="false">ROUND(Лист1!J98*1.2,3)</f>
        <v>0.062</v>
      </c>
      <c r="K99" s="59" t="n">
        <f aca="false">ROUND(Лист1!K98*1.2,3)</f>
        <v>0.282</v>
      </c>
      <c r="L99" s="59" t="n">
        <f aca="false">ROUND(Лист1!L98*1.2,3)</f>
        <v>0.278</v>
      </c>
      <c r="M99" s="59" t="n">
        <f aca="false">ROUND(Лист1!M98*1.2,3)</f>
        <v>0</v>
      </c>
      <c r="N99" s="60" t="n">
        <f aca="false">C99+D99+E99+F99+G99+I99+J99+K99+L99+M99+H99</f>
        <v>1.058</v>
      </c>
      <c r="O99" s="59" t="n">
        <f aca="false">IF(Лист1!R98&lt;&gt;0,Лист1!R98-0.049,0)</f>
        <v>0</v>
      </c>
      <c r="P99" s="59" t="n">
        <f aca="false">IF(Лист1!R98&lt;&gt;0,0.049,0)</f>
        <v>0</v>
      </c>
      <c r="Q99" s="61" t="n">
        <f aca="false">N99+O99+P99</f>
        <v>1.058</v>
      </c>
      <c r="R99" s="59" t="n">
        <f aca="false">ROUND(Лист1!T98,3)</f>
        <v>3.58</v>
      </c>
      <c r="S99" s="62" t="n">
        <f aca="false">ROUND(Лист1!C98,3)</f>
        <v>0.108</v>
      </c>
      <c r="T99" s="31" t="n">
        <v>1.01963391948999</v>
      </c>
      <c r="U99" s="1" t="n">
        <f aca="false">N99-T99-H99</f>
        <v>0.000366080510006341</v>
      </c>
    </row>
    <row r="100" customFormat="false" ht="12.75" hidden="false" customHeight="false" outlineLevel="0" collapsed="false">
      <c r="A100" s="58" t="n">
        <f aca="false">Лист1!A99</f>
        <v>91</v>
      </c>
      <c r="B100" s="18" t="str">
        <f aca="false">Лист1!B99</f>
        <v>Дністрянська,12</v>
      </c>
      <c r="C100" s="59" t="n">
        <f aca="false">ROUND(Лист1!D99*1.2,3)</f>
        <v>0.286</v>
      </c>
      <c r="D100" s="59" t="n">
        <f aca="false">ROUND(Лист1!E99*1.2,3)</f>
        <v>0.004</v>
      </c>
      <c r="E100" s="59" t="n">
        <f aca="false">ROUND(Лист1!F99*1.2,3)</f>
        <v>0.016</v>
      </c>
      <c r="F100" s="59" t="n">
        <f aca="false">ROUND(Лист1!G99*1.2,3)</f>
        <v>0.002</v>
      </c>
      <c r="G100" s="59" t="n">
        <f aca="false">ROUND(Лист1!H99*1.2,3)</f>
        <v>0</v>
      </c>
      <c r="H100" s="59" t="n">
        <f aca="false">IF(G100&lt;&gt;0,$A$4,0)</f>
        <v>0</v>
      </c>
      <c r="I100" s="59" t="n">
        <f aca="false">ROUND(Лист1!I99*1.2,3)</f>
        <v>0.081</v>
      </c>
      <c r="J100" s="59" t="n">
        <f aca="false">ROUND(Лист1!J99*1.2,3)</f>
        <v>0.036</v>
      </c>
      <c r="K100" s="59" t="n">
        <f aca="false">ROUND(Лист1!K99*1.2,3)</f>
        <v>0.357</v>
      </c>
      <c r="L100" s="59" t="n">
        <f aca="false">ROUND(Лист1!L99*1.2,3)</f>
        <v>0.334</v>
      </c>
      <c r="M100" s="59" t="n">
        <f aca="false">ROUND(Лист1!M99*1.2,3)</f>
        <v>0</v>
      </c>
      <c r="N100" s="60" t="n">
        <f aca="false">C100+D100+E100+F100+G100+I100+J100+K100+L100+M100+H100</f>
        <v>1.116</v>
      </c>
      <c r="O100" s="59" t="n">
        <f aca="false">IF(Лист1!R99&lt;&gt;0,Лист1!R99-0.049,0)</f>
        <v>0</v>
      </c>
      <c r="P100" s="59" t="n">
        <f aca="false">IF(Лист1!R99&lt;&gt;0,0.049,0)</f>
        <v>0</v>
      </c>
      <c r="Q100" s="61" t="n">
        <f aca="false">N100+O100+P100</f>
        <v>1.116</v>
      </c>
      <c r="R100" s="59" t="n">
        <f aca="false">ROUND(Лист1!T99,3)</f>
        <v>3.58</v>
      </c>
      <c r="S100" s="62" t="n">
        <f aca="false">ROUND(Лист1!C99,3)</f>
        <v>0</v>
      </c>
      <c r="T100" s="31" t="n">
        <v>1.11568258522948</v>
      </c>
      <c r="U100" s="1" t="n">
        <f aca="false">N100-T100-H100</f>
        <v>0.000317414770524271</v>
      </c>
    </row>
    <row r="101" customFormat="false" ht="12.75" hidden="false" customHeight="false" outlineLevel="0" collapsed="false">
      <c r="A101" s="58" t="n">
        <f aca="false">Лист1!A100</f>
        <v>92</v>
      </c>
      <c r="B101" s="18" t="str">
        <f aca="false">Лист1!B100</f>
        <v>Ізмайлівська, 22</v>
      </c>
      <c r="C101" s="59" t="n">
        <f aca="false">ROUND(Лист1!D100*1.2,3)</f>
        <v>0</v>
      </c>
      <c r="D101" s="59" t="n">
        <f aca="false">ROUND(Лист1!E100*1.2,3)</f>
        <v>0</v>
      </c>
      <c r="E101" s="59" t="n">
        <f aca="false">ROUND(Лист1!F100*1.2,3)</f>
        <v>0</v>
      </c>
      <c r="F101" s="59" t="n">
        <f aca="false">ROUND(Лист1!G100*1.2,3)</f>
        <v>0.001</v>
      </c>
      <c r="G101" s="59" t="n">
        <f aca="false">ROUND(Лист1!H100*1.2,3)</f>
        <v>0</v>
      </c>
      <c r="H101" s="59" t="n">
        <f aca="false">IF(G101&lt;&gt;0,$A$4,0)</f>
        <v>0</v>
      </c>
      <c r="I101" s="59" t="n">
        <f aca="false">ROUND(Лист1!I100*1.2,3)</f>
        <v>0.081</v>
      </c>
      <c r="J101" s="59" t="n">
        <f aca="false">ROUND(Лист1!J100*1.2,3)</f>
        <v>0.023</v>
      </c>
      <c r="K101" s="59" t="n">
        <f aca="false">ROUND(Лист1!K100*1.2,3)</f>
        <v>0.357</v>
      </c>
      <c r="L101" s="59" t="n">
        <f aca="false">ROUND(Лист1!L100*1.2,3)</f>
        <v>0.308</v>
      </c>
      <c r="M101" s="59" t="n">
        <f aca="false">ROUND(Лист1!M100*1.2,3)</f>
        <v>0</v>
      </c>
      <c r="N101" s="60" t="n">
        <f aca="false">C101+D101+E101+F101+G101+I101+J101+K101+L101+M101+H101</f>
        <v>0.77</v>
      </c>
      <c r="O101" s="59" t="n">
        <f aca="false">IF(Лист1!R100&lt;&gt;0,Лист1!R100-0.049,0)</f>
        <v>0</v>
      </c>
      <c r="P101" s="59" t="n">
        <f aca="false">IF(Лист1!R100&lt;&gt;0,0.049,0)</f>
        <v>0</v>
      </c>
      <c r="Q101" s="61" t="n">
        <f aca="false">N101+O101+P101</f>
        <v>0.77</v>
      </c>
      <c r="R101" s="59" t="n">
        <f aca="false">ROUND(Лист1!T100,3)</f>
        <v>3.58</v>
      </c>
      <c r="S101" s="62" t="n">
        <f aca="false">ROUND(Лист1!C100,3)</f>
        <v>0</v>
      </c>
      <c r="T101" s="31" t="n">
        <v>0.770348476973238</v>
      </c>
      <c r="U101" s="1" t="n">
        <f aca="false">N101-T101-H101</f>
        <v>-0.000348476973237477</v>
      </c>
    </row>
    <row r="102" customFormat="false" ht="12.75" hidden="false" customHeight="false" outlineLevel="0" collapsed="false">
      <c r="A102" s="58" t="n">
        <f aca="false">Лист1!A101</f>
        <v>93</v>
      </c>
      <c r="B102" s="18" t="str">
        <f aca="false">Лист1!B101</f>
        <v>Ізмайлівська, 28</v>
      </c>
      <c r="C102" s="59" t="n">
        <f aca="false">ROUND(Лист1!D101*1.2,3)</f>
        <v>0</v>
      </c>
      <c r="D102" s="59" t="n">
        <f aca="false">ROUND(Лист1!E101*1.2,3)</f>
        <v>0</v>
      </c>
      <c r="E102" s="59" t="n">
        <f aca="false">ROUND(Лист1!F101*1.2,3)</f>
        <v>0</v>
      </c>
      <c r="F102" s="59" t="n">
        <f aca="false">ROUND(Лист1!G101*1.2,3)</f>
        <v>0.001</v>
      </c>
      <c r="G102" s="59" t="n">
        <f aca="false">ROUND(Лист1!H101*1.2,3)</f>
        <v>0</v>
      </c>
      <c r="H102" s="59" t="n">
        <f aca="false">IF(G102&lt;&gt;0,$A$4,0)</f>
        <v>0</v>
      </c>
      <c r="I102" s="59" t="n">
        <f aca="false">ROUND(Лист1!I101*1.2,3)</f>
        <v>0.081</v>
      </c>
      <c r="J102" s="59" t="n">
        <f aca="false">ROUND(Лист1!J101*1.2,3)</f>
        <v>0.044</v>
      </c>
      <c r="K102" s="59" t="n">
        <f aca="false">ROUND(Лист1!K101*1.2,3)</f>
        <v>0.357</v>
      </c>
      <c r="L102" s="59" t="n">
        <f aca="false">ROUND(Лист1!L101*1.2,3)</f>
        <v>0.3</v>
      </c>
      <c r="M102" s="59" t="n">
        <f aca="false">ROUND(Лист1!M101*1.2,3)</f>
        <v>0</v>
      </c>
      <c r="N102" s="60" t="n">
        <f aca="false">C102+D102+E102+F102+G102+I102+J102+K102+L102+M102+H102</f>
        <v>0.783</v>
      </c>
      <c r="O102" s="59" t="n">
        <f aca="false">IF(Лист1!R101&lt;&gt;0,Лист1!R101-0.049,0)</f>
        <v>0</v>
      </c>
      <c r="P102" s="59" t="n">
        <f aca="false">IF(Лист1!R101&lt;&gt;0,0.049,0)</f>
        <v>0</v>
      </c>
      <c r="Q102" s="61" t="n">
        <f aca="false">N102+O102+P102</f>
        <v>0.783</v>
      </c>
      <c r="R102" s="59" t="n">
        <f aca="false">ROUND(Лист1!T101,3)</f>
        <v>3.58</v>
      </c>
      <c r="S102" s="62" t="n">
        <f aca="false">ROUND(Лист1!C101,3)</f>
        <v>0</v>
      </c>
      <c r="T102" s="31" t="n">
        <v>0.783155609944456</v>
      </c>
      <c r="U102" s="1" t="n">
        <f aca="false">N102-T102-H102</f>
        <v>-0.000155609944456514</v>
      </c>
    </row>
    <row r="103" customFormat="false" ht="12.75" hidden="false" customHeight="false" outlineLevel="0" collapsed="false">
      <c r="A103" s="58" t="n">
        <f aca="false">Лист1!A102</f>
        <v>94</v>
      </c>
      <c r="B103" s="18" t="str">
        <f aca="false">Лист1!B102</f>
        <v>Ізяславська, 16</v>
      </c>
      <c r="C103" s="59" t="n">
        <f aca="false">ROUND(Лист1!D102*1.2,3)</f>
        <v>0</v>
      </c>
      <c r="D103" s="59" t="n">
        <f aca="false">ROUND(Лист1!E102*1.2,3)</f>
        <v>0</v>
      </c>
      <c r="E103" s="59" t="n">
        <f aca="false">ROUND(Лист1!F102*1.2,3)</f>
        <v>0</v>
      </c>
      <c r="F103" s="59" t="n">
        <f aca="false">ROUND(Лист1!G102*1.2,3)</f>
        <v>0.003</v>
      </c>
      <c r="G103" s="59" t="n">
        <f aca="false">ROUND(Лист1!H102*1.2,3)</f>
        <v>0</v>
      </c>
      <c r="H103" s="59" t="n">
        <f aca="false">IF(G103&lt;&gt;0,$A$4,0)</f>
        <v>0</v>
      </c>
      <c r="I103" s="59" t="n">
        <f aca="false">ROUND(Лист1!I102*1.2,3)</f>
        <v>0.081</v>
      </c>
      <c r="J103" s="59" t="n">
        <f aca="false">ROUND(Лист1!J102*1.2,3)</f>
        <v>0.083</v>
      </c>
      <c r="K103" s="59" t="n">
        <f aca="false">ROUND(Лист1!K102*1.2,3)</f>
        <v>0.357</v>
      </c>
      <c r="L103" s="59" t="n">
        <f aca="false">ROUND(Лист1!L102*1.2,3)</f>
        <v>0.311</v>
      </c>
      <c r="M103" s="59" t="n">
        <f aca="false">ROUND(Лист1!M102*1.2,3)</f>
        <v>0</v>
      </c>
      <c r="N103" s="60" t="n">
        <f aca="false">C103+D103+E103+F103+G103+I103+J103+K103+L103+M103+H103</f>
        <v>0.835</v>
      </c>
      <c r="O103" s="59" t="n">
        <f aca="false">IF(Лист1!R102&lt;&gt;0,Лист1!R102-0.049,0)</f>
        <v>0</v>
      </c>
      <c r="P103" s="59" t="n">
        <f aca="false">IF(Лист1!R102&lt;&gt;0,0.049,0)</f>
        <v>0</v>
      </c>
      <c r="Q103" s="61" t="n">
        <f aca="false">N103+O103+P103</f>
        <v>0.835</v>
      </c>
      <c r="R103" s="59" t="n">
        <f aca="false">ROUND(Лист1!T102,3)</f>
        <v>3.58</v>
      </c>
      <c r="S103" s="62" t="n">
        <f aca="false">ROUND(Лист1!C102,3)</f>
        <v>0</v>
      </c>
      <c r="T103" s="31" t="n">
        <v>0.83490251602919</v>
      </c>
      <c r="U103" s="1" t="n">
        <f aca="false">N103-T103-H103</f>
        <v>9.74839708101083E-005</v>
      </c>
    </row>
    <row r="104" customFormat="false" ht="12.75" hidden="false" customHeight="false" outlineLevel="0" collapsed="false">
      <c r="A104" s="58" t="n">
        <f aca="false">Лист1!A103</f>
        <v>95</v>
      </c>
      <c r="B104" s="18" t="str">
        <f aca="false">Лист1!B103</f>
        <v>Сагайдачного Петра гетьмана 2-й пров., 3</v>
      </c>
      <c r="C104" s="59" t="n">
        <f aca="false">ROUND(Лист1!D103*1.2,3)</f>
        <v>0.322</v>
      </c>
      <c r="D104" s="59" t="n">
        <f aca="false">ROUND(Лист1!E103*1.2,3)</f>
        <v>0.004</v>
      </c>
      <c r="E104" s="59" t="n">
        <f aca="false">ROUND(Лист1!F103*1.2,3)</f>
        <v>0.016</v>
      </c>
      <c r="F104" s="59" t="n">
        <f aca="false">ROUND(Лист1!G103*1.2,3)</f>
        <v>0.002</v>
      </c>
      <c r="G104" s="59" t="n">
        <f aca="false">ROUND(Лист1!H103*1.2,3)</f>
        <v>0.03</v>
      </c>
      <c r="H104" s="59" t="n">
        <f aca="false">IF(G104&lt;&gt;0,$A$4,0)</f>
        <v>0.038</v>
      </c>
      <c r="I104" s="59" t="n">
        <f aca="false">ROUND(Лист1!I103*1.2,3)</f>
        <v>0.081</v>
      </c>
      <c r="J104" s="59" t="n">
        <f aca="false">ROUND(Лист1!J103*1.2,3)</f>
        <v>0.09</v>
      </c>
      <c r="K104" s="59" t="n">
        <f aca="false">ROUND(Лист1!K103*1.2,3)</f>
        <v>0.357</v>
      </c>
      <c r="L104" s="59" t="n">
        <f aca="false">ROUND(Лист1!L103*1.2,3)</f>
        <v>0.319</v>
      </c>
      <c r="M104" s="59" t="n">
        <f aca="false">ROUND(Лист1!M103*1.2,3)</f>
        <v>0</v>
      </c>
      <c r="N104" s="60" t="n">
        <f aca="false">C104+D104+E104+F104+G104+I104+J104+K104+L104+M104+H104</f>
        <v>1.259</v>
      </c>
      <c r="O104" s="59" t="n">
        <f aca="false">IF(Лист1!R103&lt;&gt;0,Лист1!R103-0.049,0)</f>
        <v>0</v>
      </c>
      <c r="P104" s="59" t="n">
        <f aca="false">IF(Лист1!R103&lt;&gt;0,0.049,0)</f>
        <v>0</v>
      </c>
      <c r="Q104" s="61" t="n">
        <f aca="false">N104+O104+P104</f>
        <v>1.259</v>
      </c>
      <c r="R104" s="59" t="n">
        <f aca="false">ROUND(Лист1!T103,3)</f>
        <v>3.58</v>
      </c>
      <c r="S104" s="62" t="n">
        <f aca="false">ROUND(Лист1!C103,3)</f>
        <v>0.106</v>
      </c>
      <c r="T104" s="31" t="n">
        <v>1.22039473627504</v>
      </c>
      <c r="U104" s="1" t="n">
        <f aca="false">N104-T104-H104</f>
        <v>0.000605263724963646</v>
      </c>
    </row>
    <row r="105" customFormat="false" ht="12.75" hidden="false" customHeight="false" outlineLevel="0" collapsed="false">
      <c r="A105" s="58" t="n">
        <f aca="false">Лист1!A104</f>
        <v>96</v>
      </c>
      <c r="B105" s="18" t="str">
        <f aca="false">Лист1!B104</f>
        <v>Сагайдачного Петра гетьмана 2-й пров., 4</v>
      </c>
      <c r="C105" s="59" t="n">
        <f aca="false">ROUND(Лист1!D104*1.2,3)</f>
        <v>0.307</v>
      </c>
      <c r="D105" s="59" t="n">
        <f aca="false">ROUND(Лист1!E104*1.2,3)</f>
        <v>0.004</v>
      </c>
      <c r="E105" s="59" t="n">
        <f aca="false">ROUND(Лист1!F104*1.2,3)</f>
        <v>0.016</v>
      </c>
      <c r="F105" s="59" t="n">
        <f aca="false">ROUND(Лист1!G104*1.2,3)</f>
        <v>0.002</v>
      </c>
      <c r="G105" s="59" t="n">
        <f aca="false">ROUND(Лист1!H104*1.2,3)</f>
        <v>0.023</v>
      </c>
      <c r="H105" s="59" t="n">
        <f aca="false">IF(G105&lt;&gt;0,$A$4,0)</f>
        <v>0.038</v>
      </c>
      <c r="I105" s="59" t="n">
        <f aca="false">ROUND(Лист1!I104*1.2,3)</f>
        <v>0.081</v>
      </c>
      <c r="J105" s="59" t="n">
        <f aca="false">ROUND(Лист1!J104*1.2,3)</f>
        <v>0.071</v>
      </c>
      <c r="K105" s="59" t="n">
        <f aca="false">ROUND(Лист1!K104*1.2,3)</f>
        <v>0.282</v>
      </c>
      <c r="L105" s="59" t="n">
        <f aca="false">ROUND(Лист1!L104*1.2,3)</f>
        <v>0.264</v>
      </c>
      <c r="M105" s="59" t="n">
        <f aca="false">ROUND(Лист1!M104*1.2,3)</f>
        <v>0</v>
      </c>
      <c r="N105" s="60" t="n">
        <f aca="false">C105+D105+E105+F105+G105+I105+J105+K105+L105+M105+H105</f>
        <v>1.088</v>
      </c>
      <c r="O105" s="59" t="n">
        <f aca="false">IF(Лист1!R104&lt;&gt;0,Лист1!R104-0.049,0)</f>
        <v>0</v>
      </c>
      <c r="P105" s="59" t="n">
        <f aca="false">IF(Лист1!R104&lt;&gt;0,0.049,0)</f>
        <v>0</v>
      </c>
      <c r="Q105" s="61" t="n">
        <f aca="false">N105+O105+P105</f>
        <v>1.088</v>
      </c>
      <c r="R105" s="59" t="n">
        <f aca="false">ROUND(Лист1!T104,3)</f>
        <v>3.58</v>
      </c>
      <c r="S105" s="62" t="n">
        <f aca="false">ROUND(Лист1!C104,3)</f>
        <v>0.107</v>
      </c>
      <c r="T105" s="31" t="n">
        <v>1.04976545230705</v>
      </c>
      <c r="U105" s="1" t="n">
        <f aca="false">N105-T105-H105</f>
        <v>0.00023454769294954</v>
      </c>
    </row>
    <row r="106" customFormat="false" ht="12.75" hidden="false" customHeight="false" outlineLevel="0" collapsed="false">
      <c r="A106" s="58" t="n">
        <f aca="false">Лист1!A105</f>
        <v>97</v>
      </c>
      <c r="B106" s="18" t="str">
        <f aca="false">Лист1!B105</f>
        <v>Сагайдачного Петра гетьмана 2-й пров., 7</v>
      </c>
      <c r="C106" s="59" t="n">
        <f aca="false">ROUND(Лист1!D105*1.2,3)</f>
        <v>0.311</v>
      </c>
      <c r="D106" s="59" t="n">
        <f aca="false">ROUND(Лист1!E105*1.2,3)</f>
        <v>0.004</v>
      </c>
      <c r="E106" s="59" t="n">
        <f aca="false">ROUND(Лист1!F105*1.2,3)</f>
        <v>0.016</v>
      </c>
      <c r="F106" s="59" t="n">
        <f aca="false">ROUND(Лист1!G105*1.2,3)</f>
        <v>0.002</v>
      </c>
      <c r="G106" s="59" t="n">
        <f aca="false">ROUND(Лист1!H105*1.2,3)</f>
        <v>0.026</v>
      </c>
      <c r="H106" s="59" t="n">
        <f aca="false">IF(G106&lt;&gt;0,$A$4,0)</f>
        <v>0.038</v>
      </c>
      <c r="I106" s="59" t="n">
        <f aca="false">ROUND(Лист1!I105*1.2,3)</f>
        <v>0.081</v>
      </c>
      <c r="J106" s="59" t="n">
        <f aca="false">ROUND(Лист1!J105*1.2,3)</f>
        <v>0.082</v>
      </c>
      <c r="K106" s="59" t="n">
        <f aca="false">ROUND(Лист1!K105*1.2,3)</f>
        <v>0.357</v>
      </c>
      <c r="L106" s="59" t="n">
        <f aca="false">ROUND(Лист1!L105*1.2,3)</f>
        <v>0.291</v>
      </c>
      <c r="M106" s="59" t="n">
        <f aca="false">ROUND(Лист1!M105*1.2,3)</f>
        <v>0</v>
      </c>
      <c r="N106" s="60" t="n">
        <f aca="false">C106+D106+E106+F106+G106+I106+J106+K106+L106+M106+H106</f>
        <v>1.208</v>
      </c>
      <c r="O106" s="59" t="n">
        <f aca="false">IF(Лист1!R105&lt;&gt;0,Лист1!R105-0.049,0)</f>
        <v>0</v>
      </c>
      <c r="P106" s="59" t="n">
        <f aca="false">IF(Лист1!R105&lt;&gt;0,0.049,0)</f>
        <v>0</v>
      </c>
      <c r="Q106" s="61" t="n">
        <f aca="false">N106+O106+P106</f>
        <v>1.208</v>
      </c>
      <c r="R106" s="59" t="n">
        <f aca="false">ROUND(Лист1!T105,3)</f>
        <v>3.58</v>
      </c>
      <c r="S106" s="62" t="n">
        <f aca="false">ROUND(Лист1!C105,3)</f>
        <v>0.107</v>
      </c>
      <c r="T106" s="31" t="n">
        <v>1.16907262485135</v>
      </c>
      <c r="U106" s="1" t="n">
        <f aca="false">N106-T106-H106</f>
        <v>0.000927375148646305</v>
      </c>
    </row>
    <row r="107" customFormat="false" ht="12.75" hidden="false" customHeight="false" outlineLevel="0" collapsed="false">
      <c r="A107" s="58" t="n">
        <f aca="false">Лист1!A106</f>
        <v>98</v>
      </c>
      <c r="B107" s="18" t="str">
        <f aca="false">Лист1!B106</f>
        <v>Пархоменка Олександра 1-й пров., 5</v>
      </c>
      <c r="C107" s="59" t="n">
        <f aca="false">ROUND(Лист1!D106*1.2,3)</f>
        <v>0.267</v>
      </c>
      <c r="D107" s="59" t="n">
        <f aca="false">ROUND(Лист1!E106*1.2,3)</f>
        <v>0</v>
      </c>
      <c r="E107" s="59" t="n">
        <f aca="false">ROUND(Лист1!F106*1.2,3)</f>
        <v>0</v>
      </c>
      <c r="F107" s="59" t="n">
        <f aca="false">ROUND(Лист1!G106*1.2,3)</f>
        <v>0.002</v>
      </c>
      <c r="G107" s="59" t="n">
        <f aca="false">ROUND(Лист1!H106*1.2,3)</f>
        <v>0</v>
      </c>
      <c r="H107" s="59" t="n">
        <f aca="false">IF(G107&lt;&gt;0,$A$4,0)</f>
        <v>0</v>
      </c>
      <c r="I107" s="59" t="n">
        <f aca="false">ROUND(Лист1!I106*1.2,3)</f>
        <v>0.081</v>
      </c>
      <c r="J107" s="59" t="n">
        <f aca="false">ROUND(Лист1!J106*1.2,3)</f>
        <v>0.052</v>
      </c>
      <c r="K107" s="59" t="n">
        <f aca="false">ROUND(Лист1!K106*1.2,3)</f>
        <v>0.357</v>
      </c>
      <c r="L107" s="59" t="n">
        <f aca="false">ROUND(Лист1!L106*1.2,3)</f>
        <v>0.249</v>
      </c>
      <c r="M107" s="59" t="n">
        <f aca="false">ROUND(Лист1!M106*1.2,3)</f>
        <v>0</v>
      </c>
      <c r="N107" s="60" t="n">
        <f aca="false">C107+D107+E107+F107+G107+I107+J107+K107+L107+M107+H107</f>
        <v>1.008</v>
      </c>
      <c r="O107" s="59" t="n">
        <f aca="false">IF(Лист1!R106&lt;&gt;0,Лист1!R106-0.049,0)</f>
        <v>0</v>
      </c>
      <c r="P107" s="59" t="n">
        <f aca="false">IF(Лист1!R106&lt;&gt;0,0.049,0)</f>
        <v>0</v>
      </c>
      <c r="Q107" s="61" t="n">
        <f aca="false">N107+O107+P107</f>
        <v>1.008</v>
      </c>
      <c r="R107" s="59" t="n">
        <f aca="false">ROUND(Лист1!T106,3)</f>
        <v>3.58</v>
      </c>
      <c r="S107" s="62" t="n">
        <f aca="false">ROUND(Лист1!C106,3)</f>
        <v>0</v>
      </c>
      <c r="T107" s="31" t="n">
        <v>1.00786013054626</v>
      </c>
      <c r="U107" s="1" t="n">
        <f aca="false">N107-T107-H107</f>
        <v>0.00013986945373512</v>
      </c>
    </row>
    <row r="108" customFormat="false" ht="12.75" hidden="false" customHeight="false" outlineLevel="0" collapsed="false">
      <c r="A108" s="58" t="n">
        <f aca="false">Лист1!A107</f>
        <v>99</v>
      </c>
      <c r="B108" s="18" t="str">
        <f aca="false">Лист1!B107</f>
        <v>Сагайдачного Петра гетьмана 1-й пров., 1</v>
      </c>
      <c r="C108" s="59" t="n">
        <f aca="false">ROUND(Лист1!D107*1.2,3)</f>
        <v>0.193</v>
      </c>
      <c r="D108" s="59" t="n">
        <f aca="false">ROUND(Лист1!E107*1.2,3)</f>
        <v>0.004</v>
      </c>
      <c r="E108" s="59" t="n">
        <f aca="false">ROUND(Лист1!F107*1.2,3)</f>
        <v>0.015</v>
      </c>
      <c r="F108" s="59" t="n">
        <f aca="false">ROUND(Лист1!G107*1.2,3)</f>
        <v>0.001</v>
      </c>
      <c r="G108" s="59" t="n">
        <f aca="false">ROUND(Лист1!H107*1.2,3)</f>
        <v>0</v>
      </c>
      <c r="H108" s="59" t="n">
        <f aca="false">IF(G108&lt;&gt;0,$A$4,0)</f>
        <v>0</v>
      </c>
      <c r="I108" s="59" t="n">
        <f aca="false">ROUND(Лист1!I107*1.2,3)</f>
        <v>0.081</v>
      </c>
      <c r="J108" s="59" t="n">
        <f aca="false">ROUND(Лист1!J107*1.2,3)</f>
        <v>0.024</v>
      </c>
      <c r="K108" s="59" t="n">
        <f aca="false">ROUND(Лист1!K107*1.2,3)</f>
        <v>0.282</v>
      </c>
      <c r="L108" s="59" t="n">
        <f aca="false">ROUND(Лист1!L107*1.2,3)</f>
        <v>0.322</v>
      </c>
      <c r="M108" s="59" t="n">
        <f aca="false">ROUND(Лист1!M107*1.2,3)</f>
        <v>0</v>
      </c>
      <c r="N108" s="60" t="n">
        <f aca="false">C108+D108+E108+F108+G108+I108+J108+K108+L108+M108+H108</f>
        <v>0.922</v>
      </c>
      <c r="O108" s="59" t="n">
        <f aca="false">IF(Лист1!R107&lt;&gt;0,Лист1!R107-0.049,0)</f>
        <v>0</v>
      </c>
      <c r="P108" s="59" t="n">
        <f aca="false">IF(Лист1!R107&lt;&gt;0,0.049,0)</f>
        <v>0</v>
      </c>
      <c r="Q108" s="61" t="n">
        <f aca="false">N108+O108+P108</f>
        <v>0.922</v>
      </c>
      <c r="R108" s="59" t="n">
        <f aca="false">ROUND(Лист1!T107,3)</f>
        <v>3.58</v>
      </c>
      <c r="S108" s="62" t="n">
        <f aca="false">ROUND(Лист1!C107,3)</f>
        <v>0</v>
      </c>
      <c r="T108" s="31" t="n">
        <v>0.921556285904502</v>
      </c>
      <c r="U108" s="1" t="n">
        <f aca="false">N108-T108-H108</f>
        <v>0.000443714095498482</v>
      </c>
    </row>
    <row r="109" customFormat="false" ht="12.75" hidden="false" customHeight="false" outlineLevel="0" collapsed="false">
      <c r="A109" s="58" t="n">
        <f aca="false">Лист1!A108</f>
        <v>100</v>
      </c>
      <c r="B109" s="18" t="str">
        <f aca="false">Лист1!B108</f>
        <v>Сагайдачного Петра гетьмана 1-й пров., 8</v>
      </c>
      <c r="C109" s="59" t="n">
        <f aca="false">ROUND(Лист1!D108*1.2,3)</f>
        <v>0.317</v>
      </c>
      <c r="D109" s="59" t="n">
        <f aca="false">ROUND(Лист1!E108*1.2,3)</f>
        <v>0.004</v>
      </c>
      <c r="E109" s="59" t="n">
        <f aca="false">ROUND(Лист1!F108*1.2,3)</f>
        <v>0.016</v>
      </c>
      <c r="F109" s="59" t="n">
        <f aca="false">ROUND(Лист1!G108*1.2,3)</f>
        <v>0.002</v>
      </c>
      <c r="G109" s="59" t="n">
        <f aca="false">ROUND(Лист1!H108*1.2,3)</f>
        <v>0.021</v>
      </c>
      <c r="H109" s="59" t="n">
        <f aca="false">IF(G109&lt;&gt;0,$A$4,0)</f>
        <v>0.038</v>
      </c>
      <c r="I109" s="59" t="n">
        <f aca="false">ROUND(Лист1!I108*1.2,3)</f>
        <v>0.081</v>
      </c>
      <c r="J109" s="59" t="n">
        <f aca="false">ROUND(Лист1!J108*1.2,3)</f>
        <v>0.038</v>
      </c>
      <c r="K109" s="59" t="n">
        <f aca="false">ROUND(Лист1!K108*1.2,3)</f>
        <v>0.282</v>
      </c>
      <c r="L109" s="59" t="n">
        <f aca="false">ROUND(Лист1!L108*1.2,3)</f>
        <v>0.236</v>
      </c>
      <c r="M109" s="59" t="n">
        <f aca="false">ROUND(Лист1!M108*1.2,3)</f>
        <v>0</v>
      </c>
      <c r="N109" s="60" t="n">
        <f aca="false">C109+D109+E109+F109+G109+I109+J109+K109+L109+M109+H109</f>
        <v>1.035</v>
      </c>
      <c r="O109" s="59" t="n">
        <f aca="false">IF(Лист1!R108&lt;&gt;0,Лист1!R108-0.049,0)</f>
        <v>0</v>
      </c>
      <c r="P109" s="59" t="n">
        <f aca="false">IF(Лист1!R108&lt;&gt;0,0.049,0)</f>
        <v>0</v>
      </c>
      <c r="Q109" s="61" t="n">
        <f aca="false">N109+O109+P109</f>
        <v>1.035</v>
      </c>
      <c r="R109" s="59" t="n">
        <f aca="false">ROUND(Лист1!T108,3)</f>
        <v>3.58</v>
      </c>
      <c r="S109" s="62" t="n">
        <f aca="false">ROUND(Лист1!C108,3)</f>
        <v>0.109</v>
      </c>
      <c r="T109" s="31" t="n">
        <v>0.996176882444521</v>
      </c>
      <c r="U109" s="1" t="n">
        <f aca="false">N109-T109-H109</f>
        <v>0.000823117555479182</v>
      </c>
    </row>
    <row r="110" customFormat="false" ht="12.75" hidden="false" customHeight="false" outlineLevel="0" collapsed="false">
      <c r="A110" s="58" t="n">
        <f aca="false">Лист1!A109</f>
        <v>101</v>
      </c>
      <c r="B110" s="18" t="str">
        <f aca="false">Лист1!B109</f>
        <v>Лібнехта Карла, 10</v>
      </c>
      <c r="C110" s="59" t="n">
        <f aca="false">ROUND(Лист1!D109*1.2,3)</f>
        <v>0.334</v>
      </c>
      <c r="D110" s="59" t="n">
        <f aca="false">ROUND(Лист1!E109*1.2,3)</f>
        <v>0.011</v>
      </c>
      <c r="E110" s="59" t="n">
        <f aca="false">ROUND(Лист1!F109*1.2,3)</f>
        <v>0.045</v>
      </c>
      <c r="F110" s="59" t="n">
        <f aca="false">ROUND(Лист1!G109*1.2,3)</f>
        <v>0.002</v>
      </c>
      <c r="G110" s="59" t="n">
        <f aca="false">ROUND(Лист1!H109*1.2,3)</f>
        <v>0.026</v>
      </c>
      <c r="H110" s="59" t="n">
        <f aca="false">IF(G110&lt;&gt;0,$A$4,0)</f>
        <v>0.038</v>
      </c>
      <c r="I110" s="59" t="n">
        <f aca="false">ROUND(Лист1!I109*1.2,3)</f>
        <v>0.081</v>
      </c>
      <c r="J110" s="59" t="n">
        <f aca="false">ROUND(Лист1!J109*1.2,3)</f>
        <v>0.078</v>
      </c>
      <c r="K110" s="59" t="n">
        <f aca="false">ROUND(Лист1!K109*1.2,3)</f>
        <v>0.282</v>
      </c>
      <c r="L110" s="59" t="n">
        <f aca="false">ROUND(Лист1!L109*1.2,3)</f>
        <v>0.295</v>
      </c>
      <c r="M110" s="59" t="n">
        <f aca="false">ROUND(Лист1!M109*1.2,3)</f>
        <v>0</v>
      </c>
      <c r="N110" s="60" t="n">
        <f aca="false">C110+D110+E110+F110+G110+I110+J110+K110+L110+M110+H110</f>
        <v>1.192</v>
      </c>
      <c r="O110" s="59" t="n">
        <f aca="false">IF(Лист1!R109&lt;&gt;0,Лист1!R109-0.049,0)</f>
        <v>0</v>
      </c>
      <c r="P110" s="59" t="n">
        <f aca="false">IF(Лист1!R109&lt;&gt;0,0.049,0)</f>
        <v>0</v>
      </c>
      <c r="Q110" s="61" t="n">
        <f aca="false">N110+O110+P110</f>
        <v>1.192</v>
      </c>
      <c r="R110" s="59" t="n">
        <f aca="false">ROUND(Лист1!T109,3)</f>
        <v>3.58</v>
      </c>
      <c r="S110" s="62" t="n">
        <f aca="false">ROUND(Лист1!C109,3)</f>
        <v>0.16</v>
      </c>
      <c r="T110" s="31" t="n">
        <v>1.15290933743462</v>
      </c>
      <c r="U110" s="1" t="n">
        <f aca="false">N110-T110-H110</f>
        <v>0.00109066256537752</v>
      </c>
    </row>
    <row r="111" customFormat="false" ht="12.75" hidden="false" customHeight="false" outlineLevel="0" collapsed="false">
      <c r="A111" s="58" t="n">
        <f aca="false">Лист1!A110</f>
        <v>102</v>
      </c>
      <c r="B111" s="18" t="str">
        <f aca="false">Лист1!B110</f>
        <v>Лібнехта Карла, 12</v>
      </c>
      <c r="C111" s="59" t="n">
        <f aca="false">ROUND(Лист1!D110*1.2,3)</f>
        <v>0.247</v>
      </c>
      <c r="D111" s="59" t="n">
        <f aca="false">ROUND(Лист1!E110*1.2,3)</f>
        <v>0.008</v>
      </c>
      <c r="E111" s="59" t="n">
        <f aca="false">ROUND(Лист1!F110*1.2,3)</f>
        <v>0.033</v>
      </c>
      <c r="F111" s="59" t="n">
        <f aca="false">ROUND(Лист1!G110*1.2,3)</f>
        <v>0.001</v>
      </c>
      <c r="G111" s="59" t="n">
        <f aca="false">ROUND(Лист1!H110*1.2,3)</f>
        <v>0</v>
      </c>
      <c r="H111" s="59" t="n">
        <f aca="false">IF(G111&lt;&gt;0,$A$4,0)</f>
        <v>0</v>
      </c>
      <c r="I111" s="59" t="n">
        <f aca="false">ROUND(Лист1!I110*1.2,3)</f>
        <v>0.081</v>
      </c>
      <c r="J111" s="59" t="n">
        <f aca="false">ROUND(Лист1!J110*1.2,3)</f>
        <v>0.05</v>
      </c>
      <c r="K111" s="59" t="n">
        <f aca="false">ROUND(Лист1!K110*1.2,3)</f>
        <v>0.282</v>
      </c>
      <c r="L111" s="59" t="n">
        <f aca="false">ROUND(Лист1!L110*1.2,3)</f>
        <v>0.273</v>
      </c>
      <c r="M111" s="59" t="n">
        <f aca="false">ROUND(Лист1!M110*1.2,3)</f>
        <v>0</v>
      </c>
      <c r="N111" s="60" t="n">
        <f aca="false">C111+D111+E111+F111+G111+I111+J111+K111+L111+M111+H111</f>
        <v>0.975</v>
      </c>
      <c r="O111" s="59" t="n">
        <f aca="false">IF(Лист1!R110&lt;&gt;0,Лист1!R110-0.049,0)</f>
        <v>0</v>
      </c>
      <c r="P111" s="59" t="n">
        <f aca="false">IF(Лист1!R110&lt;&gt;0,0.049,0)</f>
        <v>0</v>
      </c>
      <c r="Q111" s="61" t="n">
        <f aca="false">N111+O111+P111</f>
        <v>0.975</v>
      </c>
      <c r="R111" s="59" t="n">
        <f aca="false">ROUND(Лист1!T110,3)</f>
        <v>3.58</v>
      </c>
      <c r="S111" s="62" t="n">
        <f aca="false">ROUND(Лист1!C110,3)</f>
        <v>0</v>
      </c>
      <c r="T111" s="31" t="n">
        <v>0.973682586169002</v>
      </c>
      <c r="U111" s="1" t="n">
        <f aca="false">N111-T111-H111</f>
        <v>0.00131741383099837</v>
      </c>
    </row>
    <row r="112" customFormat="false" ht="12.75" hidden="false" customHeight="false" outlineLevel="0" collapsed="false">
      <c r="A112" s="58" t="n">
        <f aca="false">Лист1!A111</f>
        <v>103</v>
      </c>
      <c r="B112" s="18" t="str">
        <f aca="false">Лист1!B111</f>
        <v>Лібнехта Карла, 14</v>
      </c>
      <c r="C112" s="59" t="n">
        <f aca="false">ROUND(Лист1!D111*1.2,3)</f>
        <v>0.244</v>
      </c>
      <c r="D112" s="59" t="n">
        <f aca="false">ROUND(Лист1!E111*1.2,3)</f>
        <v>0</v>
      </c>
      <c r="E112" s="59" t="n">
        <f aca="false">ROUND(Лист1!F111*1.2,3)</f>
        <v>0</v>
      </c>
      <c r="F112" s="59" t="n">
        <f aca="false">ROUND(Лист1!G111*1.2,3)</f>
        <v>0.001</v>
      </c>
      <c r="G112" s="59" t="n">
        <f aca="false">ROUND(Лист1!H111*1.2,3)</f>
        <v>0.018</v>
      </c>
      <c r="H112" s="59" t="n">
        <f aca="false">IF(G112&lt;&gt;0,$A$4,0)</f>
        <v>0.038</v>
      </c>
      <c r="I112" s="59" t="n">
        <f aca="false">ROUND(Лист1!I111*1.2,3)</f>
        <v>0.081</v>
      </c>
      <c r="J112" s="59" t="n">
        <f aca="false">ROUND(Лист1!J111*1.2,3)</f>
        <v>0.063</v>
      </c>
      <c r="K112" s="59" t="n">
        <f aca="false">ROUND(Лист1!K111*1.2,3)</f>
        <v>0.282</v>
      </c>
      <c r="L112" s="59" t="n">
        <f aca="false">ROUND(Лист1!L111*1.2,3)</f>
        <v>0.296</v>
      </c>
      <c r="M112" s="59" t="n">
        <f aca="false">ROUND(Лист1!M111*1.2,3)</f>
        <v>0</v>
      </c>
      <c r="N112" s="60" t="n">
        <f aca="false">C112+D112+E112+F112+G112+I112+J112+K112+L112+M112+H112</f>
        <v>1.023</v>
      </c>
      <c r="O112" s="59" t="n">
        <f aca="false">IF(Лист1!R111&lt;&gt;0,Лист1!R111-0.049,0)</f>
        <v>0</v>
      </c>
      <c r="P112" s="59" t="n">
        <f aca="false">IF(Лист1!R111&lt;&gt;0,0.049,0)</f>
        <v>0</v>
      </c>
      <c r="Q112" s="61" t="n">
        <f aca="false">N112+O112+P112</f>
        <v>1.023</v>
      </c>
      <c r="R112" s="59" t="n">
        <f aca="false">ROUND(Лист1!T111,3)</f>
        <v>3.58</v>
      </c>
      <c r="S112" s="62" t="n">
        <f aca="false">ROUND(Лист1!C111,3)</f>
        <v>0.169</v>
      </c>
      <c r="T112" s="31" t="n">
        <v>0.98481657879514</v>
      </c>
      <c r="U112" s="1" t="n">
        <f aca="false">N112-T112-H112</f>
        <v>0.000183421204859958</v>
      </c>
    </row>
    <row r="113" customFormat="false" ht="12.75" hidden="false" customHeight="false" outlineLevel="0" collapsed="false">
      <c r="A113" s="58" t="n">
        <f aca="false">Лист1!A112</f>
        <v>104</v>
      </c>
      <c r="B113" s="18" t="str">
        <f aca="false">Лист1!B112</f>
        <v>Лібнехта Карла, 16</v>
      </c>
      <c r="C113" s="59" t="n">
        <f aca="false">ROUND(Лист1!D112*1.2,3)</f>
        <v>0.17</v>
      </c>
      <c r="D113" s="59" t="n">
        <f aca="false">ROUND(Лист1!E112*1.2,3)</f>
        <v>0.016</v>
      </c>
      <c r="E113" s="59" t="n">
        <f aca="false">ROUND(Лист1!F112*1.2,3)</f>
        <v>0.062</v>
      </c>
      <c r="F113" s="59" t="n">
        <f aca="false">ROUND(Лист1!G112*1.2,3)</f>
        <v>0.002</v>
      </c>
      <c r="G113" s="59" t="n">
        <f aca="false">ROUND(Лист1!H112*1.2,3)</f>
        <v>0.026</v>
      </c>
      <c r="H113" s="59" t="n">
        <f aca="false">IF(G113&lt;&gt;0,$A$4,0)</f>
        <v>0.038</v>
      </c>
      <c r="I113" s="59" t="n">
        <f aca="false">ROUND(Лист1!I112*1.2,3)</f>
        <v>0.081</v>
      </c>
      <c r="J113" s="59" t="n">
        <f aca="false">ROUND(Лист1!J112*1.2,3)</f>
        <v>0.075</v>
      </c>
      <c r="K113" s="59" t="n">
        <f aca="false">ROUND(Лист1!K112*1.2,3)</f>
        <v>0.282</v>
      </c>
      <c r="L113" s="59" t="n">
        <f aca="false">ROUND(Лист1!L112*1.2,3)</f>
        <v>0.298</v>
      </c>
      <c r="M113" s="59" t="n">
        <f aca="false">ROUND(Лист1!M112*1.2,3)</f>
        <v>0</v>
      </c>
      <c r="N113" s="60" t="n">
        <f aca="false">C113+D113+E113+F113+G113+I113+J113+K113+L113+M113+H113</f>
        <v>1.05</v>
      </c>
      <c r="O113" s="59" t="n">
        <f aca="false">IF(Лист1!R112&lt;&gt;0,Лист1!R112-0.049,0)</f>
        <v>0</v>
      </c>
      <c r="P113" s="59" t="n">
        <f aca="false">IF(Лист1!R112&lt;&gt;0,0.049,0)</f>
        <v>0</v>
      </c>
      <c r="Q113" s="61" t="n">
        <f aca="false">N113+O113+P113</f>
        <v>1.05</v>
      </c>
      <c r="R113" s="59" t="n">
        <f aca="false">ROUND(Лист1!T112,3)</f>
        <v>3.58</v>
      </c>
      <c r="S113" s="62" t="n">
        <f aca="false">ROUND(Лист1!C112,3)</f>
        <v>0.108</v>
      </c>
      <c r="T113" s="31" t="n">
        <v>1.01176606395366</v>
      </c>
      <c r="U113" s="1" t="n">
        <f aca="false">N113-T113-H113</f>
        <v>0.000233936046339735</v>
      </c>
    </row>
    <row r="114" customFormat="false" ht="12.75" hidden="false" customHeight="false" outlineLevel="0" collapsed="false">
      <c r="A114" s="58" t="n">
        <f aca="false">Лист1!A113</f>
        <v>105</v>
      </c>
      <c r="B114" s="18" t="str">
        <f aca="false">Лист1!B113</f>
        <v>Лібнехта Карла, 17</v>
      </c>
      <c r="C114" s="59" t="n">
        <f aca="false">ROUND(Лист1!D113*1.2,3)</f>
        <v>0.129</v>
      </c>
      <c r="D114" s="59" t="n">
        <f aca="false">ROUND(Лист1!E113*1.2,3)</f>
        <v>0.009</v>
      </c>
      <c r="E114" s="59" t="n">
        <f aca="false">ROUND(Лист1!F113*1.2,3)</f>
        <v>0.034</v>
      </c>
      <c r="F114" s="59" t="n">
        <f aca="false">ROUND(Лист1!G113*1.2,3)</f>
        <v>0.002</v>
      </c>
      <c r="G114" s="59" t="n">
        <f aca="false">ROUND(Лист1!H113*1.2,3)</f>
        <v>0.022</v>
      </c>
      <c r="H114" s="59" t="n">
        <f aca="false">IF(G114&lt;&gt;0,$A$4,0)</f>
        <v>0.038</v>
      </c>
      <c r="I114" s="59" t="n">
        <f aca="false">ROUND(Лист1!I113*1.2,3)</f>
        <v>0.081</v>
      </c>
      <c r="J114" s="59" t="n">
        <f aca="false">ROUND(Лист1!J113*1.2,3)</f>
        <v>0.074</v>
      </c>
      <c r="K114" s="59" t="n">
        <f aca="false">ROUND(Лист1!K113*1.2,3)</f>
        <v>0.282</v>
      </c>
      <c r="L114" s="59" t="n">
        <f aca="false">ROUND(Лист1!L113*1.2,3)</f>
        <v>0.251</v>
      </c>
      <c r="M114" s="59" t="n">
        <f aca="false">ROUND(Лист1!M113*1.2,3)</f>
        <v>0</v>
      </c>
      <c r="N114" s="60" t="n">
        <f aca="false">C114+D114+E114+F114+G114+I114+J114+K114+L114+M114+H114</f>
        <v>0.922</v>
      </c>
      <c r="O114" s="59" t="n">
        <f aca="false">IF(Лист1!R113&lt;&gt;0,Лист1!R113-0.049,0)</f>
        <v>0</v>
      </c>
      <c r="P114" s="59" t="n">
        <f aca="false">IF(Лист1!R113&lt;&gt;0,0.049,0)</f>
        <v>0</v>
      </c>
      <c r="Q114" s="61" t="n">
        <f aca="false">N114+O114+P114</f>
        <v>0.922</v>
      </c>
      <c r="R114" s="59" t="n">
        <f aca="false">ROUND(Лист1!T113,3)</f>
        <v>3.58</v>
      </c>
      <c r="S114" s="62" t="n">
        <f aca="false">ROUND(Лист1!C113,3)</f>
        <v>0.15</v>
      </c>
      <c r="T114" s="31" t="n">
        <v>0.882609463158059</v>
      </c>
      <c r="U114" s="1" t="n">
        <f aca="false">N114-T114-H114</f>
        <v>0.00139053684194061</v>
      </c>
    </row>
    <row r="115" customFormat="false" ht="12.75" hidden="false" customHeight="false" outlineLevel="0" collapsed="false">
      <c r="A115" s="58" t="n">
        <f aca="false">Лист1!A114</f>
        <v>106</v>
      </c>
      <c r="B115" s="18" t="str">
        <f aca="false">Лист1!B114</f>
        <v>Лібнехта Карла, 20</v>
      </c>
      <c r="C115" s="59" t="n">
        <f aca="false">ROUND(Лист1!D114*1.2,3)</f>
        <v>0.054</v>
      </c>
      <c r="D115" s="59" t="n">
        <f aca="false">ROUND(Лист1!E114*1.2,3)</f>
        <v>0.016</v>
      </c>
      <c r="E115" s="59" t="n">
        <f aca="false">ROUND(Лист1!F114*1.2,3)</f>
        <v>0.061</v>
      </c>
      <c r="F115" s="59" t="n">
        <f aca="false">ROUND(Лист1!G114*1.2,3)</f>
        <v>0.001</v>
      </c>
      <c r="G115" s="59" t="n">
        <f aca="false">ROUND(Лист1!H114*1.2,3)</f>
        <v>0.017</v>
      </c>
      <c r="H115" s="59" t="n">
        <f aca="false">IF(G115&lt;&gt;0,$A$4,0)</f>
        <v>0.038</v>
      </c>
      <c r="I115" s="59" t="n">
        <f aca="false">ROUND(Лист1!I114*1.2,3)</f>
        <v>0.081</v>
      </c>
      <c r="J115" s="59" t="n">
        <f aca="false">ROUND(Лист1!J114*1.2,3)</f>
        <v>0.067</v>
      </c>
      <c r="K115" s="59" t="n">
        <f aca="false">ROUND(Лист1!K114*1.2,3)</f>
        <v>0.282</v>
      </c>
      <c r="L115" s="59" t="n">
        <f aca="false">ROUND(Лист1!L114*1.2,3)</f>
        <v>0.268</v>
      </c>
      <c r="M115" s="59" t="n">
        <f aca="false">ROUND(Лист1!M114*1.2,3)</f>
        <v>0</v>
      </c>
      <c r="N115" s="60" t="n">
        <f aca="false">C115+D115+E115+F115+G115+I115+J115+K115+L115+M115+H115</f>
        <v>0.885</v>
      </c>
      <c r="O115" s="59" t="n">
        <f aca="false">IF(Лист1!R114&lt;&gt;0,Лист1!R114-0.049,0)</f>
        <v>0</v>
      </c>
      <c r="P115" s="59" t="n">
        <f aca="false">IF(Лист1!R114&lt;&gt;0,0.049,0)</f>
        <v>0</v>
      </c>
      <c r="Q115" s="61" t="n">
        <f aca="false">N115+O115+P115</f>
        <v>0.885</v>
      </c>
      <c r="R115" s="59" t="n">
        <f aca="false">ROUND(Лист1!T114,3)</f>
        <v>3.58</v>
      </c>
      <c r="S115" s="62" t="n">
        <f aca="false">ROUND(Лист1!C114,3)</f>
        <v>0.106</v>
      </c>
      <c r="T115" s="31" t="n">
        <v>0.845105348162068</v>
      </c>
      <c r="U115" s="1" t="n">
        <f aca="false">N115-T115-H115</f>
        <v>0.00189465183793162</v>
      </c>
    </row>
    <row r="116" customFormat="false" ht="12.75" hidden="false" customHeight="false" outlineLevel="0" collapsed="false">
      <c r="A116" s="58" t="n">
        <f aca="false">Лист1!A115</f>
        <v>107</v>
      </c>
      <c r="B116" s="18" t="str">
        <f aca="false">Лист1!B115</f>
        <v>Лібнехта Карла, 22</v>
      </c>
      <c r="C116" s="59" t="n">
        <f aca="false">ROUND(Лист1!D115*1.2,3)</f>
        <v>0.063</v>
      </c>
      <c r="D116" s="59" t="n">
        <f aca="false">ROUND(Лист1!E115*1.2,3)</f>
        <v>0.016</v>
      </c>
      <c r="E116" s="59" t="n">
        <f aca="false">ROUND(Лист1!F115*1.2,3)</f>
        <v>0.061</v>
      </c>
      <c r="F116" s="59" t="n">
        <f aca="false">ROUND(Лист1!G115*1.2,3)</f>
        <v>0.002</v>
      </c>
      <c r="G116" s="59" t="n">
        <f aca="false">ROUND(Лист1!H115*1.2,3)</f>
        <v>0.026</v>
      </c>
      <c r="H116" s="59" t="n">
        <f aca="false">IF(G116&lt;&gt;0,$A$4,0)</f>
        <v>0.038</v>
      </c>
      <c r="I116" s="59" t="n">
        <f aca="false">ROUND(Лист1!I115*1.2,3)</f>
        <v>0.081</v>
      </c>
      <c r="J116" s="59" t="n">
        <f aca="false">ROUND(Лист1!J115*1.2,3)</f>
        <v>0.075</v>
      </c>
      <c r="K116" s="59" t="n">
        <f aca="false">ROUND(Лист1!K115*1.2,3)</f>
        <v>0.282</v>
      </c>
      <c r="L116" s="59" t="n">
        <f aca="false">ROUND(Лист1!L115*1.2,3)</f>
        <v>0.295</v>
      </c>
      <c r="M116" s="59" t="n">
        <f aca="false">ROUND(Лист1!M115*1.2,3)</f>
        <v>0</v>
      </c>
      <c r="N116" s="60" t="n">
        <f aca="false">C116+D116+E116+F116+G116+I116+J116+K116+L116+M116+H116</f>
        <v>0.939</v>
      </c>
      <c r="O116" s="59" t="n">
        <f aca="false">IF(Лист1!R115&lt;&gt;0,Лист1!R115-0.049,0)</f>
        <v>0</v>
      </c>
      <c r="P116" s="59" t="n">
        <f aca="false">IF(Лист1!R115&lt;&gt;0,0.049,0)</f>
        <v>0</v>
      </c>
      <c r="Q116" s="61" t="n">
        <f aca="false">N116+O116+P116</f>
        <v>0.939</v>
      </c>
      <c r="R116" s="59" t="n">
        <f aca="false">ROUND(Лист1!T115,3)</f>
        <v>3.58</v>
      </c>
      <c r="S116" s="62" t="n">
        <f aca="false">ROUND(Лист1!C115,3)</f>
        <v>0.11</v>
      </c>
      <c r="T116" s="31" t="n">
        <v>0.898838322672563</v>
      </c>
      <c r="U116" s="1" t="n">
        <f aca="false">N116-T116-H116</f>
        <v>0.00216167732743747</v>
      </c>
    </row>
    <row r="117" customFormat="false" ht="12.75" hidden="false" customHeight="false" outlineLevel="0" collapsed="false">
      <c r="A117" s="58" t="n">
        <f aca="false">Лист1!A116</f>
        <v>108</v>
      </c>
      <c r="B117" s="18" t="str">
        <f aca="false">Лист1!B116</f>
        <v>Лібнехта Карла, 4</v>
      </c>
      <c r="C117" s="59" t="n">
        <f aca="false">ROUND(Лист1!D116*1.2,3)</f>
        <v>0.2</v>
      </c>
      <c r="D117" s="59" t="n">
        <f aca="false">ROUND(Лист1!E116*1.2,3)</f>
        <v>0.004</v>
      </c>
      <c r="E117" s="59" t="n">
        <f aca="false">ROUND(Лист1!F116*1.2,3)</f>
        <v>0.016</v>
      </c>
      <c r="F117" s="59" t="n">
        <f aca="false">ROUND(Лист1!G116*1.2,3)</f>
        <v>0.002</v>
      </c>
      <c r="G117" s="59" t="n">
        <f aca="false">ROUND(Лист1!H116*1.2,3)</f>
        <v>0.021</v>
      </c>
      <c r="H117" s="59" t="n">
        <f aca="false">IF(G117&lt;&gt;0,$A$4,0)</f>
        <v>0.038</v>
      </c>
      <c r="I117" s="59" t="n">
        <f aca="false">ROUND(Лист1!I116*1.2,3)</f>
        <v>0.081</v>
      </c>
      <c r="J117" s="59" t="n">
        <f aca="false">ROUND(Лист1!J116*1.2,3)</f>
        <v>0.061</v>
      </c>
      <c r="K117" s="59" t="n">
        <f aca="false">ROUND(Лист1!K116*1.2,3)</f>
        <v>0.282</v>
      </c>
      <c r="L117" s="59" t="n">
        <f aca="false">ROUND(Лист1!L116*1.2,3)</f>
        <v>0.233</v>
      </c>
      <c r="M117" s="59" t="n">
        <f aca="false">ROUND(Лист1!M116*1.2,3)</f>
        <v>0</v>
      </c>
      <c r="N117" s="60" t="n">
        <f aca="false">C117+D117+E117+F117+G117+I117+J117+K117+L117+M117+H117</f>
        <v>0.938</v>
      </c>
      <c r="O117" s="59" t="n">
        <f aca="false">IF(Лист1!R116&lt;&gt;0,Лист1!R116-0.049,0)</f>
        <v>0</v>
      </c>
      <c r="P117" s="59" t="n">
        <f aca="false">IF(Лист1!R116&lt;&gt;0,0.049,0)</f>
        <v>0</v>
      </c>
      <c r="Q117" s="61" t="n">
        <f aca="false">N117+O117+P117</f>
        <v>0.938</v>
      </c>
      <c r="R117" s="59" t="n">
        <f aca="false">ROUND(Лист1!T116,3)</f>
        <v>3.58</v>
      </c>
      <c r="S117" s="62" t="n">
        <f aca="false">ROUND(Лист1!C116,3)</f>
        <v>0.108</v>
      </c>
      <c r="T117" s="31" t="n">
        <v>0.897853493604949</v>
      </c>
      <c r="U117" s="1" t="n">
        <f aca="false">N117-T117-H117</f>
        <v>0.00214650639505146</v>
      </c>
    </row>
    <row r="118" customFormat="false" ht="12.75" hidden="false" customHeight="false" outlineLevel="0" collapsed="false">
      <c r="A118" s="58" t="n">
        <f aca="false">Лист1!A117</f>
        <v>109</v>
      </c>
      <c r="B118" s="18" t="str">
        <f aca="false">Лист1!B117</f>
        <v>Лібнехта Карла, 6</v>
      </c>
      <c r="C118" s="59" t="n">
        <f aca="false">ROUND(Лист1!D117*1.2,3)</f>
        <v>0.07</v>
      </c>
      <c r="D118" s="59" t="n">
        <f aca="false">ROUND(Лист1!E117*1.2,3)</f>
        <v>0.004</v>
      </c>
      <c r="E118" s="59" t="n">
        <f aca="false">ROUND(Лист1!F117*1.2,3)</f>
        <v>0.015</v>
      </c>
      <c r="F118" s="59" t="n">
        <f aca="false">ROUND(Лист1!G117*1.2,3)</f>
        <v>0.002</v>
      </c>
      <c r="G118" s="59" t="n">
        <f aca="false">ROUND(Лист1!H117*1.2,3)</f>
        <v>0.029</v>
      </c>
      <c r="H118" s="59" t="n">
        <f aca="false">IF(G118&lt;&gt;0,$A$4,0)</f>
        <v>0.038</v>
      </c>
      <c r="I118" s="59" t="n">
        <f aca="false">ROUND(Лист1!I117*1.2,3)</f>
        <v>0.081</v>
      </c>
      <c r="J118" s="59" t="n">
        <f aca="false">ROUND(Лист1!J117*1.2,3)</f>
        <v>0.085</v>
      </c>
      <c r="K118" s="59" t="n">
        <f aca="false">ROUND(Лист1!K117*1.2,3)</f>
        <v>0.282</v>
      </c>
      <c r="L118" s="59" t="n">
        <f aca="false">ROUND(Лист1!L117*1.2,3)</f>
        <v>0.328</v>
      </c>
      <c r="M118" s="59" t="n">
        <f aca="false">ROUND(Лист1!M117*1.2,3)</f>
        <v>0</v>
      </c>
      <c r="N118" s="60" t="n">
        <f aca="false">C118+D118+E118+F118+G118+I118+J118+K118+L118+M118+H118</f>
        <v>0.934</v>
      </c>
      <c r="O118" s="59" t="n">
        <f aca="false">IF(Лист1!R117&lt;&gt;0,Лист1!R117-0.049,0)</f>
        <v>0</v>
      </c>
      <c r="P118" s="59" t="n">
        <f aca="false">IF(Лист1!R117&lt;&gt;0,0.049,0)</f>
        <v>0</v>
      </c>
      <c r="Q118" s="61" t="n">
        <f aca="false">N118+O118+P118</f>
        <v>0.934</v>
      </c>
      <c r="R118" s="59" t="n">
        <f aca="false">ROUND(Лист1!T117,3)</f>
        <v>3.58</v>
      </c>
      <c r="S118" s="62" t="n">
        <f aca="false">ROUND(Лист1!C117,3)</f>
        <v>0.111</v>
      </c>
      <c r="T118" s="31" t="n">
        <v>0.895796610930916</v>
      </c>
      <c r="U118" s="1" t="n">
        <f aca="false">N118-T118-H118</f>
        <v>0.000203389069083716</v>
      </c>
    </row>
    <row r="119" customFormat="false" ht="12.75" hidden="false" customHeight="false" outlineLevel="0" collapsed="false">
      <c r="A119" s="58" t="n">
        <f aca="false">Лист1!A118</f>
        <v>110</v>
      </c>
      <c r="B119" s="18" t="str">
        <f aca="false">Лист1!B118</f>
        <v>Лібнехта Карла, 7</v>
      </c>
      <c r="C119" s="59" t="n">
        <f aca="false">ROUND(Лист1!D118*1.2,3)</f>
        <v>0.085</v>
      </c>
      <c r="D119" s="59" t="n">
        <f aca="false">ROUND(Лист1!E118*1.2,3)</f>
        <v>0.004</v>
      </c>
      <c r="E119" s="59" t="n">
        <f aca="false">ROUND(Лист1!F118*1.2,3)</f>
        <v>0.016</v>
      </c>
      <c r="F119" s="59" t="n">
        <f aca="false">ROUND(Лист1!G118*1.2,3)</f>
        <v>0.001</v>
      </c>
      <c r="G119" s="59" t="n">
        <f aca="false">ROUND(Лист1!H118*1.2,3)</f>
        <v>0.017</v>
      </c>
      <c r="H119" s="59" t="n">
        <f aca="false">IF(G119&lt;&gt;0,$A$4,0)</f>
        <v>0.038</v>
      </c>
      <c r="I119" s="59" t="n">
        <f aca="false">ROUND(Лист1!I118*1.2,3)</f>
        <v>0.081</v>
      </c>
      <c r="J119" s="59" t="n">
        <f aca="false">ROUND(Лист1!J118*1.2,3)</f>
        <v>0.055</v>
      </c>
      <c r="K119" s="59" t="n">
        <f aca="false">ROUND(Лист1!K118*1.2,3)</f>
        <v>0.357</v>
      </c>
      <c r="L119" s="59" t="n">
        <f aca="false">ROUND(Лист1!L118*1.2,3)</f>
        <v>0.283</v>
      </c>
      <c r="M119" s="59" t="n">
        <f aca="false">ROUND(Лист1!M118*1.2,3)</f>
        <v>0</v>
      </c>
      <c r="N119" s="60" t="n">
        <f aca="false">C119+D119+E119+F119+G119+I119+J119+K119+L119+M119+H119</f>
        <v>0.937</v>
      </c>
      <c r="O119" s="59" t="n">
        <f aca="false">IF(Лист1!R118&lt;&gt;0,Лист1!R118-0.049,0)</f>
        <v>0</v>
      </c>
      <c r="P119" s="59" t="n">
        <f aca="false">IF(Лист1!R118&lt;&gt;0,0.049,0)</f>
        <v>0</v>
      </c>
      <c r="Q119" s="61" t="n">
        <f aca="false">N119+O119+P119</f>
        <v>0.937</v>
      </c>
      <c r="R119" s="59" t="n">
        <f aca="false">ROUND(Лист1!T118,3)</f>
        <v>3.58</v>
      </c>
      <c r="S119" s="62" t="n">
        <f aca="false">ROUND(Лист1!C118,3)</f>
        <v>0.134</v>
      </c>
      <c r="T119" s="31" t="n">
        <v>0.90006312174778</v>
      </c>
      <c r="U119" s="1" t="n">
        <f aca="false">N119-T119-H119</f>
        <v>-0.0010631217477803</v>
      </c>
    </row>
    <row r="120" customFormat="false" ht="12.75" hidden="false" customHeight="false" outlineLevel="0" collapsed="false">
      <c r="A120" s="58" t="n">
        <f aca="false">Лист1!A119</f>
        <v>111</v>
      </c>
      <c r="B120" s="18" t="str">
        <f aca="false">Лист1!B119</f>
        <v>Карамзіна Миколи, 3</v>
      </c>
      <c r="C120" s="59" t="n">
        <f aca="false">ROUND(Лист1!D119*1.2,3)</f>
        <v>0.182</v>
      </c>
      <c r="D120" s="59" t="n">
        <f aca="false">ROUND(Лист1!E119*1.2,3)</f>
        <v>0.004</v>
      </c>
      <c r="E120" s="59" t="n">
        <f aca="false">ROUND(Лист1!F119*1.2,3)</f>
        <v>0.015</v>
      </c>
      <c r="F120" s="59" t="n">
        <f aca="false">ROUND(Лист1!G119*1.2,3)</f>
        <v>0.002</v>
      </c>
      <c r="G120" s="59" t="n">
        <f aca="false">ROUND(Лист1!H119*1.2,3)</f>
        <v>0.03</v>
      </c>
      <c r="H120" s="59" t="n">
        <f aca="false">IF(G120&lt;&gt;0,$A$4,0)</f>
        <v>0.038</v>
      </c>
      <c r="I120" s="59" t="n">
        <f aca="false">ROUND(Лист1!I119*1.2,3)</f>
        <v>0.081</v>
      </c>
      <c r="J120" s="59" t="n">
        <f aca="false">ROUND(Лист1!J119*1.2,3)</f>
        <v>0.08</v>
      </c>
      <c r="K120" s="59" t="n">
        <f aca="false">ROUND(Лист1!K119*1.2,3)</f>
        <v>0.282</v>
      </c>
      <c r="L120" s="59" t="n">
        <f aca="false">ROUND(Лист1!L119*1.2,3)</f>
        <v>0.316</v>
      </c>
      <c r="M120" s="59" t="n">
        <f aca="false">ROUND(Лист1!M119*1.2,3)</f>
        <v>0</v>
      </c>
      <c r="N120" s="60" t="n">
        <f aca="false">C120+D120+E120+F120+G120+I120+J120+K120+L120+M120+H120</f>
        <v>1.03</v>
      </c>
      <c r="O120" s="59" t="n">
        <f aca="false">IF(Лист1!R119&lt;&gt;0,Лист1!R119-0.049,0)</f>
        <v>0</v>
      </c>
      <c r="P120" s="59" t="n">
        <f aca="false">IF(Лист1!R119&lt;&gt;0,0.049,0)</f>
        <v>0</v>
      </c>
      <c r="Q120" s="61" t="n">
        <f aca="false">N120+O120+P120</f>
        <v>1.03</v>
      </c>
      <c r="R120" s="59" t="n">
        <f aca="false">ROUND(Лист1!T119,3)</f>
        <v>3.58</v>
      </c>
      <c r="S120" s="62" t="n">
        <f aca="false">ROUND(Лист1!C119,3)</f>
        <v>0.115</v>
      </c>
      <c r="T120" s="31" t="n">
        <v>0.99163532604851</v>
      </c>
      <c r="U120" s="1" t="n">
        <f aca="false">N120-T120-H120</f>
        <v>0.000364673951490126</v>
      </c>
    </row>
    <row r="121" customFormat="false" ht="12.75" hidden="false" customHeight="false" outlineLevel="0" collapsed="false">
      <c r="A121" s="58" t="n">
        <f aca="false">Лист1!A120</f>
        <v>112</v>
      </c>
      <c r="B121" s="18" t="str">
        <f aca="false">Лист1!B120</f>
        <v>Карамзіна Миколи, 4</v>
      </c>
      <c r="C121" s="59" t="n">
        <f aca="false">ROUND(Лист1!D120*1.2,3)</f>
        <v>0.333</v>
      </c>
      <c r="D121" s="59" t="n">
        <f aca="false">ROUND(Лист1!E120*1.2,3)</f>
        <v>0</v>
      </c>
      <c r="E121" s="59" t="n">
        <f aca="false">ROUND(Лист1!F120*1.2,3)</f>
        <v>0</v>
      </c>
      <c r="F121" s="59" t="n">
        <f aca="false">ROUND(Лист1!G120*1.2,3)</f>
        <v>0.003</v>
      </c>
      <c r="G121" s="59" t="n">
        <f aca="false">ROUND(Лист1!H120*1.2,3)</f>
        <v>0</v>
      </c>
      <c r="H121" s="59" t="n">
        <f aca="false">IF(G121&lt;&gt;0,$A$4,0)</f>
        <v>0</v>
      </c>
      <c r="I121" s="59" t="n">
        <f aca="false">ROUND(Лист1!I120*1.2,3)</f>
        <v>0.081</v>
      </c>
      <c r="J121" s="59" t="n">
        <f aca="false">ROUND(Лист1!J120*1.2,3)</f>
        <v>0.031</v>
      </c>
      <c r="K121" s="59" t="n">
        <f aca="false">ROUND(Лист1!K120*1.2,3)</f>
        <v>0.282</v>
      </c>
      <c r="L121" s="59" t="n">
        <f aca="false">ROUND(Лист1!L120*1.2,3)</f>
        <v>0.326</v>
      </c>
      <c r="M121" s="59" t="n">
        <f aca="false">ROUND(Лист1!M120*1.2,3)</f>
        <v>0</v>
      </c>
      <c r="N121" s="60" t="n">
        <f aca="false">C121+D121+E121+F121+G121+I121+J121+K121+L121+M121+H121</f>
        <v>1.056</v>
      </c>
      <c r="O121" s="59" t="n">
        <f aca="false">IF(Лист1!R120&lt;&gt;0,Лист1!R120-0.049,0)</f>
        <v>0</v>
      </c>
      <c r="P121" s="59" t="n">
        <f aca="false">IF(Лист1!R120&lt;&gt;0,0.049,0)</f>
        <v>0</v>
      </c>
      <c r="Q121" s="61" t="n">
        <f aca="false">N121+O121+P121</f>
        <v>1.056</v>
      </c>
      <c r="R121" s="59" t="n">
        <f aca="false">ROUND(Лист1!T120,3)</f>
        <v>3.58</v>
      </c>
      <c r="S121" s="62" t="n">
        <f aca="false">ROUND(Лист1!C120,3)</f>
        <v>0</v>
      </c>
      <c r="T121" s="31" t="n">
        <v>1.0549266617865</v>
      </c>
      <c r="U121" s="1" t="n">
        <f aca="false">N121-T121-H121</f>
        <v>0.00107333821349909</v>
      </c>
    </row>
    <row r="122" customFormat="false" ht="12.75" hidden="false" customHeight="false" outlineLevel="0" collapsed="false">
      <c r="A122" s="58" t="n">
        <f aca="false">Лист1!A121</f>
        <v>113</v>
      </c>
      <c r="B122" s="18" t="str">
        <f aca="false">Лист1!B121</f>
        <v>Карамзіна Миколи, 6</v>
      </c>
      <c r="C122" s="59" t="n">
        <f aca="false">ROUND(Лист1!D121*1.2,3)</f>
        <v>0.306</v>
      </c>
      <c r="D122" s="59" t="n">
        <f aca="false">ROUND(Лист1!E121*1.2,3)</f>
        <v>0</v>
      </c>
      <c r="E122" s="59" t="n">
        <f aca="false">ROUND(Лист1!F121*1.2,3)</f>
        <v>0</v>
      </c>
      <c r="F122" s="59" t="n">
        <f aca="false">ROUND(Лист1!G121*1.2,3)</f>
        <v>0.001</v>
      </c>
      <c r="G122" s="59" t="n">
        <f aca="false">ROUND(Лист1!H121*1.2,3)</f>
        <v>0</v>
      </c>
      <c r="H122" s="59" t="n">
        <f aca="false">IF(G122&lt;&gt;0,$A$4,0)</f>
        <v>0</v>
      </c>
      <c r="I122" s="59" t="n">
        <f aca="false">ROUND(Лист1!I121*1.2,3)</f>
        <v>0.081</v>
      </c>
      <c r="J122" s="59" t="n">
        <f aca="false">ROUND(Лист1!J121*1.2,3)</f>
        <v>0.038</v>
      </c>
      <c r="K122" s="59" t="n">
        <f aca="false">ROUND(Лист1!K121*1.2,3)</f>
        <v>0.357</v>
      </c>
      <c r="L122" s="59" t="n">
        <f aca="false">ROUND(Лист1!L121*1.2,3)</f>
        <v>0.306</v>
      </c>
      <c r="M122" s="59" t="n">
        <f aca="false">ROUND(Лист1!M121*1.2,3)</f>
        <v>0</v>
      </c>
      <c r="N122" s="60" t="n">
        <f aca="false">C122+D122+E122+F122+G122+I122+J122+K122+L122+M122+H122</f>
        <v>1.089</v>
      </c>
      <c r="O122" s="59" t="n">
        <f aca="false">IF(Лист1!R121&lt;&gt;0,Лист1!R121-0.049,0)</f>
        <v>0</v>
      </c>
      <c r="P122" s="59" t="n">
        <f aca="false">IF(Лист1!R121&lt;&gt;0,0.049,0)</f>
        <v>0</v>
      </c>
      <c r="Q122" s="61" t="n">
        <f aca="false">N122+O122+P122</f>
        <v>1.089</v>
      </c>
      <c r="R122" s="59" t="n">
        <f aca="false">ROUND(Лист1!T121,3)</f>
        <v>3.58</v>
      </c>
      <c r="S122" s="62" t="n">
        <f aca="false">ROUND(Лист1!C121,3)</f>
        <v>0</v>
      </c>
      <c r="T122" s="31" t="n">
        <v>1.08975490231629</v>
      </c>
      <c r="U122" s="1" t="n">
        <f aca="false">N122-T122-H122</f>
        <v>-0.000754902316291384</v>
      </c>
    </row>
    <row r="123" customFormat="false" ht="12.75" hidden="false" customHeight="false" outlineLevel="0" collapsed="false">
      <c r="A123" s="58" t="n">
        <f aca="false">Лист1!A122</f>
        <v>114</v>
      </c>
      <c r="B123" s="18" t="str">
        <f aca="false">Лист1!B122</f>
        <v>Карамзіна Миколи, 7</v>
      </c>
      <c r="C123" s="59" t="n">
        <f aca="false">ROUND(Лист1!D122*1.2,3)</f>
        <v>0.288</v>
      </c>
      <c r="D123" s="59" t="n">
        <f aca="false">ROUND(Лист1!E122*1.2,3)</f>
        <v>0.004</v>
      </c>
      <c r="E123" s="59" t="n">
        <f aca="false">ROUND(Лист1!F122*1.2,3)</f>
        <v>0.015</v>
      </c>
      <c r="F123" s="59" t="n">
        <f aca="false">ROUND(Лист1!G122*1.2,3)</f>
        <v>0.002</v>
      </c>
      <c r="G123" s="59" t="n">
        <f aca="false">ROUND(Лист1!H122*1.2,3)</f>
        <v>0.033</v>
      </c>
      <c r="H123" s="59" t="n">
        <f aca="false">IF(G123&lt;&gt;0,$A$4,0)</f>
        <v>0.038</v>
      </c>
      <c r="I123" s="59" t="n">
        <f aca="false">ROUND(Лист1!I122*1.2,3)</f>
        <v>0.081</v>
      </c>
      <c r="J123" s="59" t="n">
        <f aca="false">ROUND(Лист1!J122*1.2,3)</f>
        <v>0.106</v>
      </c>
      <c r="K123" s="59" t="n">
        <f aca="false">ROUND(Лист1!K122*1.2,3)</f>
        <v>0.282</v>
      </c>
      <c r="L123" s="59" t="n">
        <f aca="false">ROUND(Лист1!L122*1.2,3)</f>
        <v>0.32</v>
      </c>
      <c r="M123" s="59" t="n">
        <f aca="false">ROUND(Лист1!M122*1.2,3)</f>
        <v>0</v>
      </c>
      <c r="N123" s="60" t="n">
        <f aca="false">C123+D123+E123+F123+G123+I123+J123+K123+L123+M123+H123</f>
        <v>1.169</v>
      </c>
      <c r="O123" s="59" t="n">
        <f aca="false">IF(Лист1!R122&lt;&gt;0,Лист1!R122-0.049,0)</f>
        <v>0</v>
      </c>
      <c r="P123" s="59" t="n">
        <f aca="false">IF(Лист1!R122&lt;&gt;0,0.049,0)</f>
        <v>0</v>
      </c>
      <c r="Q123" s="61" t="n">
        <f aca="false">N123+O123+P123</f>
        <v>1.169</v>
      </c>
      <c r="R123" s="59" t="n">
        <f aca="false">ROUND(Лист1!T122,3)</f>
        <v>3.58</v>
      </c>
      <c r="S123" s="62" t="n">
        <f aca="false">ROUND(Лист1!C122,3)</f>
        <v>0.101</v>
      </c>
      <c r="T123" s="31" t="n">
        <v>1.13190190752727</v>
      </c>
      <c r="U123" s="1" t="n">
        <f aca="false">N123-T123-H123</f>
        <v>-0.000901907527272448</v>
      </c>
    </row>
    <row r="124" customFormat="false" ht="12.75" hidden="false" customHeight="false" outlineLevel="0" collapsed="false">
      <c r="A124" s="58" t="n">
        <f aca="false">Лист1!A123</f>
        <v>115</v>
      </c>
      <c r="B124" s="18" t="str">
        <f aca="false">Лист1!B123</f>
        <v>Карамзіна Миколи, 8</v>
      </c>
      <c r="C124" s="59" t="n">
        <f aca="false">ROUND(Лист1!D123*1.2,3)</f>
        <v>0.353</v>
      </c>
      <c r="D124" s="59" t="n">
        <f aca="false">ROUND(Лист1!E123*1.2,3)</f>
        <v>0</v>
      </c>
      <c r="E124" s="59" t="n">
        <f aca="false">ROUND(Лист1!F123*1.2,3)</f>
        <v>0</v>
      </c>
      <c r="F124" s="59" t="n">
        <f aca="false">ROUND(Лист1!G123*1.2,3)</f>
        <v>0.001</v>
      </c>
      <c r="G124" s="59" t="n">
        <f aca="false">ROUND(Лист1!H123*1.2,3)</f>
        <v>0</v>
      </c>
      <c r="H124" s="59" t="n">
        <f aca="false">IF(G124&lt;&gt;0,$A$4,0)</f>
        <v>0</v>
      </c>
      <c r="I124" s="59" t="n">
        <f aca="false">ROUND(Лист1!I123*1.2,3)</f>
        <v>0.081</v>
      </c>
      <c r="J124" s="59" t="n">
        <f aca="false">ROUND(Лист1!J123*1.2,3)</f>
        <v>0.03</v>
      </c>
      <c r="K124" s="59" t="n">
        <f aca="false">ROUND(Лист1!K123*1.2,3)</f>
        <v>0.357</v>
      </c>
      <c r="L124" s="59" t="n">
        <f aca="false">ROUND(Лист1!L123*1.2,3)</f>
        <v>0.283</v>
      </c>
      <c r="M124" s="59" t="n">
        <f aca="false">ROUND(Лист1!M123*1.2,3)</f>
        <v>0</v>
      </c>
      <c r="N124" s="60" t="n">
        <f aca="false">C124+D124+E124+F124+G124+I124+J124+K124+L124+M124+H124</f>
        <v>1.105</v>
      </c>
      <c r="O124" s="59" t="n">
        <f aca="false">IF(Лист1!R123&lt;&gt;0,Лист1!R123-0.049,0)</f>
        <v>0</v>
      </c>
      <c r="P124" s="59" t="n">
        <f aca="false">IF(Лист1!R123&lt;&gt;0,0.049,0)</f>
        <v>0</v>
      </c>
      <c r="Q124" s="61" t="n">
        <f aca="false">N124+O124+P124</f>
        <v>1.105</v>
      </c>
      <c r="R124" s="59" t="n">
        <f aca="false">ROUND(Лист1!T123,3)</f>
        <v>3.58</v>
      </c>
      <c r="S124" s="62" t="n">
        <f aca="false">ROUND(Лист1!C123,3)</f>
        <v>0</v>
      </c>
      <c r="T124" s="31" t="n">
        <v>1.1054448813578</v>
      </c>
      <c r="U124" s="1" t="n">
        <f aca="false">N124-T124-H124</f>
        <v>-0.000444881357798188</v>
      </c>
    </row>
    <row r="125" customFormat="false" ht="12.75" hidden="false" customHeight="false" outlineLevel="0" collapsed="false">
      <c r="A125" s="58" t="n">
        <f aca="false">Лист1!A124</f>
        <v>116</v>
      </c>
      <c r="B125" s="18" t="str">
        <f aca="false">Лист1!B124</f>
        <v>Керченська, 3</v>
      </c>
      <c r="C125" s="59" t="n">
        <f aca="false">ROUND(Лист1!D124*1.2,3)</f>
        <v>0</v>
      </c>
      <c r="D125" s="59" t="n">
        <f aca="false">ROUND(Лист1!E124*1.2,3)</f>
        <v>0</v>
      </c>
      <c r="E125" s="59" t="n">
        <f aca="false">ROUND(Лист1!F124*1.2,3)</f>
        <v>0</v>
      </c>
      <c r="F125" s="59" t="n">
        <f aca="false">ROUND(Лист1!G124*1.2,3)</f>
        <v>0.001</v>
      </c>
      <c r="G125" s="59" t="n">
        <f aca="false">ROUND(Лист1!H124*1.2,3)</f>
        <v>0</v>
      </c>
      <c r="H125" s="59" t="n">
        <f aca="false">IF(G125&lt;&gt;0,$A$4,0)</f>
        <v>0</v>
      </c>
      <c r="I125" s="59" t="n">
        <f aca="false">ROUND(Лист1!I124*1.2,3)</f>
        <v>0.081</v>
      </c>
      <c r="J125" s="59" t="n">
        <f aca="false">ROUND(Лист1!J124*1.2,3)</f>
        <v>0.08</v>
      </c>
      <c r="K125" s="59" t="n">
        <f aca="false">ROUND(Лист1!K124*1.2,3)</f>
        <v>0.357</v>
      </c>
      <c r="L125" s="59" t="n">
        <f aca="false">ROUND(Лист1!L124*1.2,3)</f>
        <v>0.291</v>
      </c>
      <c r="M125" s="59" t="n">
        <f aca="false">ROUND(Лист1!M124*1.2,3)</f>
        <v>0</v>
      </c>
      <c r="N125" s="60" t="n">
        <f aca="false">C125+D125+E125+F125+G125+I125+J125+K125+L125+M125+H125</f>
        <v>0.81</v>
      </c>
      <c r="O125" s="59" t="n">
        <f aca="false">IF(Лист1!R124&lt;&gt;0,Лист1!R124-0.049,0)</f>
        <v>0</v>
      </c>
      <c r="P125" s="59" t="n">
        <f aca="false">IF(Лист1!R124&lt;&gt;0,0.049,0)</f>
        <v>0</v>
      </c>
      <c r="Q125" s="61" t="n">
        <f aca="false">N125+O125+P125</f>
        <v>0.81</v>
      </c>
      <c r="R125" s="59" t="n">
        <f aca="false">ROUND(Лист1!T124,3)</f>
        <v>3.58</v>
      </c>
      <c r="S125" s="62" t="n">
        <f aca="false">ROUND(Лист1!C124,3)</f>
        <v>0</v>
      </c>
      <c r="T125" s="31" t="n">
        <v>0.810151484837591</v>
      </c>
      <c r="U125" s="1" t="n">
        <f aca="false">N125-T125-H125</f>
        <v>-0.000151484837591198</v>
      </c>
    </row>
    <row r="126" customFormat="false" ht="12.75" hidden="false" customHeight="false" outlineLevel="0" collapsed="false">
      <c r="A126" s="58" t="n">
        <f aca="false">Лист1!A125</f>
        <v>117</v>
      </c>
      <c r="B126" s="18" t="str">
        <f aca="false">Лист1!B125</f>
        <v>Кишинівська, 20</v>
      </c>
      <c r="C126" s="59" t="n">
        <f aca="false">ROUND(Лист1!D125*1.2,3)</f>
        <v>0.257</v>
      </c>
      <c r="D126" s="59" t="n">
        <f aca="false">ROUND(Лист1!E125*1.2,3)</f>
        <v>0.004</v>
      </c>
      <c r="E126" s="59" t="n">
        <f aca="false">ROUND(Лист1!F125*1.2,3)</f>
        <v>0.016</v>
      </c>
      <c r="F126" s="59" t="n">
        <f aca="false">ROUND(Лист1!G125*1.2,3)</f>
        <v>0.001</v>
      </c>
      <c r="G126" s="59" t="n">
        <f aca="false">ROUND(Лист1!H125*1.2,3)</f>
        <v>0.018</v>
      </c>
      <c r="H126" s="59" t="n">
        <f aca="false">IF(G126&lt;&gt;0,$A$4,0)</f>
        <v>0.038</v>
      </c>
      <c r="I126" s="59" t="n">
        <f aca="false">ROUND(Лист1!I125*1.2,3)</f>
        <v>0.081</v>
      </c>
      <c r="J126" s="59" t="n">
        <f aca="false">ROUND(Лист1!J125*1.2,3)</f>
        <v>0.053</v>
      </c>
      <c r="K126" s="59" t="n">
        <f aca="false">ROUND(Лист1!K125*1.2,3)</f>
        <v>0.357</v>
      </c>
      <c r="L126" s="59" t="n">
        <f aca="false">ROUND(Лист1!L125*1.2,3)</f>
        <v>0.285</v>
      </c>
      <c r="M126" s="59" t="n">
        <f aca="false">ROUND(Лист1!M125*1.2,3)</f>
        <v>0</v>
      </c>
      <c r="N126" s="60" t="n">
        <f aca="false">C126+D126+E126+F126+G126+I126+J126+K126+L126+M126+H126</f>
        <v>1.11</v>
      </c>
      <c r="O126" s="59" t="n">
        <f aca="false">IF(Лист1!R125&lt;&gt;0,Лист1!R125-0.049,0)</f>
        <v>0</v>
      </c>
      <c r="P126" s="59" t="n">
        <f aca="false">IF(Лист1!R125&lt;&gt;0,0.049,0)</f>
        <v>0</v>
      </c>
      <c r="Q126" s="61" t="n">
        <f aca="false">N126+O126+P126</f>
        <v>1.11</v>
      </c>
      <c r="R126" s="59" t="n">
        <f aca="false">ROUND(Лист1!T125,3)</f>
        <v>3.58</v>
      </c>
      <c r="S126" s="62" t="n">
        <f aca="false">ROUND(Лист1!C125,3)</f>
        <v>0.108</v>
      </c>
      <c r="T126" s="31" t="n">
        <v>1.07160794735143</v>
      </c>
      <c r="U126" s="1" t="n">
        <f aca="false">N126-T126-H126</f>
        <v>0.000392052648569043</v>
      </c>
    </row>
    <row r="127" customFormat="false" ht="12.75" hidden="false" customHeight="false" outlineLevel="0" collapsed="false">
      <c r="A127" s="58" t="n">
        <f aca="false">Лист1!A126</f>
        <v>118</v>
      </c>
      <c r="B127" s="18" t="str">
        <f aca="false">Лист1!B126</f>
        <v>Кишинівська, 3А</v>
      </c>
      <c r="C127" s="59" t="n">
        <f aca="false">ROUND(Лист1!D126*1.2,3)</f>
        <v>0.176</v>
      </c>
      <c r="D127" s="59" t="n">
        <f aca="false">ROUND(Лист1!E126*1.2,3)</f>
        <v>0.004</v>
      </c>
      <c r="E127" s="59" t="n">
        <f aca="false">ROUND(Лист1!F126*1.2,3)</f>
        <v>0.016</v>
      </c>
      <c r="F127" s="59" t="n">
        <f aca="false">ROUND(Лист1!G126*1.2,3)</f>
        <v>0.002</v>
      </c>
      <c r="G127" s="59" t="n">
        <f aca="false">ROUND(Лист1!H126*1.2,3)</f>
        <v>0.031</v>
      </c>
      <c r="H127" s="59" t="n">
        <f aca="false">IF(G127&lt;&gt;0,$A$4,0)</f>
        <v>0.038</v>
      </c>
      <c r="I127" s="59" t="n">
        <f aca="false">ROUND(Лист1!I126*1.2,3)</f>
        <v>0.081</v>
      </c>
      <c r="J127" s="59" t="n">
        <f aca="false">ROUND(Лист1!J126*1.2,3)</f>
        <v>0.007</v>
      </c>
      <c r="K127" s="59" t="n">
        <f aca="false">ROUND(Лист1!K126*1.2,3)</f>
        <v>0.249</v>
      </c>
      <c r="L127" s="59" t="n">
        <f aca="false">ROUND(Лист1!L126*1.2,3)</f>
        <v>0.328</v>
      </c>
      <c r="M127" s="59" t="n">
        <f aca="false">ROUND(Лист1!M126*1.2,3)</f>
        <v>0.189</v>
      </c>
      <c r="N127" s="60" t="n">
        <f aca="false">C127+D127+E127+F127+G127+I127+J127+K127+L127+M127+H127</f>
        <v>1.121</v>
      </c>
      <c r="O127" s="59" t="n">
        <f aca="false">IF(Лист1!R126&lt;&gt;0,Лист1!R126-0.049,0)</f>
        <v>0</v>
      </c>
      <c r="P127" s="59" t="n">
        <f aca="false">IF(Лист1!R126&lt;&gt;0,0.049,0)</f>
        <v>0</v>
      </c>
      <c r="Q127" s="61" t="n">
        <f aca="false">N127+O127+P127</f>
        <v>1.121</v>
      </c>
      <c r="R127" s="59" t="n">
        <f aca="false">ROUND(Лист1!T126,3)</f>
        <v>3.58</v>
      </c>
      <c r="S127" s="62" t="n">
        <f aca="false">ROUND(Лист1!C126,3)</f>
        <v>0.108</v>
      </c>
      <c r="T127" s="31" t="n">
        <v>1.08275514216031</v>
      </c>
      <c r="U127" s="1" t="n">
        <f aca="false">N127-T127-H127</f>
        <v>0.000244857839688341</v>
      </c>
    </row>
    <row r="128" customFormat="false" ht="12.75" hidden="false" customHeight="false" outlineLevel="0" collapsed="false">
      <c r="A128" s="58" t="n">
        <f aca="false">Лист1!A127</f>
        <v>119</v>
      </c>
      <c r="B128" s="18" t="str">
        <f aca="false">Лист1!B127</f>
        <v>Кишинівська, 3Б</v>
      </c>
      <c r="C128" s="59" t="n">
        <f aca="false">ROUND(Лист1!D127*1.2,3)</f>
        <v>0.178</v>
      </c>
      <c r="D128" s="59" t="n">
        <f aca="false">ROUND(Лист1!E127*1.2,3)</f>
        <v>0.004</v>
      </c>
      <c r="E128" s="59" t="n">
        <f aca="false">ROUND(Лист1!F127*1.2,3)</f>
        <v>0.015</v>
      </c>
      <c r="F128" s="59" t="n">
        <f aca="false">ROUND(Лист1!G127*1.2,3)</f>
        <v>0.002</v>
      </c>
      <c r="G128" s="59" t="n">
        <f aca="false">ROUND(Лист1!H127*1.2,3)</f>
        <v>0.031</v>
      </c>
      <c r="H128" s="59" t="n">
        <f aca="false">IF(G128&lt;&gt;0,$A$4,0)</f>
        <v>0.038</v>
      </c>
      <c r="I128" s="59" t="n">
        <f aca="false">ROUND(Лист1!I127*1.2,3)</f>
        <v>0.081</v>
      </c>
      <c r="J128" s="59" t="n">
        <f aca="false">ROUND(Лист1!J127*1.2,3)</f>
        <v>0.007</v>
      </c>
      <c r="K128" s="59" t="n">
        <f aca="false">ROUND(Лист1!K127*1.2,3)</f>
        <v>0.249</v>
      </c>
      <c r="L128" s="59" t="n">
        <f aca="false">ROUND(Лист1!L127*1.2,3)</f>
        <v>0.336</v>
      </c>
      <c r="M128" s="59" t="n">
        <f aca="false">ROUND(Лист1!M127*1.2,3)</f>
        <v>0.189</v>
      </c>
      <c r="N128" s="60" t="n">
        <f aca="false">C128+D128+E128+F128+G128+I128+J128+K128+L128+M128+H128</f>
        <v>1.13</v>
      </c>
      <c r="O128" s="59" t="n">
        <f aca="false">IF(Лист1!R127&lt;&gt;0,Лист1!R127-0.049,0)</f>
        <v>0</v>
      </c>
      <c r="P128" s="59" t="n">
        <f aca="false">IF(Лист1!R127&lt;&gt;0,0.049,0)</f>
        <v>0</v>
      </c>
      <c r="Q128" s="61" t="n">
        <f aca="false">N128+O128+P128</f>
        <v>1.13</v>
      </c>
      <c r="R128" s="59" t="n">
        <f aca="false">ROUND(Лист1!T127,3)</f>
        <v>3.58</v>
      </c>
      <c r="S128" s="62" t="n">
        <f aca="false">ROUND(Лист1!C127,3)</f>
        <v>0.106</v>
      </c>
      <c r="T128" s="31" t="n">
        <v>1.0930264014412</v>
      </c>
      <c r="U128" s="1" t="n">
        <f aca="false">N128-T128-H128</f>
        <v>-0.00102640144120199</v>
      </c>
    </row>
    <row r="129" customFormat="false" ht="12.75" hidden="false" customHeight="false" outlineLevel="0" collapsed="false">
      <c r="A129" s="58" t="n">
        <f aca="false">Лист1!A128</f>
        <v>120</v>
      </c>
      <c r="B129" s="18" t="str">
        <f aca="false">Лист1!B128</f>
        <v>Кишинівська, 3В</v>
      </c>
      <c r="C129" s="59" t="n">
        <f aca="false">ROUND(Лист1!D128*1.2,3)</f>
        <v>0.163</v>
      </c>
      <c r="D129" s="59" t="n">
        <f aca="false">ROUND(Лист1!E128*1.2,3)</f>
        <v>0.004</v>
      </c>
      <c r="E129" s="59" t="n">
        <f aca="false">ROUND(Лист1!F128*1.2,3)</f>
        <v>0.016</v>
      </c>
      <c r="F129" s="59" t="n">
        <f aca="false">ROUND(Лист1!G128*1.2,3)</f>
        <v>0.001</v>
      </c>
      <c r="G129" s="59" t="n">
        <f aca="false">ROUND(Лист1!H128*1.2,3)</f>
        <v>0.018</v>
      </c>
      <c r="H129" s="59" t="n">
        <f aca="false">IF(G129&lt;&gt;0,$A$4,0)</f>
        <v>0.038</v>
      </c>
      <c r="I129" s="59" t="n">
        <f aca="false">ROUND(Лист1!I128*1.2,3)</f>
        <v>0.081</v>
      </c>
      <c r="J129" s="59" t="n">
        <f aca="false">ROUND(Лист1!J128*1.2,3)</f>
        <v>0.004</v>
      </c>
      <c r="K129" s="59" t="n">
        <f aca="false">ROUND(Лист1!K128*1.2,3)</f>
        <v>0.249</v>
      </c>
      <c r="L129" s="59" t="n">
        <f aca="false">ROUND(Лист1!L128*1.2,3)</f>
        <v>0.293</v>
      </c>
      <c r="M129" s="59" t="n">
        <f aca="false">ROUND(Лист1!M128*1.2,3)</f>
        <v>0.189</v>
      </c>
      <c r="N129" s="60" t="n">
        <f aca="false">C129+D129+E129+F129+G129+I129+J129+K129+L129+M129+H129</f>
        <v>1.056</v>
      </c>
      <c r="O129" s="59" t="n">
        <f aca="false">IF(Лист1!R128&lt;&gt;0,Лист1!R128-0.049,0)</f>
        <v>0</v>
      </c>
      <c r="P129" s="59" t="n">
        <f aca="false">IF(Лист1!R128&lt;&gt;0,0.049,0)</f>
        <v>0</v>
      </c>
      <c r="Q129" s="61" t="n">
        <f aca="false">N129+O129+P129</f>
        <v>1.056</v>
      </c>
      <c r="R129" s="59" t="n">
        <f aca="false">ROUND(Лист1!T128,3)</f>
        <v>3.58</v>
      </c>
      <c r="S129" s="62" t="n">
        <f aca="false">ROUND(Лист1!C128,3)</f>
        <v>0.109</v>
      </c>
      <c r="T129" s="31" t="n">
        <v>1.01808703627242</v>
      </c>
      <c r="U129" s="1" t="n">
        <f aca="false">N129-T129-H129</f>
        <v>-8.70362724214244E-005</v>
      </c>
    </row>
    <row r="130" customFormat="false" ht="12.75" hidden="false" customHeight="false" outlineLevel="0" collapsed="false">
      <c r="A130" s="58" t="n">
        <f aca="false">Лист1!A129</f>
        <v>121</v>
      </c>
      <c r="B130" s="18" t="str">
        <f aca="false">Лист1!B129</f>
        <v>Кишинівська, 47</v>
      </c>
      <c r="C130" s="59" t="n">
        <f aca="false">ROUND(Лист1!D129*1.2,3)</f>
        <v>0</v>
      </c>
      <c r="D130" s="59" t="n">
        <f aca="false">ROUND(Лист1!E129*1.2,3)</f>
        <v>0</v>
      </c>
      <c r="E130" s="59" t="n">
        <f aca="false">ROUND(Лист1!F129*1.2,3)</f>
        <v>0</v>
      </c>
      <c r="F130" s="59" t="n">
        <f aca="false">ROUND(Лист1!G129*1.2,3)</f>
        <v>0.001</v>
      </c>
      <c r="G130" s="59" t="n">
        <f aca="false">ROUND(Лист1!H129*1.2,3)</f>
        <v>0</v>
      </c>
      <c r="H130" s="59" t="n">
        <f aca="false">IF(G130&lt;&gt;0,$A$4,0)</f>
        <v>0</v>
      </c>
      <c r="I130" s="59" t="n">
        <f aca="false">ROUND(Лист1!I129*1.2,3)</f>
        <v>0.081</v>
      </c>
      <c r="J130" s="59" t="n">
        <f aca="false">ROUND(Лист1!J129*1.2,3)</f>
        <v>0.026</v>
      </c>
      <c r="K130" s="59" t="n">
        <f aca="false">ROUND(Лист1!K129*1.2,3)</f>
        <v>0.282</v>
      </c>
      <c r="L130" s="59" t="n">
        <f aca="false">ROUND(Лист1!L129*1.2,3)</f>
        <v>0.184</v>
      </c>
      <c r="M130" s="59" t="n">
        <f aca="false">ROUND(Лист1!M129*1.2,3)</f>
        <v>0</v>
      </c>
      <c r="N130" s="60" t="n">
        <f aca="false">C130+D130+E130+F130+G130+I130+J130+K130+L130+M130+H130</f>
        <v>0.574</v>
      </c>
      <c r="O130" s="59" t="n">
        <f aca="false">IF(Лист1!R129&lt;&gt;0,Лист1!R129-0.049,0)</f>
        <v>0</v>
      </c>
      <c r="P130" s="59" t="n">
        <f aca="false">IF(Лист1!R129&lt;&gt;0,0.049,0)</f>
        <v>0</v>
      </c>
      <c r="Q130" s="61" t="n">
        <f aca="false">N130+O130+P130</f>
        <v>0.574</v>
      </c>
      <c r="R130" s="59" t="n">
        <f aca="false">ROUND(Лист1!T129,3)</f>
        <v>3.58</v>
      </c>
      <c r="S130" s="62" t="n">
        <f aca="false">ROUND(Лист1!C129,3)</f>
        <v>0</v>
      </c>
      <c r="T130" s="31" t="n">
        <v>0.57279608527245</v>
      </c>
      <c r="U130" s="1" t="n">
        <f aca="false">N130-T130-H130</f>
        <v>0.00120391472754999</v>
      </c>
    </row>
    <row r="131" customFormat="false" ht="12.75" hidden="false" customHeight="false" outlineLevel="0" collapsed="false">
      <c r="A131" s="58" t="n">
        <f aca="false">Лист1!A130</f>
        <v>122</v>
      </c>
      <c r="B131" s="18" t="str">
        <f aca="false">Лист1!B130</f>
        <v>Кишинівська, 49</v>
      </c>
      <c r="C131" s="59" t="n">
        <f aca="false">ROUND(Лист1!D130*1.2,3)</f>
        <v>0</v>
      </c>
      <c r="D131" s="59" t="n">
        <f aca="false">ROUND(Лист1!E130*1.2,3)</f>
        <v>0</v>
      </c>
      <c r="E131" s="59" t="n">
        <f aca="false">ROUND(Лист1!F130*1.2,3)</f>
        <v>0</v>
      </c>
      <c r="F131" s="59" t="n">
        <f aca="false">ROUND(Лист1!G130*1.2,3)</f>
        <v>0.002</v>
      </c>
      <c r="G131" s="59" t="n">
        <f aca="false">ROUND(Лист1!H130*1.2,3)</f>
        <v>0</v>
      </c>
      <c r="H131" s="59" t="n">
        <f aca="false">IF(G131&lt;&gt;0,$A$4,0)</f>
        <v>0</v>
      </c>
      <c r="I131" s="59" t="n">
        <f aca="false">ROUND(Лист1!I130*1.2,3)</f>
        <v>0.081</v>
      </c>
      <c r="J131" s="59" t="n">
        <f aca="false">ROUND(Лист1!J130*1.2,3)</f>
        <v>0.06</v>
      </c>
      <c r="K131" s="59" t="n">
        <f aca="false">ROUND(Лист1!K130*1.2,3)</f>
        <v>0.282</v>
      </c>
      <c r="L131" s="59" t="n">
        <f aca="false">ROUND(Лист1!L130*1.2,3)</f>
        <v>0.334</v>
      </c>
      <c r="M131" s="59" t="n">
        <f aca="false">ROUND(Лист1!M130*1.2,3)</f>
        <v>0</v>
      </c>
      <c r="N131" s="60" t="n">
        <f aca="false">C131+D131+E131+F131+G131+I131+J131+K131+L131+M131+H131</f>
        <v>0.759</v>
      </c>
      <c r="O131" s="59" t="n">
        <f aca="false">IF(Лист1!R130&lt;&gt;0,Лист1!R130-0.049,0)</f>
        <v>0</v>
      </c>
      <c r="P131" s="59" t="n">
        <f aca="false">IF(Лист1!R130&lt;&gt;0,0.049,0)</f>
        <v>0</v>
      </c>
      <c r="Q131" s="61" t="n">
        <f aca="false">N131+O131+P131</f>
        <v>0.759</v>
      </c>
      <c r="R131" s="59" t="n">
        <f aca="false">ROUND(Лист1!T130,3)</f>
        <v>3.58</v>
      </c>
      <c r="S131" s="62" t="n">
        <f aca="false">ROUND(Лист1!C130,3)</f>
        <v>0</v>
      </c>
      <c r="T131" s="31" t="n">
        <v>0.758567583682171</v>
      </c>
      <c r="U131" s="1" t="n">
        <f aca="false">N131-T131-H131</f>
        <v>0.000432416317828865</v>
      </c>
    </row>
    <row r="132" customFormat="false" ht="12.75" hidden="false" customHeight="false" outlineLevel="0" collapsed="false">
      <c r="A132" s="58" t="n">
        <f aca="false">Лист1!A131</f>
        <v>123</v>
      </c>
      <c r="B132" s="18" t="str">
        <f aca="false">Лист1!B131</f>
        <v>Кишинівська, 6</v>
      </c>
      <c r="C132" s="59" t="n">
        <f aca="false">ROUND(Лист1!D131*1.2,3)</f>
        <v>0.197</v>
      </c>
      <c r="D132" s="59" t="n">
        <f aca="false">ROUND(Лист1!E131*1.2,3)</f>
        <v>0.004</v>
      </c>
      <c r="E132" s="59" t="n">
        <f aca="false">ROUND(Лист1!F131*1.2,3)</f>
        <v>0.016</v>
      </c>
      <c r="F132" s="59" t="n">
        <f aca="false">ROUND(Лист1!G131*1.2,3)</f>
        <v>0.001</v>
      </c>
      <c r="G132" s="59" t="n">
        <f aca="false">ROUND(Лист1!H131*1.2,3)</f>
        <v>0.018</v>
      </c>
      <c r="H132" s="59" t="n">
        <f aca="false">IF(G132&lt;&gt;0,$A$4,0)</f>
        <v>0.038</v>
      </c>
      <c r="I132" s="59" t="n">
        <f aca="false">ROUND(Лист1!I131*1.2,3)</f>
        <v>0.081</v>
      </c>
      <c r="J132" s="59" t="n">
        <f aca="false">ROUND(Лист1!J131*1.2,3)</f>
        <v>0.055</v>
      </c>
      <c r="K132" s="59" t="n">
        <f aca="false">ROUND(Лист1!K131*1.2,3)</f>
        <v>0.357</v>
      </c>
      <c r="L132" s="59" t="n">
        <f aca="false">ROUND(Лист1!L131*1.2,3)</f>
        <v>0.297</v>
      </c>
      <c r="M132" s="59" t="n">
        <f aca="false">ROUND(Лист1!M131*1.2,3)</f>
        <v>0</v>
      </c>
      <c r="N132" s="60" t="n">
        <f aca="false">C132+D132+E132+F132+G132+I132+J132+K132+L132+M132+H132</f>
        <v>1.064</v>
      </c>
      <c r="O132" s="59" t="n">
        <f aca="false">IF(Лист1!R131&lt;&gt;0,Лист1!R131-0.049,0)</f>
        <v>0</v>
      </c>
      <c r="P132" s="59" t="n">
        <f aca="false">IF(Лист1!R131&lt;&gt;0,0.049,0)</f>
        <v>0</v>
      </c>
      <c r="Q132" s="61" t="n">
        <f aca="false">N132+O132+P132</f>
        <v>1.064</v>
      </c>
      <c r="R132" s="59" t="n">
        <f aca="false">ROUND(Лист1!T131,3)</f>
        <v>3.58</v>
      </c>
      <c r="S132" s="62" t="n">
        <f aca="false">ROUND(Лист1!C131,3)</f>
        <v>0.111</v>
      </c>
      <c r="T132" s="31" t="n">
        <v>1.02571152354563</v>
      </c>
      <c r="U132" s="1" t="n">
        <f aca="false">N132-T132-H132</f>
        <v>0.00028847645436917</v>
      </c>
    </row>
    <row r="133" customFormat="false" ht="12.75" hidden="false" customHeight="false" outlineLevel="0" collapsed="false">
      <c r="A133" s="58" t="n">
        <f aca="false">Лист1!A132</f>
        <v>124</v>
      </c>
      <c r="B133" s="18" t="str">
        <f aca="false">Лист1!B132</f>
        <v>Кишинівська, 64</v>
      </c>
      <c r="C133" s="59" t="n">
        <f aca="false">ROUND(Лист1!D132*1.2,3)</f>
        <v>0</v>
      </c>
      <c r="D133" s="59" t="n">
        <f aca="false">ROUND(Лист1!E132*1.2,3)</f>
        <v>0.004</v>
      </c>
      <c r="E133" s="59" t="n">
        <f aca="false">ROUND(Лист1!F132*1.2,3)</f>
        <v>0.016</v>
      </c>
      <c r="F133" s="59" t="n">
        <f aca="false">ROUND(Лист1!G132*1.2,3)</f>
        <v>0.002</v>
      </c>
      <c r="G133" s="59" t="n">
        <f aca="false">ROUND(Лист1!H132*1.2,3)</f>
        <v>0.029</v>
      </c>
      <c r="H133" s="59" t="n">
        <f aca="false">IF(G133&lt;&gt;0,$A$4,0)</f>
        <v>0.038</v>
      </c>
      <c r="I133" s="59" t="n">
        <f aca="false">ROUND(Лист1!I132*1.2,3)</f>
        <v>0.081</v>
      </c>
      <c r="J133" s="59" t="n">
        <f aca="false">ROUND(Лист1!J132*1.2,3)</f>
        <v>0.096</v>
      </c>
      <c r="K133" s="59" t="n">
        <f aca="false">ROUND(Лист1!K132*1.2,3)</f>
        <v>0.357</v>
      </c>
      <c r="L133" s="59" t="n">
        <f aca="false">ROUND(Лист1!L132*1.2,3)</f>
        <v>0.328</v>
      </c>
      <c r="M133" s="59" t="n">
        <f aca="false">ROUND(Лист1!M132*1.2,3)</f>
        <v>0</v>
      </c>
      <c r="N133" s="60" t="n">
        <f aca="false">C133+D133+E133+F133+G133+I133+J133+K133+L133+M133+H133</f>
        <v>0.951</v>
      </c>
      <c r="O133" s="59" t="n">
        <f aca="false">IF(Лист1!R132&lt;&gt;0,Лист1!R132-0.049,0)</f>
        <v>0</v>
      </c>
      <c r="P133" s="59" t="n">
        <f aca="false">IF(Лист1!R132&lt;&gt;0,0.049,0)</f>
        <v>0</v>
      </c>
      <c r="Q133" s="61" t="n">
        <f aca="false">N133+O133+P133</f>
        <v>0.951</v>
      </c>
      <c r="R133" s="59" t="n">
        <f aca="false">ROUND(Лист1!T132,3)</f>
        <v>3.58</v>
      </c>
      <c r="S133" s="62" t="n">
        <f aca="false">ROUND(Лист1!C132,3)</f>
        <v>0.107</v>
      </c>
      <c r="T133" s="31" t="n">
        <v>0.912641491066051</v>
      </c>
      <c r="U133" s="1" t="n">
        <f aca="false">N133-T133-H133</f>
        <v>0.000358508933948988</v>
      </c>
    </row>
    <row r="134" customFormat="false" ht="12.75" hidden="false" customHeight="false" outlineLevel="0" collapsed="false">
      <c r="A134" s="58" t="n">
        <f aca="false">Лист1!A133</f>
        <v>125</v>
      </c>
      <c r="B134" s="18" t="str">
        <f aca="false">Лист1!B133</f>
        <v>Кіцманська, 21</v>
      </c>
      <c r="C134" s="59" t="n">
        <f aca="false">ROUND(Лист1!D133*1.2,3)</f>
        <v>0</v>
      </c>
      <c r="D134" s="59" t="n">
        <f aca="false">ROUND(Лист1!E133*1.2,3)</f>
        <v>0</v>
      </c>
      <c r="E134" s="59" t="n">
        <f aca="false">ROUND(Лист1!F133*1.2,3)</f>
        <v>0</v>
      </c>
      <c r="F134" s="59" t="n">
        <f aca="false">ROUND(Лист1!G133*1.2,3)</f>
        <v>0.002</v>
      </c>
      <c r="G134" s="59" t="n">
        <f aca="false">ROUND(Лист1!H133*1.2,3)</f>
        <v>0</v>
      </c>
      <c r="H134" s="59" t="n">
        <f aca="false">IF(G134&lt;&gt;0,$A$4,0)</f>
        <v>0</v>
      </c>
      <c r="I134" s="59" t="n">
        <f aca="false">ROUND(Лист1!I133*1.2,3)</f>
        <v>0.081</v>
      </c>
      <c r="J134" s="59" t="n">
        <f aca="false">ROUND(Лист1!J133*1.2,3)</f>
        <v>0.074</v>
      </c>
      <c r="K134" s="59" t="n">
        <f aca="false">ROUND(Лист1!K133*1.2,3)</f>
        <v>0.357</v>
      </c>
      <c r="L134" s="59" t="n">
        <f aca="false">ROUND(Лист1!L133*1.2,3)</f>
        <v>0</v>
      </c>
      <c r="M134" s="59" t="n">
        <f aca="false">ROUND(Лист1!M133*1.2,3)</f>
        <v>0</v>
      </c>
      <c r="N134" s="60" t="n">
        <f aca="false">C134+D134+E134+F134+G134+I134+J134+K134+L134+M134+H134</f>
        <v>0.514</v>
      </c>
      <c r="O134" s="59" t="n">
        <f aca="false">IF(Лист1!R133&lt;&gt;0,Лист1!R133-0.049,0)</f>
        <v>0</v>
      </c>
      <c r="P134" s="59" t="n">
        <f aca="false">IF(Лист1!R133&lt;&gt;0,0.049,0)</f>
        <v>0</v>
      </c>
      <c r="Q134" s="61" t="n">
        <f aca="false">N134+O134+P134</f>
        <v>0.514</v>
      </c>
      <c r="R134" s="59" t="n">
        <f aca="false">ROUND(Лист1!T133,3)</f>
        <v>3.58</v>
      </c>
      <c r="S134" s="62" t="n">
        <f aca="false">ROUND(Лист1!C133,3)</f>
        <v>0</v>
      </c>
      <c r="T134" s="31" t="n">
        <v>0.514521341342252</v>
      </c>
      <c r="U134" s="1" t="n">
        <f aca="false">N134-T134-H134</f>
        <v>-0.00052134134225168</v>
      </c>
    </row>
    <row r="135" customFormat="false" ht="12.75" hidden="false" customHeight="false" outlineLevel="0" collapsed="false">
      <c r="A135" s="58" t="n">
        <f aca="false">Лист1!A134</f>
        <v>126</v>
      </c>
      <c r="B135" s="18" t="str">
        <f aca="false">Лист1!B134</f>
        <v>Кобзарська, 10</v>
      </c>
      <c r="C135" s="59" t="n">
        <f aca="false">ROUND(Лист1!D134*1.2,3)</f>
        <v>0</v>
      </c>
      <c r="D135" s="59" t="n">
        <f aca="false">ROUND(Лист1!E134*1.2,3)</f>
        <v>0</v>
      </c>
      <c r="E135" s="59" t="n">
        <f aca="false">ROUND(Лист1!F134*1.2,3)</f>
        <v>0</v>
      </c>
      <c r="F135" s="59" t="n">
        <f aca="false">ROUND(Лист1!G134*1.2,3)</f>
        <v>0.001</v>
      </c>
      <c r="G135" s="59" t="n">
        <f aca="false">ROUND(Лист1!H134*1.2,3)</f>
        <v>0</v>
      </c>
      <c r="H135" s="59" t="n">
        <f aca="false">IF(G135&lt;&gt;0,$A$4,0)</f>
        <v>0</v>
      </c>
      <c r="I135" s="59" t="n">
        <f aca="false">ROUND(Лист1!I134*1.2,3)</f>
        <v>0.081</v>
      </c>
      <c r="J135" s="59" t="n">
        <f aca="false">ROUND(Лист1!J134*1.2,3)</f>
        <v>0.027</v>
      </c>
      <c r="K135" s="59" t="n">
        <f aca="false">ROUND(Лист1!K134*1.2,3)</f>
        <v>0.357</v>
      </c>
      <c r="L135" s="59" t="n">
        <f aca="false">ROUND(Лист1!L134*1.2,3)</f>
        <v>0.313</v>
      </c>
      <c r="M135" s="59" t="n">
        <f aca="false">ROUND(Лист1!M134*1.2,3)</f>
        <v>0</v>
      </c>
      <c r="N135" s="60" t="n">
        <f aca="false">C135+D135+E135+F135+G135+I135+J135+K135+L135+M135+H135</f>
        <v>0.779</v>
      </c>
      <c r="O135" s="59" t="n">
        <f aca="false">IF(Лист1!R134&lt;&gt;0,Лист1!R134-0.049,0)</f>
        <v>0</v>
      </c>
      <c r="P135" s="59" t="n">
        <f aca="false">IF(Лист1!R134&lt;&gt;0,0.049,0)</f>
        <v>0</v>
      </c>
      <c r="Q135" s="61" t="n">
        <f aca="false">N135+O135+P135</f>
        <v>0.779</v>
      </c>
      <c r="R135" s="59" t="n">
        <f aca="false">ROUND(Лист1!T134,3)</f>
        <v>3.58</v>
      </c>
      <c r="S135" s="62" t="n">
        <f aca="false">ROUND(Лист1!C134,3)</f>
        <v>0</v>
      </c>
      <c r="T135" s="31" t="n">
        <v>0.77980170325798</v>
      </c>
      <c r="U135" s="1" t="n">
        <f aca="false">N135-T135-H135</f>
        <v>-0.000801703257980235</v>
      </c>
    </row>
    <row r="136" customFormat="false" ht="12.75" hidden="false" customHeight="false" outlineLevel="0" collapsed="false">
      <c r="A136" s="58" t="n">
        <f aca="false">Лист1!A135</f>
        <v>127</v>
      </c>
      <c r="B136" s="18" t="str">
        <f aca="false">Лист1!B135</f>
        <v>Кобзарська, 26</v>
      </c>
      <c r="C136" s="59" t="n">
        <f aca="false">ROUND(Лист1!D135*1.2,3)</f>
        <v>0</v>
      </c>
      <c r="D136" s="59" t="n">
        <f aca="false">ROUND(Лист1!E135*1.2,3)</f>
        <v>0</v>
      </c>
      <c r="E136" s="59" t="n">
        <f aca="false">ROUND(Лист1!F135*1.2,3)</f>
        <v>0</v>
      </c>
      <c r="F136" s="59" t="n">
        <f aca="false">ROUND(Лист1!G135*1.2,3)</f>
        <v>0.002</v>
      </c>
      <c r="G136" s="59" t="n">
        <f aca="false">ROUND(Лист1!H135*1.2,3)</f>
        <v>0</v>
      </c>
      <c r="H136" s="59" t="n">
        <f aca="false">IF(G136&lt;&gt;0,$A$4,0)</f>
        <v>0</v>
      </c>
      <c r="I136" s="59" t="n">
        <f aca="false">ROUND(Лист1!I135*1.2,3)</f>
        <v>0.081</v>
      </c>
      <c r="J136" s="59" t="n">
        <f aca="false">ROUND(Лист1!J135*1.2,3)</f>
        <v>0.063</v>
      </c>
      <c r="K136" s="59" t="n">
        <f aca="false">ROUND(Лист1!K135*1.2,3)</f>
        <v>0.357</v>
      </c>
      <c r="L136" s="59" t="n">
        <f aca="false">ROUND(Лист1!L135*1.2,3)</f>
        <v>0.301</v>
      </c>
      <c r="M136" s="59" t="n">
        <f aca="false">ROUND(Лист1!M135*1.2,3)</f>
        <v>0</v>
      </c>
      <c r="N136" s="60" t="n">
        <f aca="false">C136+D136+E136+F136+G136+I136+J136+K136+L136+M136+H136</f>
        <v>0.804</v>
      </c>
      <c r="O136" s="59" t="n">
        <f aca="false">IF(Лист1!R135&lt;&gt;0,Лист1!R135-0.049,0)</f>
        <v>0</v>
      </c>
      <c r="P136" s="59" t="n">
        <f aca="false">IF(Лист1!R135&lt;&gt;0,0.049,0)</f>
        <v>0</v>
      </c>
      <c r="Q136" s="61" t="n">
        <f aca="false">N136+O136+P136</f>
        <v>0.804</v>
      </c>
      <c r="R136" s="59" t="n">
        <f aca="false">ROUND(Лист1!T135,3)</f>
        <v>3.58</v>
      </c>
      <c r="S136" s="62" t="n">
        <f aca="false">ROUND(Лист1!C135,3)</f>
        <v>0</v>
      </c>
      <c r="T136" s="31" t="n">
        <v>0.804213279589888</v>
      </c>
      <c r="U136" s="1" t="n">
        <f aca="false">N136-T136-H136</f>
        <v>-0.000213279589887594</v>
      </c>
    </row>
    <row r="137" customFormat="false" ht="12.75" hidden="false" customHeight="false" outlineLevel="0" collapsed="false">
      <c r="A137" s="58" t="n">
        <f aca="false">Лист1!A136</f>
        <v>128</v>
      </c>
      <c r="B137" s="18" t="str">
        <f aca="false">Лист1!B136</f>
        <v>Кобзарська, 33</v>
      </c>
      <c r="C137" s="59" t="n">
        <f aca="false">ROUND(Лист1!D136*1.2,3)</f>
        <v>0</v>
      </c>
      <c r="D137" s="59" t="n">
        <f aca="false">ROUND(Лист1!E136*1.2,3)</f>
        <v>0</v>
      </c>
      <c r="E137" s="59" t="n">
        <f aca="false">ROUND(Лист1!F136*1.2,3)</f>
        <v>0</v>
      </c>
      <c r="F137" s="59" t="n">
        <f aca="false">ROUND(Лист1!G136*1.2,3)</f>
        <v>0.002</v>
      </c>
      <c r="G137" s="59" t="n">
        <f aca="false">ROUND(Лист1!H136*1.2,3)</f>
        <v>0</v>
      </c>
      <c r="H137" s="59" t="n">
        <f aca="false">IF(G137&lt;&gt;0,$A$4,0)</f>
        <v>0</v>
      </c>
      <c r="I137" s="59" t="n">
        <f aca="false">ROUND(Лист1!I136*1.2,3)</f>
        <v>0.081</v>
      </c>
      <c r="J137" s="59" t="n">
        <f aca="false">ROUND(Лист1!J136*1.2,3)</f>
        <v>0.063</v>
      </c>
      <c r="K137" s="59" t="n">
        <f aca="false">ROUND(Лист1!K136*1.2,3)</f>
        <v>0.357</v>
      </c>
      <c r="L137" s="59" t="n">
        <f aca="false">ROUND(Лист1!L136*1.2,3)</f>
        <v>0.301</v>
      </c>
      <c r="M137" s="59" t="n">
        <f aca="false">ROUND(Лист1!M136*1.2,3)</f>
        <v>0</v>
      </c>
      <c r="N137" s="60" t="n">
        <f aca="false">C137+D137+E137+F137+G137+I137+J137+K137+L137+M137+H137</f>
        <v>0.804</v>
      </c>
      <c r="O137" s="59" t="n">
        <f aca="false">IF(Лист1!R136&lt;&gt;0,Лист1!R136-0.049,0)</f>
        <v>0</v>
      </c>
      <c r="P137" s="59" t="n">
        <f aca="false">IF(Лист1!R136&lt;&gt;0,0.049,0)</f>
        <v>0</v>
      </c>
      <c r="Q137" s="61" t="n">
        <f aca="false">N137+O137+P137</f>
        <v>0.804</v>
      </c>
      <c r="R137" s="59" t="n">
        <f aca="false">ROUND(Лист1!T136,3)</f>
        <v>3.58</v>
      </c>
      <c r="S137" s="62" t="n">
        <f aca="false">ROUND(Лист1!C136,3)</f>
        <v>0</v>
      </c>
      <c r="T137" s="31" t="n">
        <v>0.804068490675786</v>
      </c>
      <c r="U137" s="1" t="n">
        <f aca="false">N137-T137-H137</f>
        <v>-6.84906757857373E-005</v>
      </c>
    </row>
    <row r="138" customFormat="false" ht="12.75" hidden="false" customHeight="false" outlineLevel="0" collapsed="false">
      <c r="A138" s="58" t="n">
        <f aca="false">Лист1!A137</f>
        <v>129</v>
      </c>
      <c r="B138" s="18" t="str">
        <f aca="false">Лист1!B137</f>
        <v>Кобзарська, 34</v>
      </c>
      <c r="C138" s="59" t="n">
        <f aca="false">ROUND(Лист1!D137*1.2,3)</f>
        <v>0</v>
      </c>
      <c r="D138" s="59" t="n">
        <f aca="false">ROUND(Лист1!E137*1.2,3)</f>
        <v>0</v>
      </c>
      <c r="E138" s="59" t="n">
        <f aca="false">ROUND(Лист1!F137*1.2,3)</f>
        <v>0</v>
      </c>
      <c r="F138" s="59" t="n">
        <f aca="false">ROUND(Лист1!G137*1.2,3)</f>
        <v>0.003</v>
      </c>
      <c r="G138" s="59" t="n">
        <f aca="false">ROUND(Лист1!H137*1.2,3)</f>
        <v>0</v>
      </c>
      <c r="H138" s="59" t="n">
        <f aca="false">IF(G138&lt;&gt;0,$A$4,0)</f>
        <v>0</v>
      </c>
      <c r="I138" s="59" t="n">
        <f aca="false">ROUND(Лист1!I137*1.2,3)</f>
        <v>0.081</v>
      </c>
      <c r="J138" s="59" t="n">
        <f aca="false">ROUND(Лист1!J137*1.2,3)</f>
        <v>0.11</v>
      </c>
      <c r="K138" s="59" t="n">
        <f aca="false">ROUND(Лист1!K137*1.2,3)</f>
        <v>0.357</v>
      </c>
      <c r="L138" s="59" t="n">
        <f aca="false">ROUND(Лист1!L137*1.2,3)</f>
        <v>0.323</v>
      </c>
      <c r="M138" s="59" t="n">
        <f aca="false">ROUND(Лист1!M137*1.2,3)</f>
        <v>0</v>
      </c>
      <c r="N138" s="60" t="n">
        <f aca="false">C138+D138+E138+F138+G138+I138+J138+K138+L138+M138+H138</f>
        <v>0.874</v>
      </c>
      <c r="O138" s="59" t="n">
        <f aca="false">IF(Лист1!R137&lt;&gt;0,Лист1!R137-0.049,0)</f>
        <v>0</v>
      </c>
      <c r="P138" s="59" t="n">
        <f aca="false">IF(Лист1!R137&lt;&gt;0,0.049,0)</f>
        <v>0</v>
      </c>
      <c r="Q138" s="61" t="n">
        <f aca="false">N138+O138+P138</f>
        <v>0.874</v>
      </c>
      <c r="R138" s="59" t="n">
        <f aca="false">ROUND(Лист1!T137,3)</f>
        <v>3.58</v>
      </c>
      <c r="S138" s="62" t="n">
        <f aca="false">ROUND(Лист1!C137,3)</f>
        <v>0</v>
      </c>
      <c r="T138" s="31" t="n">
        <v>0.874492263777695</v>
      </c>
      <c r="U138" s="1" t="n">
        <f aca="false">N138-T138-H138</f>
        <v>-0.000492263777694957</v>
      </c>
    </row>
    <row r="139" customFormat="false" ht="12.75" hidden="false" customHeight="false" outlineLevel="0" collapsed="false">
      <c r="A139" s="58" t="n">
        <f aca="false">Лист1!A138</f>
        <v>130</v>
      </c>
      <c r="B139" s="18" t="str">
        <f aca="false">Лист1!B138</f>
        <v>Кобзарська, 37</v>
      </c>
      <c r="C139" s="59" t="n">
        <f aca="false">ROUND(Лист1!D138*1.2,3)</f>
        <v>0</v>
      </c>
      <c r="D139" s="59" t="n">
        <f aca="false">ROUND(Лист1!E138*1.2,3)</f>
        <v>0</v>
      </c>
      <c r="E139" s="59" t="n">
        <f aca="false">ROUND(Лист1!F138*1.2,3)</f>
        <v>0</v>
      </c>
      <c r="F139" s="59" t="n">
        <f aca="false">ROUND(Лист1!G138*1.2,3)</f>
        <v>0.002</v>
      </c>
      <c r="G139" s="59" t="n">
        <f aca="false">ROUND(Лист1!H138*1.2,3)</f>
        <v>0</v>
      </c>
      <c r="H139" s="59" t="n">
        <f aca="false">IF(G139&lt;&gt;0,$A$4,0)</f>
        <v>0</v>
      </c>
      <c r="I139" s="59" t="n">
        <f aca="false">ROUND(Лист1!I138*1.2,3)</f>
        <v>0.081</v>
      </c>
      <c r="J139" s="59" t="n">
        <f aca="false">ROUND(Лист1!J138*1.2,3)</f>
        <v>0.056</v>
      </c>
      <c r="K139" s="59" t="n">
        <f aca="false">ROUND(Лист1!K138*1.2,3)</f>
        <v>0.357</v>
      </c>
      <c r="L139" s="59" t="n">
        <f aca="false">ROUND(Лист1!L138*1.2,3)</f>
        <v>0.269</v>
      </c>
      <c r="M139" s="59" t="n">
        <f aca="false">ROUND(Лист1!M138*1.2,3)</f>
        <v>0</v>
      </c>
      <c r="N139" s="60" t="n">
        <f aca="false">C139+D139+E139+F139+G139+I139+J139+K139+L139+M139+H139</f>
        <v>0.765</v>
      </c>
      <c r="O139" s="59" t="n">
        <f aca="false">IF(Лист1!R138&lt;&gt;0,Лист1!R138-0.049,0)</f>
        <v>0</v>
      </c>
      <c r="P139" s="59" t="n">
        <f aca="false">IF(Лист1!R138&lt;&gt;0,0.049,0)</f>
        <v>0</v>
      </c>
      <c r="Q139" s="61" t="n">
        <f aca="false">N139+O139+P139</f>
        <v>0.765</v>
      </c>
      <c r="R139" s="59" t="n">
        <f aca="false">ROUND(Лист1!T138,3)</f>
        <v>3.58</v>
      </c>
      <c r="S139" s="62" t="n">
        <f aca="false">ROUND(Лист1!C138,3)</f>
        <v>0</v>
      </c>
      <c r="T139" s="31" t="n">
        <v>0.765628647810475</v>
      </c>
      <c r="U139" s="1" t="n">
        <f aca="false">N139-T139-H139</f>
        <v>-0.000628647810474892</v>
      </c>
    </row>
    <row r="140" customFormat="false" ht="12.75" hidden="false" customHeight="false" outlineLevel="0" collapsed="false">
      <c r="A140" s="58" t="n">
        <f aca="false">Лист1!A139</f>
        <v>131</v>
      </c>
      <c r="B140" s="18" t="str">
        <f aca="false">Лист1!B139</f>
        <v>Кобзарська, 39</v>
      </c>
      <c r="C140" s="59" t="n">
        <f aca="false">ROUND(Лист1!D139*1.2,3)</f>
        <v>0</v>
      </c>
      <c r="D140" s="59" t="n">
        <f aca="false">ROUND(Лист1!E139*1.2,3)</f>
        <v>0</v>
      </c>
      <c r="E140" s="59" t="n">
        <f aca="false">ROUND(Лист1!F139*1.2,3)</f>
        <v>0</v>
      </c>
      <c r="F140" s="59" t="n">
        <f aca="false">ROUND(Лист1!G139*1.2,3)</f>
        <v>0.001</v>
      </c>
      <c r="G140" s="59" t="n">
        <f aca="false">ROUND(Лист1!H139*1.2,3)</f>
        <v>0</v>
      </c>
      <c r="H140" s="59" t="n">
        <f aca="false">IF(G140&lt;&gt;0,$A$4,0)</f>
        <v>0</v>
      </c>
      <c r="I140" s="59" t="n">
        <f aca="false">ROUND(Лист1!I139*1.2,3)</f>
        <v>0.081</v>
      </c>
      <c r="J140" s="59" t="n">
        <f aca="false">ROUND(Лист1!J139*1.2,3)</f>
        <v>0.031</v>
      </c>
      <c r="K140" s="59" t="n">
        <f aca="false">ROUND(Лист1!K139*1.2,3)</f>
        <v>0.357</v>
      </c>
      <c r="L140" s="59" t="n">
        <f aca="false">ROUND(Лист1!L139*1.2,3)</f>
        <v>0.211</v>
      </c>
      <c r="M140" s="59" t="n">
        <f aca="false">ROUND(Лист1!M139*1.2,3)</f>
        <v>0</v>
      </c>
      <c r="N140" s="60" t="n">
        <f aca="false">C140+D140+E140+F140+G140+I140+J140+K140+L140+M140+H140</f>
        <v>0.681</v>
      </c>
      <c r="O140" s="59" t="n">
        <f aca="false">IF(Лист1!R139&lt;&gt;0,Лист1!R139-0.049,0)</f>
        <v>0</v>
      </c>
      <c r="P140" s="59" t="n">
        <f aca="false">IF(Лист1!R139&lt;&gt;0,0.049,0)</f>
        <v>0</v>
      </c>
      <c r="Q140" s="61" t="n">
        <f aca="false">N140+O140+P140</f>
        <v>0.681</v>
      </c>
      <c r="R140" s="59" t="n">
        <f aca="false">ROUND(Лист1!T139,3)</f>
        <v>3.58</v>
      </c>
      <c r="S140" s="62" t="n">
        <f aca="false">ROUND(Лист1!C139,3)</f>
        <v>0</v>
      </c>
      <c r="T140" s="31" t="n">
        <v>0.680659871296577</v>
      </c>
      <c r="U140" s="1" t="n">
        <f aca="false">N140-T140-H140</f>
        <v>0.000340128703423148</v>
      </c>
    </row>
    <row r="141" customFormat="false" ht="12.75" hidden="false" customHeight="false" outlineLevel="0" collapsed="false">
      <c r="A141" s="58" t="n">
        <f aca="false">Лист1!A140</f>
        <v>132</v>
      </c>
      <c r="B141" s="18" t="str">
        <f aca="false">Лист1!B140</f>
        <v>Кобзарська, 60</v>
      </c>
      <c r="C141" s="59" t="n">
        <f aca="false">ROUND(Лист1!D140*1.2,3)</f>
        <v>0</v>
      </c>
      <c r="D141" s="59" t="n">
        <f aca="false">ROUND(Лист1!E140*1.2,3)</f>
        <v>0</v>
      </c>
      <c r="E141" s="59" t="n">
        <f aca="false">ROUND(Лист1!F140*1.2,3)</f>
        <v>0</v>
      </c>
      <c r="F141" s="59" t="n">
        <f aca="false">ROUND(Лист1!G140*1.2,3)</f>
        <v>0.002</v>
      </c>
      <c r="G141" s="59" t="n">
        <f aca="false">ROUND(Лист1!H140*1.2,3)</f>
        <v>0</v>
      </c>
      <c r="H141" s="59" t="n">
        <f aca="false">IF(G141&lt;&gt;0,$A$4,0)</f>
        <v>0</v>
      </c>
      <c r="I141" s="59" t="n">
        <f aca="false">ROUND(Лист1!I140*1.2,3)</f>
        <v>0.081</v>
      </c>
      <c r="J141" s="59" t="n">
        <f aca="false">ROUND(Лист1!J140*1.2,3)</f>
        <v>0.048</v>
      </c>
      <c r="K141" s="59" t="n">
        <f aca="false">ROUND(Лист1!K140*1.2,3)</f>
        <v>0.357</v>
      </c>
      <c r="L141" s="59" t="n">
        <f aca="false">ROUND(Лист1!L140*1.2,3)</f>
        <v>0.232</v>
      </c>
      <c r="M141" s="59" t="n">
        <f aca="false">ROUND(Лист1!M140*1.2,3)</f>
        <v>0</v>
      </c>
      <c r="N141" s="60" t="n">
        <f aca="false">C141+D141+E141+F141+G141+I141+J141+K141+L141+M141+H141</f>
        <v>0.72</v>
      </c>
      <c r="O141" s="59" t="n">
        <f aca="false">IF(Лист1!R140&lt;&gt;0,Лист1!R140-0.049,0)</f>
        <v>0</v>
      </c>
      <c r="P141" s="59" t="n">
        <f aca="false">IF(Лист1!R140&lt;&gt;0,0.049,0)</f>
        <v>0</v>
      </c>
      <c r="Q141" s="61" t="n">
        <f aca="false">N141+O141+P141</f>
        <v>0.72</v>
      </c>
      <c r="R141" s="59" t="n">
        <f aca="false">ROUND(Лист1!T140,3)</f>
        <v>3.58</v>
      </c>
      <c r="S141" s="62" t="n">
        <f aca="false">ROUND(Лист1!C140,3)</f>
        <v>0</v>
      </c>
      <c r="T141" s="31" t="n">
        <v>0.719905430894768</v>
      </c>
      <c r="U141" s="1" t="n">
        <f aca="false">N141-T141-H141</f>
        <v>9.45691052318676E-005</v>
      </c>
    </row>
    <row r="142" customFormat="false" ht="12.75" hidden="false" customHeight="false" outlineLevel="0" collapsed="false">
      <c r="A142" s="58" t="n">
        <f aca="false">Лист1!A141</f>
        <v>133</v>
      </c>
      <c r="B142" s="18" t="str">
        <f aca="false">Лист1!B141</f>
        <v>Кобзарська, 62</v>
      </c>
      <c r="C142" s="59" t="n">
        <f aca="false">ROUND(Лист1!D141*1.2,3)</f>
        <v>0</v>
      </c>
      <c r="D142" s="59" t="n">
        <f aca="false">ROUND(Лист1!E141*1.2,3)</f>
        <v>0</v>
      </c>
      <c r="E142" s="59" t="n">
        <f aca="false">ROUND(Лист1!F141*1.2,3)</f>
        <v>0</v>
      </c>
      <c r="F142" s="59" t="n">
        <f aca="false">ROUND(Лист1!G141*1.2,3)</f>
        <v>0.001</v>
      </c>
      <c r="G142" s="59" t="n">
        <f aca="false">ROUND(Лист1!H141*1.2,3)</f>
        <v>0</v>
      </c>
      <c r="H142" s="59" t="n">
        <f aca="false">IF(G142&lt;&gt;0,$A$4,0)</f>
        <v>0</v>
      </c>
      <c r="I142" s="59" t="n">
        <f aca="false">ROUND(Лист1!I141*1.2,3)</f>
        <v>0.081</v>
      </c>
      <c r="J142" s="59" t="n">
        <f aca="false">ROUND(Лист1!J141*1.2,3)</f>
        <v>0.04</v>
      </c>
      <c r="K142" s="59" t="n">
        <f aca="false">ROUND(Лист1!K141*1.2,3)</f>
        <v>0.357</v>
      </c>
      <c r="L142" s="59" t="n">
        <f aca="false">ROUND(Лист1!L141*1.2,3)</f>
        <v>0.274</v>
      </c>
      <c r="M142" s="59" t="n">
        <f aca="false">ROUND(Лист1!M141*1.2,3)</f>
        <v>0</v>
      </c>
      <c r="N142" s="60" t="n">
        <f aca="false">C142+D142+E142+F142+G142+I142+J142+K142+L142+M142+H142</f>
        <v>0.753</v>
      </c>
      <c r="O142" s="59" t="n">
        <f aca="false">IF(Лист1!R141&lt;&gt;0,Лист1!R141-0.049,0)</f>
        <v>0</v>
      </c>
      <c r="P142" s="59" t="n">
        <f aca="false">IF(Лист1!R141&lt;&gt;0,0.049,0)</f>
        <v>0</v>
      </c>
      <c r="Q142" s="61" t="n">
        <f aca="false">N142+O142+P142</f>
        <v>0.753</v>
      </c>
      <c r="R142" s="59" t="n">
        <f aca="false">ROUND(Лист1!T141,3)</f>
        <v>3.58</v>
      </c>
      <c r="S142" s="62" t="n">
        <f aca="false">ROUND(Лист1!C141,3)</f>
        <v>0</v>
      </c>
      <c r="T142" s="31" t="n">
        <v>0.753856228392333</v>
      </c>
      <c r="U142" s="1" t="n">
        <f aca="false">N142-T142-H142</f>
        <v>-0.000856228392332459</v>
      </c>
    </row>
    <row r="143" customFormat="false" ht="12.75" hidden="false" customHeight="false" outlineLevel="0" collapsed="false">
      <c r="A143" s="58" t="n">
        <f aca="false">Лист1!A142</f>
        <v>134</v>
      </c>
      <c r="B143" s="18" t="str">
        <f aca="false">Лист1!B142</f>
        <v>Кобзарська, 67</v>
      </c>
      <c r="C143" s="59" t="n">
        <f aca="false">ROUND(Лист1!D142*1.2,3)</f>
        <v>0</v>
      </c>
      <c r="D143" s="59" t="n">
        <f aca="false">ROUND(Лист1!E142*1.2,3)</f>
        <v>0</v>
      </c>
      <c r="E143" s="59" t="n">
        <f aca="false">ROUND(Лист1!F142*1.2,3)</f>
        <v>0</v>
      </c>
      <c r="F143" s="59" t="n">
        <f aca="false">ROUND(Лист1!G142*1.2,3)</f>
        <v>0.001</v>
      </c>
      <c r="G143" s="59" t="n">
        <f aca="false">ROUND(Лист1!H142*1.2,3)</f>
        <v>0</v>
      </c>
      <c r="H143" s="59" t="n">
        <f aca="false">IF(G143&lt;&gt;0,$A$4,0)</f>
        <v>0</v>
      </c>
      <c r="I143" s="59" t="n">
        <f aca="false">ROUND(Лист1!I142*1.2,3)</f>
        <v>0.081</v>
      </c>
      <c r="J143" s="59" t="n">
        <f aca="false">ROUND(Лист1!J142*1.2,3)</f>
        <v>0.097</v>
      </c>
      <c r="K143" s="59" t="n">
        <f aca="false">ROUND(Лист1!K142*1.2,3)</f>
        <v>0.357</v>
      </c>
      <c r="L143" s="59" t="n">
        <f aca="false">ROUND(Лист1!L142*1.2,3)</f>
        <v>0.271</v>
      </c>
      <c r="M143" s="59" t="n">
        <f aca="false">ROUND(Лист1!M142*1.2,3)</f>
        <v>0</v>
      </c>
      <c r="N143" s="60" t="n">
        <f aca="false">C143+D143+E143+F143+G143+I143+J143+K143+L143+M143+H143</f>
        <v>0.807</v>
      </c>
      <c r="O143" s="59" t="n">
        <f aca="false">IF(Лист1!R142&lt;&gt;0,Лист1!R142-0.049,0)</f>
        <v>0</v>
      </c>
      <c r="P143" s="59" t="n">
        <f aca="false">IF(Лист1!R142&lt;&gt;0,0.049,0)</f>
        <v>0</v>
      </c>
      <c r="Q143" s="61" t="n">
        <f aca="false">N143+O143+P143</f>
        <v>0.807</v>
      </c>
      <c r="R143" s="59" t="n">
        <f aca="false">ROUND(Лист1!T142,3)</f>
        <v>3.58</v>
      </c>
      <c r="S143" s="62" t="n">
        <f aca="false">ROUND(Лист1!C142,3)</f>
        <v>0</v>
      </c>
      <c r="T143" s="31" t="n">
        <v>0.807814437765917</v>
      </c>
      <c r="U143" s="1" t="n">
        <f aca="false">N143-T143-H143</f>
        <v>-0.000814437765916609</v>
      </c>
    </row>
    <row r="144" customFormat="false" ht="12.75" hidden="false" customHeight="false" outlineLevel="0" collapsed="false">
      <c r="A144" s="58" t="n">
        <f aca="false">Лист1!A143</f>
        <v>135</v>
      </c>
      <c r="B144" s="18" t="str">
        <f aca="false">Лист1!B143</f>
        <v>Козятинська, 12</v>
      </c>
      <c r="C144" s="59" t="n">
        <f aca="false">ROUND(Лист1!D143*1.2,3)</f>
        <v>0</v>
      </c>
      <c r="D144" s="59" t="n">
        <f aca="false">ROUND(Лист1!E143*1.2,3)</f>
        <v>0</v>
      </c>
      <c r="E144" s="59" t="n">
        <f aca="false">ROUND(Лист1!F143*1.2,3)</f>
        <v>0</v>
      </c>
      <c r="F144" s="59" t="n">
        <f aca="false">ROUND(Лист1!G143*1.2,3)</f>
        <v>0.002</v>
      </c>
      <c r="G144" s="59" t="n">
        <f aca="false">ROUND(Лист1!H143*1.2,3)</f>
        <v>0</v>
      </c>
      <c r="H144" s="59" t="n">
        <f aca="false">IF(G144&lt;&gt;0,$A$4,0)</f>
        <v>0</v>
      </c>
      <c r="I144" s="59" t="n">
        <f aca="false">ROUND(Лист1!I143*1.2,3)</f>
        <v>0.081</v>
      </c>
      <c r="J144" s="59" t="n">
        <f aca="false">ROUND(Лист1!J143*1.2,3)</f>
        <v>0.085</v>
      </c>
      <c r="K144" s="59" t="n">
        <f aca="false">ROUND(Лист1!K143*1.2,3)</f>
        <v>0.357</v>
      </c>
      <c r="L144" s="59" t="n">
        <f aca="false">ROUND(Лист1!L143*1.2,3)</f>
        <v>0.275</v>
      </c>
      <c r="M144" s="59" t="n">
        <f aca="false">ROUND(Лист1!M143*1.2,3)</f>
        <v>0</v>
      </c>
      <c r="N144" s="60" t="n">
        <f aca="false">C144+D144+E144+F144+G144+I144+J144+K144+L144+M144+H144</f>
        <v>0.8</v>
      </c>
      <c r="O144" s="59" t="n">
        <f aca="false">IF(Лист1!R143&lt;&gt;0,Лист1!R143-0.049,0)</f>
        <v>0</v>
      </c>
      <c r="P144" s="59" t="n">
        <f aca="false">IF(Лист1!R143&lt;&gt;0,0.049,0)</f>
        <v>0</v>
      </c>
      <c r="Q144" s="61" t="n">
        <f aca="false">N144+O144+P144</f>
        <v>0.8</v>
      </c>
      <c r="R144" s="59" t="n">
        <f aca="false">ROUND(Лист1!T143,3)</f>
        <v>3.58</v>
      </c>
      <c r="S144" s="62" t="n">
        <f aca="false">ROUND(Лист1!C143,3)</f>
        <v>0</v>
      </c>
      <c r="T144" s="31" t="n">
        <v>0.800457748598073</v>
      </c>
      <c r="U144" s="1" t="n">
        <f aca="false">N144-T144-H144</f>
        <v>-0.000457748598072905</v>
      </c>
    </row>
    <row r="145" customFormat="false" ht="12.75" hidden="false" customHeight="false" outlineLevel="0" collapsed="false">
      <c r="A145" s="58" t="n">
        <f aca="false">Лист1!A144</f>
        <v>136</v>
      </c>
      <c r="B145" s="18" t="str">
        <f aca="false">Лист1!B144</f>
        <v>Коростенська, 1</v>
      </c>
      <c r="C145" s="59" t="n">
        <f aca="false">ROUND(Лист1!D144*1.2,3)</f>
        <v>0</v>
      </c>
      <c r="D145" s="59" t="n">
        <f aca="false">ROUND(Лист1!E144*1.2,3)</f>
        <v>0</v>
      </c>
      <c r="E145" s="59" t="n">
        <f aca="false">ROUND(Лист1!F144*1.2,3)</f>
        <v>0</v>
      </c>
      <c r="F145" s="59" t="n">
        <f aca="false">ROUND(Лист1!G144*1.2,3)</f>
        <v>0.001</v>
      </c>
      <c r="G145" s="59" t="n">
        <f aca="false">ROUND(Лист1!H144*1.2,3)</f>
        <v>0</v>
      </c>
      <c r="H145" s="59" t="n">
        <f aca="false">IF(G145&lt;&gt;0,$A$4,0)</f>
        <v>0</v>
      </c>
      <c r="I145" s="59" t="n">
        <f aca="false">ROUND(Лист1!I144*1.2,3)</f>
        <v>0.081</v>
      </c>
      <c r="J145" s="59" t="n">
        <f aca="false">ROUND(Лист1!J144*1.2,3)</f>
        <v>0.064</v>
      </c>
      <c r="K145" s="59" t="n">
        <f aca="false">ROUND(Лист1!K144*1.2,3)</f>
        <v>0.282</v>
      </c>
      <c r="L145" s="59" t="n">
        <f aca="false">ROUND(Лист1!L144*1.2,3)</f>
        <v>0.301</v>
      </c>
      <c r="M145" s="59" t="n">
        <f aca="false">ROUND(Лист1!M144*1.2,3)</f>
        <v>0</v>
      </c>
      <c r="N145" s="60" t="n">
        <f aca="false">C145+D145+E145+F145+G145+I145+J145+K145+L145+M145+H145</f>
        <v>0.729</v>
      </c>
      <c r="O145" s="59" t="n">
        <f aca="false">IF(Лист1!R144&lt;&gt;0,Лист1!R144-0.049,0)</f>
        <v>0</v>
      </c>
      <c r="P145" s="59" t="n">
        <f aca="false">IF(Лист1!R144&lt;&gt;0,0.049,0)</f>
        <v>0</v>
      </c>
      <c r="Q145" s="61" t="n">
        <f aca="false">N145+O145+P145</f>
        <v>0.729</v>
      </c>
      <c r="R145" s="59" t="n">
        <f aca="false">ROUND(Лист1!T144,3)</f>
        <v>3.58</v>
      </c>
      <c r="S145" s="62" t="n">
        <f aca="false">ROUND(Лист1!C144,3)</f>
        <v>0</v>
      </c>
      <c r="T145" s="31" t="n">
        <v>0.72928754747164</v>
      </c>
      <c r="U145" s="1" t="n">
        <f aca="false">N145-T145-H145</f>
        <v>-0.000287547471639504</v>
      </c>
    </row>
    <row r="146" customFormat="false" ht="12.75" hidden="false" customHeight="false" outlineLevel="0" collapsed="false">
      <c r="A146" s="58" t="n">
        <f aca="false">Лист1!A145</f>
        <v>137</v>
      </c>
      <c r="B146" s="18" t="str">
        <f aca="false">Лист1!B145</f>
        <v>Коростенська, 4</v>
      </c>
      <c r="C146" s="59" t="n">
        <f aca="false">ROUND(Лист1!D145*1.2,3)</f>
        <v>0.299</v>
      </c>
      <c r="D146" s="59" t="n">
        <f aca="false">ROUND(Лист1!E145*1.2,3)</f>
        <v>0.011</v>
      </c>
      <c r="E146" s="59" t="n">
        <f aca="false">ROUND(Лист1!F145*1.2,3)</f>
        <v>0.043</v>
      </c>
      <c r="F146" s="59" t="n">
        <f aca="false">ROUND(Лист1!G145*1.2,3)</f>
        <v>0.003</v>
      </c>
      <c r="G146" s="59" t="n">
        <f aca="false">ROUND(Лист1!H145*1.2,3)</f>
        <v>0</v>
      </c>
      <c r="H146" s="59" t="n">
        <f aca="false">IF(G146&lt;&gt;0,$A$4,0)</f>
        <v>0</v>
      </c>
      <c r="I146" s="59" t="n">
        <f aca="false">ROUND(Лист1!I145*1.2,3)</f>
        <v>0.081</v>
      </c>
      <c r="J146" s="59" t="n">
        <f aca="false">ROUND(Лист1!J145*1.2,3)</f>
        <v>0.16</v>
      </c>
      <c r="K146" s="59" t="n">
        <f aca="false">ROUND(Лист1!K145*1.2,3)</f>
        <v>0.282</v>
      </c>
      <c r="L146" s="59" t="n">
        <f aca="false">ROUND(Лист1!L145*1.2,3)</f>
        <v>0.323</v>
      </c>
      <c r="M146" s="59" t="n">
        <f aca="false">ROUND(Лист1!M145*1.2,3)</f>
        <v>0</v>
      </c>
      <c r="N146" s="60" t="n">
        <f aca="false">C146+D146+E146+F146+G146+I146+J146+K146+L146+M146+H146</f>
        <v>1.202</v>
      </c>
      <c r="O146" s="59" t="n">
        <f aca="false">IF(Лист1!R145&lt;&gt;0,Лист1!R145-0.049,0)</f>
        <v>0</v>
      </c>
      <c r="P146" s="59" t="n">
        <f aca="false">IF(Лист1!R145&lt;&gt;0,0.049,0)</f>
        <v>0</v>
      </c>
      <c r="Q146" s="61" t="n">
        <f aca="false">N146+O146+P146</f>
        <v>1.202</v>
      </c>
      <c r="R146" s="59" t="n">
        <f aca="false">ROUND(Лист1!T145,3)</f>
        <v>3.58</v>
      </c>
      <c r="S146" s="62" t="n">
        <f aca="false">ROUND(Лист1!C145,3)</f>
        <v>0</v>
      </c>
      <c r="T146" s="31" t="n">
        <v>1.2015460853897</v>
      </c>
      <c r="U146" s="1" t="n">
        <f aca="false">N146-T146-H146</f>
        <v>0.000453914610296202</v>
      </c>
    </row>
    <row r="147" customFormat="false" ht="12.75" hidden="false" customHeight="false" outlineLevel="0" collapsed="false">
      <c r="A147" s="58" t="n">
        <f aca="false">Лист1!A146</f>
        <v>138</v>
      </c>
      <c r="B147" s="18" t="str">
        <f aca="false">Лист1!B146</f>
        <v>Коростенська, 6</v>
      </c>
      <c r="C147" s="59" t="n">
        <f aca="false">ROUND(Лист1!D146*1.2,3)</f>
        <v>0.211</v>
      </c>
      <c r="D147" s="59" t="n">
        <f aca="false">ROUND(Лист1!E146*1.2,3)</f>
        <v>0.007</v>
      </c>
      <c r="E147" s="59" t="n">
        <f aca="false">ROUND(Лист1!F146*1.2,3)</f>
        <v>0.029</v>
      </c>
      <c r="F147" s="59" t="n">
        <f aca="false">ROUND(Лист1!G146*1.2,3)</f>
        <v>0.002</v>
      </c>
      <c r="G147" s="59" t="n">
        <f aca="false">ROUND(Лист1!H146*1.2,3)</f>
        <v>0.022</v>
      </c>
      <c r="H147" s="59" t="n">
        <f aca="false">IF(G147&lt;&gt;0,$A$4,0)</f>
        <v>0.038</v>
      </c>
      <c r="I147" s="59" t="n">
        <f aca="false">ROUND(Лист1!I146*1.2,3)</f>
        <v>0.081</v>
      </c>
      <c r="J147" s="59" t="n">
        <f aca="false">ROUND(Лист1!J146*1.2,3)</f>
        <v>0.086</v>
      </c>
      <c r="K147" s="59" t="n">
        <f aca="false">ROUND(Лист1!K146*1.2,3)</f>
        <v>0.282</v>
      </c>
      <c r="L147" s="59" t="n">
        <f aca="false">ROUND(Лист1!L146*1.2,3)</f>
        <v>0.254</v>
      </c>
      <c r="M147" s="59" t="n">
        <f aca="false">ROUND(Лист1!M146*1.2,3)</f>
        <v>0</v>
      </c>
      <c r="N147" s="60" t="n">
        <f aca="false">C147+D147+E147+F147+G147+I147+J147+K147+L147+M147+H147</f>
        <v>1.012</v>
      </c>
      <c r="O147" s="59" t="n">
        <f aca="false">IF(Лист1!R146&lt;&gt;0,Лист1!R146-0.049,0)</f>
        <v>0</v>
      </c>
      <c r="P147" s="59" t="n">
        <f aca="false">IF(Лист1!R146&lt;&gt;0,0.049,0)</f>
        <v>0</v>
      </c>
      <c r="Q147" s="61" t="n">
        <f aca="false">N147+O147+P147</f>
        <v>1.012</v>
      </c>
      <c r="R147" s="59" t="n">
        <f aca="false">ROUND(Лист1!T146,3)</f>
        <v>3.58</v>
      </c>
      <c r="S147" s="62" t="n">
        <f aca="false">ROUND(Лист1!C146,3)</f>
        <v>0.689</v>
      </c>
      <c r="T147" s="31" t="n">
        <v>0.974647729581858</v>
      </c>
      <c r="U147" s="1" t="n">
        <f aca="false">N147-T147-H147</f>
        <v>-0.000647729581857624</v>
      </c>
    </row>
    <row r="148" customFormat="false" ht="12.75" hidden="false" customHeight="false" outlineLevel="0" collapsed="false">
      <c r="A148" s="58" t="n">
        <f aca="false">Лист1!A147</f>
        <v>139</v>
      </c>
      <c r="B148" s="18" t="str">
        <f aca="false">Лист1!B147</f>
        <v>Коростишівська, 12</v>
      </c>
      <c r="C148" s="59" t="n">
        <f aca="false">ROUND(Лист1!D147*1.2,3)</f>
        <v>0.357</v>
      </c>
      <c r="D148" s="59" t="n">
        <f aca="false">ROUND(Лист1!E147*1.2,3)</f>
        <v>0</v>
      </c>
      <c r="E148" s="59" t="n">
        <f aca="false">ROUND(Лист1!F147*1.2,3)</f>
        <v>0</v>
      </c>
      <c r="F148" s="59" t="n">
        <f aca="false">ROUND(Лист1!G147*1.2,3)</f>
        <v>0.002</v>
      </c>
      <c r="G148" s="59" t="n">
        <f aca="false">ROUND(Лист1!H147*1.2,3)</f>
        <v>0.026</v>
      </c>
      <c r="H148" s="59" t="n">
        <f aca="false">IF(G148&lt;&gt;0,$A$4,0)</f>
        <v>0.038</v>
      </c>
      <c r="I148" s="59" t="n">
        <f aca="false">ROUND(Лист1!I147*1.2,3)</f>
        <v>0.081</v>
      </c>
      <c r="J148" s="59" t="n">
        <f aca="false">ROUND(Лист1!J147*1.2,3)</f>
        <v>0.075</v>
      </c>
      <c r="K148" s="59" t="n">
        <f aca="false">ROUND(Лист1!K147*1.2,3)</f>
        <v>0.357</v>
      </c>
      <c r="L148" s="59" t="n">
        <f aca="false">ROUND(Лист1!L147*1.2,3)</f>
        <v>0.295</v>
      </c>
      <c r="M148" s="59" t="n">
        <f aca="false">ROUND(Лист1!M147*1.2,3)</f>
        <v>0</v>
      </c>
      <c r="N148" s="60" t="n">
        <f aca="false">C148+D148+E148+F148+G148+I148+J148+K148+L148+M148+H148</f>
        <v>1.231</v>
      </c>
      <c r="O148" s="59" t="n">
        <f aca="false">IF(Лист1!R147&lt;&gt;0,Лист1!R147-0.049,0)</f>
        <v>0</v>
      </c>
      <c r="P148" s="59" t="n">
        <f aca="false">IF(Лист1!R147&lt;&gt;0,0.049,0)</f>
        <v>0</v>
      </c>
      <c r="Q148" s="61" t="n">
        <f aca="false">N148+O148+P148</f>
        <v>1.231</v>
      </c>
      <c r="R148" s="59" t="n">
        <f aca="false">ROUND(Лист1!T147,3)</f>
        <v>3.58</v>
      </c>
      <c r="S148" s="62" t="n">
        <f aca="false">ROUND(Лист1!C147,3)</f>
        <v>0</v>
      </c>
      <c r="T148" s="31" t="n">
        <v>1.19275534754531</v>
      </c>
      <c r="U148" s="1" t="n">
        <f aca="false">N148-T148-H148</f>
        <v>0.000244652454694884</v>
      </c>
    </row>
    <row r="149" customFormat="false" ht="12.75" hidden="false" customHeight="false" outlineLevel="0" collapsed="false">
      <c r="A149" s="58" t="n">
        <f aca="false">Лист1!A148</f>
        <v>140</v>
      </c>
      <c r="B149" s="18" t="str">
        <f aca="false">Лист1!B148</f>
        <v>Коростишівська, 22</v>
      </c>
      <c r="C149" s="59" t="n">
        <f aca="false">ROUND(Лист1!D148*1.2,3)</f>
        <v>0.349</v>
      </c>
      <c r="D149" s="59" t="n">
        <f aca="false">ROUND(Лист1!E148*1.2,3)</f>
        <v>0</v>
      </c>
      <c r="E149" s="59" t="n">
        <f aca="false">ROUND(Лист1!F148*1.2,3)</f>
        <v>0</v>
      </c>
      <c r="F149" s="59" t="n">
        <f aca="false">ROUND(Лист1!G148*1.2,3)</f>
        <v>0.001</v>
      </c>
      <c r="G149" s="59" t="n">
        <f aca="false">ROUND(Лист1!H148*1.2,3)</f>
        <v>0</v>
      </c>
      <c r="H149" s="59" t="n">
        <f aca="false">IF(G149&lt;&gt;0,$A$4,0)</f>
        <v>0</v>
      </c>
      <c r="I149" s="59" t="n">
        <f aca="false">ROUND(Лист1!I148*1.2,3)</f>
        <v>0.081</v>
      </c>
      <c r="J149" s="59" t="n">
        <f aca="false">ROUND(Лист1!J148*1.2,3)</f>
        <v>0.022</v>
      </c>
      <c r="K149" s="59" t="n">
        <f aca="false">ROUND(Лист1!K148*1.2,3)</f>
        <v>0.357</v>
      </c>
      <c r="L149" s="59" t="n">
        <f aca="false">ROUND(Лист1!L148*1.2,3)</f>
        <v>0.116</v>
      </c>
      <c r="M149" s="59" t="n">
        <f aca="false">ROUND(Лист1!M148*1.2,3)</f>
        <v>0</v>
      </c>
      <c r="N149" s="60" t="n">
        <f aca="false">C149+D149+E149+F149+G149+I149+J149+K149+L149+M149+H149</f>
        <v>0.926</v>
      </c>
      <c r="O149" s="59" t="n">
        <f aca="false">IF(Лист1!R148&lt;&gt;0,Лист1!R148-0.049,0)</f>
        <v>0</v>
      </c>
      <c r="P149" s="59" t="n">
        <f aca="false">IF(Лист1!R148&lt;&gt;0,0.049,0)</f>
        <v>0</v>
      </c>
      <c r="Q149" s="61" t="n">
        <f aca="false">N149+O149+P149</f>
        <v>0.926</v>
      </c>
      <c r="R149" s="59" t="n">
        <f aca="false">ROUND(Лист1!T148,3)</f>
        <v>3.58</v>
      </c>
      <c r="S149" s="62" t="n">
        <f aca="false">ROUND(Лист1!C148,3)</f>
        <v>0</v>
      </c>
      <c r="T149" s="31" t="n">
        <v>0.926202954108511</v>
      </c>
      <c r="U149" s="1" t="n">
        <f aca="false">N149-T149-H149</f>
        <v>-0.000202954108510678</v>
      </c>
    </row>
    <row r="150" customFormat="false" ht="12.75" hidden="false" customHeight="false" outlineLevel="0" collapsed="false">
      <c r="A150" s="58" t="n">
        <f aca="false">Лист1!A149</f>
        <v>141</v>
      </c>
      <c r="B150" s="18" t="str">
        <f aca="false">Лист1!B149</f>
        <v>Коростишівська, 6</v>
      </c>
      <c r="C150" s="59" t="n">
        <f aca="false">ROUND(Лист1!D149*1.2,3)</f>
        <v>0.304</v>
      </c>
      <c r="D150" s="59" t="n">
        <f aca="false">ROUND(Лист1!E149*1.2,3)</f>
        <v>0</v>
      </c>
      <c r="E150" s="59" t="n">
        <f aca="false">ROUND(Лист1!F149*1.2,3)</f>
        <v>0</v>
      </c>
      <c r="F150" s="59" t="n">
        <f aca="false">ROUND(Лист1!G149*1.2,3)</f>
        <v>0.003</v>
      </c>
      <c r="G150" s="59" t="n">
        <f aca="false">ROUND(Лист1!H149*1.2,3)</f>
        <v>0</v>
      </c>
      <c r="H150" s="59" t="n">
        <f aca="false">IF(G150&lt;&gt;0,$A$4,0)</f>
        <v>0</v>
      </c>
      <c r="I150" s="59" t="n">
        <f aca="false">ROUND(Лист1!I149*1.2,3)</f>
        <v>0.081</v>
      </c>
      <c r="J150" s="59" t="n">
        <f aca="false">ROUND(Лист1!J149*1.2,3)</f>
        <v>0.132</v>
      </c>
      <c r="K150" s="59" t="n">
        <f aca="false">ROUND(Лист1!K149*1.2,3)</f>
        <v>0.357</v>
      </c>
      <c r="L150" s="59" t="n">
        <f aca="false">ROUND(Лист1!L149*1.2,3)</f>
        <v>0.305</v>
      </c>
      <c r="M150" s="59" t="n">
        <f aca="false">ROUND(Лист1!M149*1.2,3)</f>
        <v>0</v>
      </c>
      <c r="N150" s="60" t="n">
        <f aca="false">C150+D150+E150+F150+G150+I150+J150+K150+L150+M150+H150</f>
        <v>1.182</v>
      </c>
      <c r="O150" s="59" t="n">
        <f aca="false">IF(Лист1!R149&lt;&gt;0,Лист1!R149-0.049,0)</f>
        <v>0</v>
      </c>
      <c r="P150" s="59" t="n">
        <f aca="false">IF(Лист1!R149&lt;&gt;0,0.049,0)</f>
        <v>0</v>
      </c>
      <c r="Q150" s="61" t="n">
        <f aca="false">N150+O150+P150</f>
        <v>1.182</v>
      </c>
      <c r="R150" s="59" t="n">
        <f aca="false">ROUND(Лист1!T149,3)</f>
        <v>3.58</v>
      </c>
      <c r="S150" s="62" t="n">
        <f aca="false">ROUND(Лист1!C149,3)</f>
        <v>0</v>
      </c>
      <c r="T150" s="31" t="n">
        <v>1.18198430216606</v>
      </c>
      <c r="U150" s="1" t="n">
        <f aca="false">N150-T150-H150</f>
        <v>1.56978339402869E-005</v>
      </c>
    </row>
    <row r="151" customFormat="false" ht="12.75" hidden="false" customHeight="false" outlineLevel="0" collapsed="false">
      <c r="A151" s="58" t="n">
        <f aca="false">Лист1!A150</f>
        <v>142</v>
      </c>
      <c r="B151" s="18" t="str">
        <f aca="false">Лист1!B150</f>
        <v>Краснодарська, 11</v>
      </c>
      <c r="C151" s="59" t="n">
        <f aca="false">ROUND(Лист1!D150*1.2,3)</f>
        <v>0.159</v>
      </c>
      <c r="D151" s="59" t="n">
        <f aca="false">ROUND(Лист1!E150*1.2,3)</f>
        <v>0</v>
      </c>
      <c r="E151" s="59" t="n">
        <f aca="false">ROUND(Лист1!F150*1.2,3)</f>
        <v>0</v>
      </c>
      <c r="F151" s="59" t="n">
        <f aca="false">ROUND(Лист1!G150*1.2,3)</f>
        <v>0.002</v>
      </c>
      <c r="G151" s="59" t="n">
        <f aca="false">ROUND(Лист1!H150*1.2,3)</f>
        <v>0</v>
      </c>
      <c r="H151" s="59" t="n">
        <f aca="false">IF(G151&lt;&gt;0,$A$4,0)</f>
        <v>0</v>
      </c>
      <c r="I151" s="59" t="n">
        <f aca="false">ROUND(Лист1!I150*1.2,3)</f>
        <v>0.081</v>
      </c>
      <c r="J151" s="59" t="n">
        <f aca="false">ROUND(Лист1!J150*1.2,3)</f>
        <v>0.058</v>
      </c>
      <c r="K151" s="59" t="n">
        <f aca="false">ROUND(Лист1!K150*1.2,3)</f>
        <v>0.282</v>
      </c>
      <c r="L151" s="59" t="n">
        <f aca="false">ROUND(Лист1!L150*1.2,3)</f>
        <v>0.247</v>
      </c>
      <c r="M151" s="59" t="n">
        <f aca="false">ROUND(Лист1!M150*1.2,3)</f>
        <v>0</v>
      </c>
      <c r="N151" s="60" t="n">
        <f aca="false">C151+D151+E151+F151+G151+I151+J151+K151+L151+M151+H151</f>
        <v>0.829</v>
      </c>
      <c r="O151" s="59" t="n">
        <f aca="false">IF(Лист1!R150&lt;&gt;0,Лист1!R150-0.049,0)</f>
        <v>0</v>
      </c>
      <c r="P151" s="59" t="n">
        <f aca="false">IF(Лист1!R150&lt;&gt;0,0.049,0)</f>
        <v>0</v>
      </c>
      <c r="Q151" s="61" t="n">
        <f aca="false">N151+O151+P151</f>
        <v>0.829</v>
      </c>
      <c r="R151" s="59" t="n">
        <f aca="false">ROUND(Лист1!T150,3)</f>
        <v>3.58</v>
      </c>
      <c r="S151" s="62" t="n">
        <f aca="false">ROUND(Лист1!C150,3)</f>
        <v>0</v>
      </c>
      <c r="T151" s="31" t="n">
        <v>0.82773649003236</v>
      </c>
      <c r="U151" s="1" t="n">
        <f aca="false">N151-T151-H151</f>
        <v>0.00126350996763991</v>
      </c>
    </row>
    <row r="152" customFormat="false" ht="12.75" hidden="false" customHeight="false" outlineLevel="0" collapsed="false">
      <c r="A152" s="58" t="n">
        <f aca="false">Лист1!A151</f>
        <v>143</v>
      </c>
      <c r="B152" s="18" t="str">
        <f aca="false">Лист1!B151</f>
        <v>Краснодарська, 4</v>
      </c>
      <c r="C152" s="59" t="n">
        <f aca="false">ROUND(Лист1!D151*1.2,3)</f>
        <v>0.245</v>
      </c>
      <c r="D152" s="59" t="n">
        <f aca="false">ROUND(Лист1!E151*1.2,3)</f>
        <v>0</v>
      </c>
      <c r="E152" s="59" t="n">
        <f aca="false">ROUND(Лист1!F151*1.2,3)</f>
        <v>0</v>
      </c>
      <c r="F152" s="59" t="n">
        <f aca="false">ROUND(Лист1!G151*1.2,3)</f>
        <v>0.001</v>
      </c>
      <c r="G152" s="59" t="n">
        <f aca="false">ROUND(Лист1!H151*1.2,3)</f>
        <v>0</v>
      </c>
      <c r="H152" s="59" t="n">
        <f aca="false">IF(G152&lt;&gt;0,$A$4,0)</f>
        <v>0</v>
      </c>
      <c r="I152" s="59" t="n">
        <f aca="false">ROUND(Лист1!I151*1.2,3)</f>
        <v>0.081</v>
      </c>
      <c r="J152" s="59" t="n">
        <f aca="false">ROUND(Лист1!J151*1.2,3)</f>
        <v>0.044</v>
      </c>
      <c r="K152" s="59" t="n">
        <f aca="false">ROUND(Лист1!K151*1.2,3)</f>
        <v>0.282</v>
      </c>
      <c r="L152" s="59" t="n">
        <f aca="false">ROUND(Лист1!L151*1.2,3)</f>
        <v>0.205</v>
      </c>
      <c r="M152" s="59" t="n">
        <f aca="false">ROUND(Лист1!M151*1.2,3)</f>
        <v>0</v>
      </c>
      <c r="N152" s="60" t="n">
        <f aca="false">C152+D152+E152+F152+G152+I152+J152+K152+L152+M152+H152</f>
        <v>0.858</v>
      </c>
      <c r="O152" s="59" t="n">
        <f aca="false">IF(Лист1!R151&lt;&gt;0,Лист1!R151-0.049,0)</f>
        <v>0</v>
      </c>
      <c r="P152" s="59" t="n">
        <f aca="false">IF(Лист1!R151&lt;&gt;0,0.049,0)</f>
        <v>0</v>
      </c>
      <c r="Q152" s="61" t="n">
        <f aca="false">N152+O152+P152</f>
        <v>0.858</v>
      </c>
      <c r="R152" s="59" t="n">
        <f aca="false">ROUND(Лист1!T151,3)</f>
        <v>3.58</v>
      </c>
      <c r="S152" s="62" t="n">
        <f aca="false">ROUND(Лист1!C151,3)</f>
        <v>0</v>
      </c>
      <c r="T152" s="31" t="n">
        <v>0.857580270108875</v>
      </c>
      <c r="U152" s="1" t="n">
        <f aca="false">N152-T152-H152</f>
        <v>0.000419729891124709</v>
      </c>
    </row>
    <row r="153" customFormat="false" ht="12.75" hidden="false" customHeight="false" outlineLevel="0" collapsed="false">
      <c r="A153" s="58" t="n">
        <f aca="false">Лист1!A152</f>
        <v>144</v>
      </c>
      <c r="B153" s="18" t="str">
        <f aca="false">Лист1!B152</f>
        <v>Куп'янська, 1</v>
      </c>
      <c r="C153" s="59" t="n">
        <f aca="false">ROUND(Лист1!D152*1.2,3)</f>
        <v>0.343</v>
      </c>
      <c r="D153" s="59" t="n">
        <f aca="false">ROUND(Лист1!E152*1.2,3)</f>
        <v>0</v>
      </c>
      <c r="E153" s="59" t="n">
        <f aca="false">ROUND(Лист1!F152*1.2,3)</f>
        <v>0</v>
      </c>
      <c r="F153" s="59" t="n">
        <f aca="false">ROUND(Лист1!G152*1.2,3)</f>
        <v>0.002</v>
      </c>
      <c r="G153" s="59" t="n">
        <f aca="false">ROUND(Лист1!H152*1.2,3)</f>
        <v>0</v>
      </c>
      <c r="H153" s="59" t="n">
        <f aca="false">IF(G153&lt;&gt;0,$A$4,0)</f>
        <v>0</v>
      </c>
      <c r="I153" s="59" t="n">
        <f aca="false">ROUND(Лист1!I152*1.2,3)</f>
        <v>0.081</v>
      </c>
      <c r="J153" s="59" t="n">
        <f aca="false">ROUND(Лист1!J152*1.2,3)</f>
        <v>0.054</v>
      </c>
      <c r="K153" s="59" t="n">
        <f aca="false">ROUND(Лист1!K152*1.2,3)</f>
        <v>0.357</v>
      </c>
      <c r="L153" s="59" t="n">
        <f aca="false">ROUND(Лист1!L152*1.2,3)</f>
        <v>0.32</v>
      </c>
      <c r="M153" s="59" t="n">
        <f aca="false">ROUND(Лист1!M152*1.2,3)</f>
        <v>0</v>
      </c>
      <c r="N153" s="60" t="n">
        <f aca="false">C153+D153+E153+F153+G153+I153+J153+K153+L153+M153+H153</f>
        <v>1.157</v>
      </c>
      <c r="O153" s="59" t="n">
        <f aca="false">IF(Лист1!R152&lt;&gt;0,Лист1!R152-0.049,0)</f>
        <v>0</v>
      </c>
      <c r="P153" s="59" t="n">
        <f aca="false">IF(Лист1!R152&lt;&gt;0,0.049,0)</f>
        <v>0</v>
      </c>
      <c r="Q153" s="61" t="n">
        <f aca="false">N153+O153+P153</f>
        <v>1.157</v>
      </c>
      <c r="R153" s="59" t="n">
        <f aca="false">ROUND(Лист1!T152,3)</f>
        <v>3.58</v>
      </c>
      <c r="S153" s="62" t="n">
        <f aca="false">ROUND(Лист1!C152,3)</f>
        <v>0</v>
      </c>
      <c r="T153" s="31" t="n">
        <v>1.15685482403842</v>
      </c>
      <c r="U153" s="1" t="n">
        <f aca="false">N153-T153-H153</f>
        <v>0.000145175961577815</v>
      </c>
    </row>
    <row r="154" customFormat="false" ht="12.75" hidden="false" customHeight="false" outlineLevel="0" collapsed="false">
      <c r="A154" s="58" t="n">
        <f aca="false">Лист1!A153</f>
        <v>145</v>
      </c>
      <c r="B154" s="18" t="str">
        <f aca="false">Лист1!B153</f>
        <v>Куп'янська, 3</v>
      </c>
      <c r="C154" s="59" t="n">
        <f aca="false">ROUND(Лист1!D153*1.2,3)</f>
        <v>0.334</v>
      </c>
      <c r="D154" s="59" t="n">
        <f aca="false">ROUND(Лист1!E153*1.2,3)</f>
        <v>0.004</v>
      </c>
      <c r="E154" s="59" t="n">
        <f aca="false">ROUND(Лист1!F153*1.2,3)</f>
        <v>0.017</v>
      </c>
      <c r="F154" s="59" t="n">
        <f aca="false">ROUND(Лист1!G153*1.2,3)</f>
        <v>0.001</v>
      </c>
      <c r="G154" s="59" t="n">
        <f aca="false">ROUND(Лист1!H153*1.2,3)</f>
        <v>0</v>
      </c>
      <c r="H154" s="59" t="n">
        <f aca="false">IF(G154&lt;&gt;0,$A$4,0)</f>
        <v>0</v>
      </c>
      <c r="I154" s="59" t="n">
        <f aca="false">ROUND(Лист1!I153*1.2,3)</f>
        <v>0.081</v>
      </c>
      <c r="J154" s="59" t="n">
        <f aca="false">ROUND(Лист1!J153*1.2,3)</f>
        <v>0.068</v>
      </c>
      <c r="K154" s="59" t="n">
        <f aca="false">ROUND(Лист1!K153*1.2,3)</f>
        <v>0.357</v>
      </c>
      <c r="L154" s="59" t="n">
        <f aca="false">ROUND(Лист1!L153*1.2,3)</f>
        <v>0.319</v>
      </c>
      <c r="M154" s="59" t="n">
        <f aca="false">ROUND(Лист1!M153*1.2,3)</f>
        <v>0</v>
      </c>
      <c r="N154" s="60" t="n">
        <f aca="false">C154+D154+E154+F154+G154+I154+J154+K154+L154+M154+H154</f>
        <v>1.181</v>
      </c>
      <c r="O154" s="59" t="n">
        <f aca="false">IF(Лист1!R153&lt;&gt;0,Лист1!R153-0.049,0)</f>
        <v>0</v>
      </c>
      <c r="P154" s="59" t="n">
        <f aca="false">IF(Лист1!R153&lt;&gt;0,0.049,0)</f>
        <v>0</v>
      </c>
      <c r="Q154" s="61" t="n">
        <f aca="false">N154+O154+P154</f>
        <v>1.181</v>
      </c>
      <c r="R154" s="59" t="n">
        <f aca="false">ROUND(Лист1!T153,3)</f>
        <v>3.58</v>
      </c>
      <c r="S154" s="62" t="n">
        <f aca="false">ROUND(Лист1!C153,3)</f>
        <v>0</v>
      </c>
      <c r="T154" s="31" t="n">
        <v>1.18157290361498</v>
      </c>
      <c r="U154" s="1" t="n">
        <f aca="false">N154-T154-H154</f>
        <v>-0.0005729036149833</v>
      </c>
    </row>
    <row r="155" customFormat="false" ht="12.75" hidden="false" customHeight="false" outlineLevel="0" collapsed="false">
      <c r="A155" s="58" t="n">
        <f aca="false">Лист1!A154</f>
        <v>146</v>
      </c>
      <c r="B155" s="18" t="str">
        <f aca="false">Лист1!B154</f>
        <v>Лубенська, 1</v>
      </c>
      <c r="C155" s="59" t="n">
        <f aca="false">ROUND(Лист1!D154*1.2,3)</f>
        <v>0</v>
      </c>
      <c r="D155" s="59" t="n">
        <f aca="false">ROUND(Лист1!E154*1.2,3)</f>
        <v>0</v>
      </c>
      <c r="E155" s="59" t="n">
        <f aca="false">ROUND(Лист1!F154*1.2,3)</f>
        <v>0</v>
      </c>
      <c r="F155" s="59" t="n">
        <f aca="false">ROUND(Лист1!G154*1.2,3)</f>
        <v>0.002</v>
      </c>
      <c r="G155" s="59" t="n">
        <f aca="false">ROUND(Лист1!H154*1.2,3)</f>
        <v>0</v>
      </c>
      <c r="H155" s="59" t="n">
        <f aca="false">IF(G155&lt;&gt;0,$A$4,0)</f>
        <v>0</v>
      </c>
      <c r="I155" s="59" t="n">
        <f aca="false">ROUND(Лист1!I154*1.2,3)</f>
        <v>0.081</v>
      </c>
      <c r="J155" s="59" t="n">
        <f aca="false">ROUND(Лист1!J154*1.2,3)</f>
        <v>0.038</v>
      </c>
      <c r="K155" s="59" t="n">
        <f aca="false">ROUND(Лист1!K154*1.2,3)</f>
        <v>0.357</v>
      </c>
      <c r="L155" s="59" t="n">
        <f aca="false">ROUND(Лист1!L154*1.2,3)</f>
        <v>0.311</v>
      </c>
      <c r="M155" s="59" t="n">
        <f aca="false">ROUND(Лист1!M154*1.2,3)</f>
        <v>0</v>
      </c>
      <c r="N155" s="60" t="n">
        <f aca="false">C155+D155+E155+F155+G155+I155+J155+K155+L155+M155+H155</f>
        <v>0.789</v>
      </c>
      <c r="O155" s="59" t="n">
        <f aca="false">IF(Лист1!R154&lt;&gt;0,Лист1!R154-0.049,0)</f>
        <v>0</v>
      </c>
      <c r="P155" s="59" t="n">
        <f aca="false">IF(Лист1!R154&lt;&gt;0,0.049,0)</f>
        <v>0</v>
      </c>
      <c r="Q155" s="61" t="n">
        <f aca="false">N155+O155+P155</f>
        <v>0.789</v>
      </c>
      <c r="R155" s="59" t="n">
        <f aca="false">ROUND(Лист1!T154,3)</f>
        <v>3.58</v>
      </c>
      <c r="S155" s="62" t="n">
        <f aca="false">ROUND(Лист1!C154,3)</f>
        <v>0</v>
      </c>
      <c r="T155" s="31" t="n">
        <v>0.789483304318313</v>
      </c>
      <c r="U155" s="1" t="n">
        <f aca="false">N155-T155-H155</f>
        <v>-0.000483304318313227</v>
      </c>
    </row>
    <row r="156" customFormat="false" ht="12.75" hidden="false" customHeight="false" outlineLevel="0" collapsed="false">
      <c r="A156" s="58" t="n">
        <f aca="false">Лист1!A155</f>
        <v>147</v>
      </c>
      <c r="B156" s="18" t="str">
        <f aca="false">Лист1!B155</f>
        <v>Лубенська, 10</v>
      </c>
      <c r="C156" s="59" t="n">
        <f aca="false">ROUND(Лист1!D155*1.2,3)</f>
        <v>0</v>
      </c>
      <c r="D156" s="59" t="n">
        <f aca="false">ROUND(Лист1!E155*1.2,3)</f>
        <v>0</v>
      </c>
      <c r="E156" s="59" t="n">
        <f aca="false">ROUND(Лист1!F155*1.2,3)</f>
        <v>0</v>
      </c>
      <c r="F156" s="59" t="n">
        <f aca="false">ROUND(Лист1!G155*1.2,3)</f>
        <v>0.001</v>
      </c>
      <c r="G156" s="59" t="n">
        <f aca="false">ROUND(Лист1!H155*1.2,3)</f>
        <v>0</v>
      </c>
      <c r="H156" s="59" t="n">
        <f aca="false">IF(G156&lt;&gt;0,$A$4,0)</f>
        <v>0</v>
      </c>
      <c r="I156" s="59" t="n">
        <f aca="false">ROUND(Лист1!I155*1.2,3)</f>
        <v>0.081</v>
      </c>
      <c r="J156" s="59" t="n">
        <f aca="false">ROUND(Лист1!J155*1.2,3)</f>
        <v>0.046</v>
      </c>
      <c r="K156" s="59" t="n">
        <f aca="false">ROUND(Лист1!K155*1.2,3)</f>
        <v>0.357</v>
      </c>
      <c r="L156" s="59" t="n">
        <f aca="false">ROUND(Лист1!L155*1.2,3)</f>
        <v>0.32</v>
      </c>
      <c r="M156" s="59" t="n">
        <f aca="false">ROUND(Лист1!M155*1.2,3)</f>
        <v>0</v>
      </c>
      <c r="N156" s="60" t="n">
        <f aca="false">C156+D156+E156+F156+G156+I156+J156+K156+L156+M156+H156</f>
        <v>0.805</v>
      </c>
      <c r="O156" s="59" t="n">
        <f aca="false">IF(Лист1!R155&lt;&gt;0,Лист1!R155-0.049,0)</f>
        <v>0</v>
      </c>
      <c r="P156" s="59" t="n">
        <f aca="false">IF(Лист1!R155&lt;&gt;0,0.049,0)</f>
        <v>0</v>
      </c>
      <c r="Q156" s="61" t="n">
        <f aca="false">N156+O156+P156</f>
        <v>0.805</v>
      </c>
      <c r="R156" s="59" t="n">
        <f aca="false">ROUND(Лист1!T155,3)</f>
        <v>3.58</v>
      </c>
      <c r="S156" s="62" t="n">
        <f aca="false">ROUND(Лист1!C155,3)</f>
        <v>0</v>
      </c>
      <c r="T156" s="31" t="n">
        <v>0.805945380585193</v>
      </c>
      <c r="U156" s="1" t="n">
        <f aca="false">N156-T156-H156</f>
        <v>-0.000945380585193223</v>
      </c>
    </row>
    <row r="157" customFormat="false" ht="12.75" hidden="false" customHeight="false" outlineLevel="0" collapsed="false">
      <c r="A157" s="58" t="n">
        <f aca="false">Лист1!A156</f>
        <v>148</v>
      </c>
      <c r="B157" s="18" t="str">
        <f aca="false">Лист1!B156</f>
        <v>Лубенська, 8</v>
      </c>
      <c r="C157" s="59" t="n">
        <f aca="false">ROUND(Лист1!D156*1.2,3)</f>
        <v>0.299</v>
      </c>
      <c r="D157" s="59" t="n">
        <f aca="false">ROUND(Лист1!E156*1.2,3)</f>
        <v>0</v>
      </c>
      <c r="E157" s="59" t="n">
        <f aca="false">ROUND(Лист1!F156*1.2,3)</f>
        <v>0</v>
      </c>
      <c r="F157" s="59" t="n">
        <f aca="false">ROUND(Лист1!G156*1.2,3)</f>
        <v>0.001</v>
      </c>
      <c r="G157" s="59" t="n">
        <f aca="false">ROUND(Лист1!H156*1.2,3)</f>
        <v>0.019</v>
      </c>
      <c r="H157" s="59" t="n">
        <f aca="false">IF(G157&lt;&gt;0,$A$4,0)</f>
        <v>0.038</v>
      </c>
      <c r="I157" s="59" t="n">
        <f aca="false">ROUND(Лист1!I156*1.2,3)</f>
        <v>0.081</v>
      </c>
      <c r="J157" s="59" t="n">
        <f aca="false">ROUND(Лист1!J156*1.2,3)</f>
        <v>0.037</v>
      </c>
      <c r="K157" s="59" t="n">
        <f aca="false">ROUND(Лист1!K156*1.2,3)</f>
        <v>0.357</v>
      </c>
      <c r="L157" s="59" t="n">
        <f aca="false">ROUND(Лист1!L156*1.2,3)</f>
        <v>0.301</v>
      </c>
      <c r="M157" s="59" t="n">
        <f aca="false">ROUND(Лист1!M156*1.2,3)</f>
        <v>0</v>
      </c>
      <c r="N157" s="60" t="n">
        <f aca="false">C157+D157+E157+F157+G157+I157+J157+K157+L157+M157+H157</f>
        <v>1.133</v>
      </c>
      <c r="O157" s="59" t="n">
        <f aca="false">IF(Лист1!R156&lt;&gt;0,Лист1!R156-0.049,0)</f>
        <v>0</v>
      </c>
      <c r="P157" s="59" t="n">
        <f aca="false">IF(Лист1!R156&lt;&gt;0,0.049,0)</f>
        <v>0</v>
      </c>
      <c r="Q157" s="61" t="n">
        <f aca="false">N157+O157+P157</f>
        <v>1.133</v>
      </c>
      <c r="R157" s="59" t="n">
        <f aca="false">ROUND(Лист1!T156,3)</f>
        <v>3.58</v>
      </c>
      <c r="S157" s="62" t="n">
        <f aca="false">ROUND(Лист1!C156,3)</f>
        <v>0.107</v>
      </c>
      <c r="T157" s="31" t="n">
        <v>1.09565230322933</v>
      </c>
      <c r="U157" s="1" t="n">
        <f aca="false">N157-T157-H157</f>
        <v>-0.000652303229330818</v>
      </c>
    </row>
    <row r="158" customFormat="false" ht="12.75" hidden="false" customHeight="false" outlineLevel="0" collapsed="false">
      <c r="A158" s="58" t="n">
        <f aca="false">Лист1!A157</f>
        <v>149</v>
      </c>
      <c r="B158" s="18" t="str">
        <f aca="false">Лист1!B157</f>
        <v>Львівська, 3</v>
      </c>
      <c r="C158" s="59" t="n">
        <f aca="false">ROUND(Лист1!D157*1.2,3)</f>
        <v>0</v>
      </c>
      <c r="D158" s="59" t="n">
        <f aca="false">ROUND(Лист1!E157*1.2,3)</f>
        <v>0</v>
      </c>
      <c r="E158" s="59" t="n">
        <f aca="false">ROUND(Лист1!F157*1.2,3)</f>
        <v>0</v>
      </c>
      <c r="F158" s="59" t="n">
        <f aca="false">ROUND(Лист1!G157*1.2,3)</f>
        <v>0.001</v>
      </c>
      <c r="G158" s="59" t="n">
        <f aca="false">ROUND(Лист1!H157*1.2,3)</f>
        <v>0</v>
      </c>
      <c r="H158" s="59" t="n">
        <f aca="false">IF(G158&lt;&gt;0,$A$4,0)</f>
        <v>0</v>
      </c>
      <c r="I158" s="59" t="n">
        <f aca="false">ROUND(Лист1!I157*1.2,3)</f>
        <v>0.081</v>
      </c>
      <c r="J158" s="59" t="n">
        <f aca="false">ROUND(Лист1!J157*1.2,3)</f>
        <v>0.037</v>
      </c>
      <c r="K158" s="59" t="n">
        <f aca="false">ROUND(Лист1!K157*1.2,3)</f>
        <v>0.357</v>
      </c>
      <c r="L158" s="59" t="n">
        <f aca="false">ROUND(Лист1!L157*1.2,3)</f>
        <v>0.319</v>
      </c>
      <c r="M158" s="59" t="n">
        <f aca="false">ROUND(Лист1!M157*1.2,3)</f>
        <v>0</v>
      </c>
      <c r="N158" s="60" t="n">
        <f aca="false">C158+D158+E158+F158+G158+I158+J158+K158+L158+M158+H158</f>
        <v>0.795</v>
      </c>
      <c r="O158" s="59" t="n">
        <f aca="false">IF(Лист1!R157&lt;&gt;0,Лист1!R157-0.049,0)</f>
        <v>0</v>
      </c>
      <c r="P158" s="59" t="n">
        <f aca="false">IF(Лист1!R157&lt;&gt;0,0.049,0)</f>
        <v>0</v>
      </c>
      <c r="Q158" s="61" t="n">
        <f aca="false">N158+O158+P158</f>
        <v>0.795</v>
      </c>
      <c r="R158" s="59" t="n">
        <f aca="false">ROUND(Лист1!T157,3)</f>
        <v>3.58</v>
      </c>
      <c r="S158" s="62" t="n">
        <f aca="false">ROUND(Лист1!C157,3)</f>
        <v>0</v>
      </c>
      <c r="T158" s="31" t="n">
        <v>0.794821373262206</v>
      </c>
      <c r="U158" s="1" t="n">
        <f aca="false">N158-T158-H158</f>
        <v>0.000178626737794008</v>
      </c>
    </row>
    <row r="159" customFormat="false" ht="12.75" hidden="false" customHeight="false" outlineLevel="0" collapsed="false">
      <c r="A159" s="58" t="n">
        <f aca="false">Лист1!A158</f>
        <v>150</v>
      </c>
      <c r="B159" s="18" t="str">
        <f aca="false">Лист1!B158</f>
        <v>Львівська, 4</v>
      </c>
      <c r="C159" s="59" t="n">
        <f aca="false">ROUND(Лист1!D158*1.2,3)</f>
        <v>0.261</v>
      </c>
      <c r="D159" s="59" t="n">
        <f aca="false">ROUND(Лист1!E158*1.2,3)</f>
        <v>0.004</v>
      </c>
      <c r="E159" s="59" t="n">
        <f aca="false">ROUND(Лист1!F158*1.2,3)</f>
        <v>0.015</v>
      </c>
      <c r="F159" s="59" t="n">
        <f aca="false">ROUND(Лист1!G158*1.2,3)</f>
        <v>0.001</v>
      </c>
      <c r="G159" s="59" t="n">
        <f aca="false">ROUND(Лист1!H158*1.2,3)</f>
        <v>0.018</v>
      </c>
      <c r="H159" s="59" t="n">
        <f aca="false">IF(G159&lt;&gt;0,$A$4,0)</f>
        <v>0.038</v>
      </c>
      <c r="I159" s="59" t="n">
        <f aca="false">ROUND(Лист1!I158*1.2,3)</f>
        <v>0.081</v>
      </c>
      <c r="J159" s="59" t="n">
        <f aca="false">ROUND(Лист1!J158*1.2,3)</f>
        <v>0.051</v>
      </c>
      <c r="K159" s="59" t="n">
        <f aca="false">ROUND(Лист1!K158*1.2,3)</f>
        <v>0.357</v>
      </c>
      <c r="L159" s="59" t="n">
        <f aca="false">ROUND(Лист1!L158*1.2,3)</f>
        <v>0.29</v>
      </c>
      <c r="M159" s="59" t="n">
        <f aca="false">ROUND(Лист1!M158*1.2,3)</f>
        <v>0</v>
      </c>
      <c r="N159" s="60" t="n">
        <f aca="false">C159+D159+E159+F159+G159+I159+J159+K159+L159+M159+H159</f>
        <v>1.116</v>
      </c>
      <c r="O159" s="59" t="n">
        <f aca="false">IF(Лист1!R158&lt;&gt;0,Лист1!R158-0.049,0)</f>
        <v>0</v>
      </c>
      <c r="P159" s="59" t="n">
        <f aca="false">IF(Лист1!R158&lt;&gt;0,0.049,0)</f>
        <v>0</v>
      </c>
      <c r="Q159" s="61" t="n">
        <f aca="false">N159+O159+P159</f>
        <v>1.116</v>
      </c>
      <c r="R159" s="59" t="n">
        <f aca="false">ROUND(Лист1!T158,3)</f>
        <v>3.58</v>
      </c>
      <c r="S159" s="62" t="n">
        <f aca="false">ROUND(Лист1!C158,3)</f>
        <v>0.11</v>
      </c>
      <c r="T159" s="31" t="n">
        <v>1.07897668588486</v>
      </c>
      <c r="U159" s="1" t="n">
        <f aca="false">N159-T159-H159</f>
        <v>-0.000976685884862959</v>
      </c>
    </row>
    <row r="160" customFormat="false" ht="12.75" hidden="false" customHeight="false" outlineLevel="0" collapsed="false">
      <c r="A160" s="58" t="n">
        <f aca="false">Лист1!A159</f>
        <v>151</v>
      </c>
      <c r="B160" s="18" t="str">
        <f aca="false">Лист1!B159</f>
        <v>Московської Олімпіади, 10</v>
      </c>
      <c r="C160" s="59" t="n">
        <f aca="false">ROUND(Лист1!D159*1.2,3)</f>
        <v>0.356</v>
      </c>
      <c r="D160" s="59" t="n">
        <f aca="false">ROUND(Лист1!E159*1.2,3)</f>
        <v>0.004</v>
      </c>
      <c r="E160" s="59" t="n">
        <f aca="false">ROUND(Лист1!F159*1.2,3)</f>
        <v>0.016</v>
      </c>
      <c r="F160" s="59" t="n">
        <f aca="false">ROUND(Лист1!G159*1.2,3)</f>
        <v>0.002</v>
      </c>
      <c r="G160" s="59" t="n">
        <f aca="false">ROUND(Лист1!H159*1.2,3)</f>
        <v>0.026</v>
      </c>
      <c r="H160" s="59" t="n">
        <f aca="false">IF(G160&lt;&gt;0,$A$4,0)</f>
        <v>0.038</v>
      </c>
      <c r="I160" s="59" t="n">
        <f aca="false">ROUND(Лист1!I159*1.2,3)</f>
        <v>0.081</v>
      </c>
      <c r="J160" s="59" t="n">
        <f aca="false">ROUND(Лист1!J159*1.2,3)</f>
        <v>0.105</v>
      </c>
      <c r="K160" s="59" t="n">
        <f aca="false">ROUND(Лист1!K159*1.2,3)</f>
        <v>0.357</v>
      </c>
      <c r="L160" s="59" t="n">
        <f aca="false">ROUND(Лист1!L159*1.2,3)</f>
        <v>0.295</v>
      </c>
      <c r="M160" s="59" t="n">
        <f aca="false">ROUND(Лист1!M159*1.2,3)</f>
        <v>0</v>
      </c>
      <c r="N160" s="60" t="n">
        <f aca="false">C160+D160+E160+F160+G160+I160+J160+K160+L160+M160+H160</f>
        <v>1.28</v>
      </c>
      <c r="O160" s="59" t="n">
        <f aca="false">IF(Лист1!R159&lt;&gt;0,Лист1!R159-0.049,0)</f>
        <v>0</v>
      </c>
      <c r="P160" s="59" t="n">
        <f aca="false">IF(Лист1!R159&lt;&gt;0,0.049,0)</f>
        <v>0</v>
      </c>
      <c r="Q160" s="61" t="n">
        <f aca="false">N160+O160+P160</f>
        <v>1.28</v>
      </c>
      <c r="R160" s="59" t="n">
        <f aca="false">ROUND(Лист1!T159,3)</f>
        <v>3.58</v>
      </c>
      <c r="S160" s="62" t="n">
        <f aca="false">ROUND(Лист1!C159,3)</f>
        <v>0.11</v>
      </c>
      <c r="T160" s="31" t="n">
        <v>1.24133262666898</v>
      </c>
      <c r="U160" s="1" t="n">
        <f aca="false">N160-T160-H160</f>
        <v>0.000667373331021882</v>
      </c>
    </row>
    <row r="161" customFormat="false" ht="12.75" hidden="false" customHeight="false" outlineLevel="0" collapsed="false">
      <c r="A161" s="58" t="n">
        <f aca="false">Лист1!A160</f>
        <v>152</v>
      </c>
      <c r="B161" s="18" t="str">
        <f aca="false">Лист1!B160</f>
        <v>Московської Олімпіади, 18</v>
      </c>
      <c r="C161" s="59" t="n">
        <f aca="false">ROUND(Лист1!D160*1.2,3)</f>
        <v>0.325</v>
      </c>
      <c r="D161" s="59" t="n">
        <f aca="false">ROUND(Лист1!E160*1.2,3)</f>
        <v>0.004</v>
      </c>
      <c r="E161" s="59" t="n">
        <f aca="false">ROUND(Лист1!F160*1.2,3)</f>
        <v>0.016</v>
      </c>
      <c r="F161" s="59" t="n">
        <f aca="false">ROUND(Лист1!G160*1.2,3)</f>
        <v>0.002</v>
      </c>
      <c r="G161" s="59" t="n">
        <f aca="false">ROUND(Лист1!H160*1.2,3)</f>
        <v>0.02</v>
      </c>
      <c r="H161" s="59" t="n">
        <f aca="false">IF(G161&lt;&gt;0,$A$4,0)</f>
        <v>0.038</v>
      </c>
      <c r="I161" s="59" t="n">
        <f aca="false">ROUND(Лист1!I160*1.2,3)</f>
        <v>0.081</v>
      </c>
      <c r="J161" s="59" t="n">
        <f aca="false">ROUND(Лист1!J160*1.2,3)</f>
        <v>0.082</v>
      </c>
      <c r="K161" s="59" t="n">
        <f aca="false">ROUND(Лист1!K160*1.2,3)</f>
        <v>0.357</v>
      </c>
      <c r="L161" s="59" t="n">
        <f aca="false">ROUND(Лист1!L160*1.2,3)</f>
        <v>0.231</v>
      </c>
      <c r="M161" s="59" t="n">
        <f aca="false">ROUND(Лист1!M160*1.2,3)</f>
        <v>0</v>
      </c>
      <c r="N161" s="60" t="n">
        <f aca="false">C161+D161+E161+F161+G161+I161+J161+K161+L161+M161+H161</f>
        <v>1.156</v>
      </c>
      <c r="O161" s="59" t="n">
        <f aca="false">IF(Лист1!R160&lt;&gt;0,Лист1!R160-0.049,0)</f>
        <v>0</v>
      </c>
      <c r="P161" s="59" t="n">
        <f aca="false">IF(Лист1!R160&lt;&gt;0,0.049,0)</f>
        <v>0</v>
      </c>
      <c r="Q161" s="61" t="n">
        <f aca="false">N161+O161+P161</f>
        <v>1.156</v>
      </c>
      <c r="R161" s="59" t="n">
        <f aca="false">ROUND(Лист1!T160,3)</f>
        <v>3.58</v>
      </c>
      <c r="S161" s="62" t="n">
        <f aca="false">ROUND(Лист1!C160,3)</f>
        <v>0.11</v>
      </c>
      <c r="T161" s="31" t="n">
        <v>1.11769288281333</v>
      </c>
      <c r="U161" s="1" t="n">
        <f aca="false">N161-T161-H161</f>
        <v>0.000307117186671348</v>
      </c>
    </row>
    <row r="162" customFormat="false" ht="12.75" hidden="false" customHeight="false" outlineLevel="0" collapsed="false">
      <c r="A162" s="58" t="n">
        <f aca="false">Лист1!A161</f>
        <v>153</v>
      </c>
      <c r="B162" s="18" t="str">
        <f aca="false">Лист1!B161</f>
        <v>Московської Олімпіади, 26</v>
      </c>
      <c r="C162" s="59" t="n">
        <f aca="false">ROUND(Лист1!D161*1.2,3)</f>
        <v>0</v>
      </c>
      <c r="D162" s="59" t="n">
        <f aca="false">ROUND(Лист1!E161*1.2,3)</f>
        <v>0.004</v>
      </c>
      <c r="E162" s="59" t="n">
        <f aca="false">ROUND(Лист1!F161*1.2,3)</f>
        <v>0.016</v>
      </c>
      <c r="F162" s="59" t="n">
        <f aca="false">ROUND(Лист1!G161*1.2,3)</f>
        <v>0.002</v>
      </c>
      <c r="G162" s="59" t="n">
        <f aca="false">ROUND(Лист1!H161*1.2,3)</f>
        <v>0.028</v>
      </c>
      <c r="H162" s="59" t="n">
        <f aca="false">IF(G162&lt;&gt;0,$A$4,0)</f>
        <v>0.038</v>
      </c>
      <c r="I162" s="59" t="n">
        <f aca="false">ROUND(Лист1!I161*1.2,3)</f>
        <v>0.081</v>
      </c>
      <c r="J162" s="59" t="n">
        <f aca="false">ROUND(Лист1!J161*1.2,3)</f>
        <v>0.111</v>
      </c>
      <c r="K162" s="59" t="n">
        <f aca="false">ROUND(Лист1!K161*1.2,3)</f>
        <v>0.357</v>
      </c>
      <c r="L162" s="59" t="n">
        <f aca="false">ROUND(Лист1!L161*1.2,3)</f>
        <v>0.314</v>
      </c>
      <c r="M162" s="59" t="n">
        <f aca="false">ROUND(Лист1!M161*1.2,3)</f>
        <v>0</v>
      </c>
      <c r="N162" s="60" t="n">
        <f aca="false">C162+D162+E162+F162+G162+I162+J162+K162+L162+M162+H162</f>
        <v>0.951</v>
      </c>
      <c r="O162" s="59" t="n">
        <f aca="false">IF(Лист1!R161&lt;&gt;0,Лист1!R161-0.049,0)</f>
        <v>0</v>
      </c>
      <c r="P162" s="59" t="n">
        <f aca="false">IF(Лист1!R161&lt;&gt;0,0.049,0)</f>
        <v>0</v>
      </c>
      <c r="Q162" s="61" t="n">
        <f aca="false">N162+O162+P162</f>
        <v>0.951</v>
      </c>
      <c r="R162" s="59" t="n">
        <f aca="false">ROUND(Лист1!T161,3)</f>
        <v>3.58</v>
      </c>
      <c r="S162" s="62" t="n">
        <f aca="false">ROUND(Лист1!C161,3)</f>
        <v>0.106</v>
      </c>
      <c r="T162" s="31" t="n">
        <v>0.913044092391017</v>
      </c>
      <c r="U162" s="1" t="n">
        <f aca="false">N162-T162-H162</f>
        <v>-4.40923910166244E-005</v>
      </c>
    </row>
    <row r="163" customFormat="false" ht="12.75" hidden="false" customHeight="false" outlineLevel="0" collapsed="false">
      <c r="A163" s="58" t="n">
        <f aca="false">Лист1!A162</f>
        <v>154</v>
      </c>
      <c r="B163" s="18" t="str">
        <f aca="false">Лист1!B162</f>
        <v>Московської Олімпіади, 6А</v>
      </c>
      <c r="C163" s="59" t="n">
        <f aca="false">ROUND(Лист1!D162*1.2,3)</f>
        <v>0.325</v>
      </c>
      <c r="D163" s="59" t="n">
        <f aca="false">ROUND(Лист1!E162*1.2,3)</f>
        <v>0.004</v>
      </c>
      <c r="E163" s="59" t="n">
        <f aca="false">ROUND(Лист1!F162*1.2,3)</f>
        <v>0.016</v>
      </c>
      <c r="F163" s="59" t="n">
        <f aca="false">ROUND(Лист1!G162*1.2,3)</f>
        <v>0.001</v>
      </c>
      <c r="G163" s="59" t="n">
        <f aca="false">ROUND(Лист1!H162*1.2,3)</f>
        <v>0.017</v>
      </c>
      <c r="H163" s="59" t="n">
        <f aca="false">IF(G163&lt;&gt;0,$A$4,0)</f>
        <v>0.038</v>
      </c>
      <c r="I163" s="59" t="n">
        <f aca="false">ROUND(Лист1!I162*1.2,3)</f>
        <v>0.081</v>
      </c>
      <c r="J163" s="59" t="n">
        <f aca="false">ROUND(Лист1!J162*1.2,3)</f>
        <v>0.004</v>
      </c>
      <c r="K163" s="59" t="n">
        <f aca="false">ROUND(Лист1!K162*1.2,3)</f>
        <v>0.249</v>
      </c>
      <c r="L163" s="59" t="n">
        <f aca="false">ROUND(Лист1!L162*1.2,3)</f>
        <v>0.276</v>
      </c>
      <c r="M163" s="59" t="n">
        <f aca="false">ROUND(Лист1!M162*1.2,3)</f>
        <v>0.189</v>
      </c>
      <c r="N163" s="60" t="n">
        <f aca="false">C163+D163+E163+F163+G163+I163+J163+K163+L163+M163+H163</f>
        <v>1.2</v>
      </c>
      <c r="O163" s="59" t="n">
        <f aca="false">IF(Лист1!R162&lt;&gt;0,Лист1!R162-0.049,0)</f>
        <v>0</v>
      </c>
      <c r="P163" s="59" t="n">
        <f aca="false">IF(Лист1!R162&lt;&gt;0,0.049,0)</f>
        <v>0</v>
      </c>
      <c r="Q163" s="61" t="n">
        <f aca="false">N163+O163+P163</f>
        <v>1.2</v>
      </c>
      <c r="R163" s="59" t="n">
        <f aca="false">ROUND(Лист1!T162,3)</f>
        <v>3.58</v>
      </c>
      <c r="S163" s="62" t="n">
        <f aca="false">ROUND(Лист1!C162,3)</f>
        <v>0.109</v>
      </c>
      <c r="T163" s="31" t="n">
        <v>1.16192397655787</v>
      </c>
      <c r="U163" s="1" t="n">
        <f aca="false">N163-T163-H163</f>
        <v>7.60234421344555E-005</v>
      </c>
    </row>
    <row r="164" customFormat="false" ht="12.75" hidden="false" customHeight="false" outlineLevel="0" collapsed="false">
      <c r="A164" s="58" t="n">
        <f aca="false">Лист1!A163</f>
        <v>155</v>
      </c>
      <c r="B164" s="18" t="str">
        <f aca="false">Лист1!B163</f>
        <v>Московської Олімпіади, 8</v>
      </c>
      <c r="C164" s="59" t="n">
        <f aca="false">ROUND(Лист1!D163*1.2,3)</f>
        <v>0.343</v>
      </c>
      <c r="D164" s="59" t="n">
        <f aca="false">ROUND(Лист1!E163*1.2,3)</f>
        <v>0.004</v>
      </c>
      <c r="E164" s="59" t="n">
        <f aca="false">ROUND(Лист1!F163*1.2,3)</f>
        <v>0.016</v>
      </c>
      <c r="F164" s="59" t="n">
        <f aca="false">ROUND(Лист1!G163*1.2,3)</f>
        <v>0.002</v>
      </c>
      <c r="G164" s="59" t="n">
        <f aca="false">ROUND(Лист1!H163*1.2,3)</f>
        <v>0.026</v>
      </c>
      <c r="H164" s="59" t="n">
        <f aca="false">IF(G164&lt;&gt;0,$A$4,0)</f>
        <v>0.038</v>
      </c>
      <c r="I164" s="59" t="n">
        <f aca="false">ROUND(Лист1!I163*1.2,3)</f>
        <v>0.081</v>
      </c>
      <c r="J164" s="59" t="n">
        <f aca="false">ROUND(Лист1!J163*1.2,3)</f>
        <v>0.081</v>
      </c>
      <c r="K164" s="59" t="n">
        <f aca="false">ROUND(Лист1!K163*1.2,3)</f>
        <v>0.357</v>
      </c>
      <c r="L164" s="59" t="n">
        <f aca="false">ROUND(Лист1!L163*1.2,3)</f>
        <v>0.289</v>
      </c>
      <c r="M164" s="59" t="n">
        <f aca="false">ROUND(Лист1!M163*1.2,3)</f>
        <v>0</v>
      </c>
      <c r="N164" s="60" t="n">
        <f aca="false">C164+D164+E164+F164+G164+I164+J164+K164+L164+M164+H164</f>
        <v>1.237</v>
      </c>
      <c r="O164" s="59" t="n">
        <f aca="false">IF(Лист1!R163&lt;&gt;0,Лист1!R163-0.049,0)</f>
        <v>0</v>
      </c>
      <c r="P164" s="59" t="n">
        <f aca="false">IF(Лист1!R163&lt;&gt;0,0.049,0)</f>
        <v>0</v>
      </c>
      <c r="Q164" s="61" t="n">
        <f aca="false">N164+O164+P164</f>
        <v>1.237</v>
      </c>
      <c r="R164" s="59" t="n">
        <f aca="false">ROUND(Лист1!T163,3)</f>
        <v>3.58</v>
      </c>
      <c r="S164" s="62" t="n">
        <f aca="false">ROUND(Лист1!C163,3)</f>
        <v>0.108</v>
      </c>
      <c r="T164" s="31" t="n">
        <v>1.19833107165491</v>
      </c>
      <c r="U164" s="1" t="n">
        <f aca="false">N164-T164-H164</f>
        <v>0.000668928345095167</v>
      </c>
    </row>
    <row r="165" customFormat="false" ht="12.75" hidden="false" customHeight="false" outlineLevel="0" collapsed="false">
      <c r="A165" s="58" t="n">
        <f aca="false">Лист1!A164</f>
        <v>156</v>
      </c>
      <c r="B165" s="18" t="str">
        <f aca="false">Лист1!B164</f>
        <v>Магалянська, 41</v>
      </c>
      <c r="C165" s="59" t="n">
        <f aca="false">ROUND(Лист1!D164*1.2,3)</f>
        <v>0</v>
      </c>
      <c r="D165" s="59" t="n">
        <f aca="false">ROUND(Лист1!E164*1.2,3)</f>
        <v>0</v>
      </c>
      <c r="E165" s="59" t="n">
        <f aca="false">ROUND(Лист1!F164*1.2,3)</f>
        <v>0</v>
      </c>
      <c r="F165" s="59" t="n">
        <f aca="false">ROUND(Лист1!G164*1.2,3)</f>
        <v>0.002</v>
      </c>
      <c r="G165" s="59" t="n">
        <f aca="false">ROUND(Лист1!H164*1.2,3)</f>
        <v>0</v>
      </c>
      <c r="H165" s="59" t="n">
        <f aca="false">IF(G165&lt;&gt;0,$A$4,0)</f>
        <v>0</v>
      </c>
      <c r="I165" s="59" t="n">
        <f aca="false">ROUND(Лист1!I164*1.2,3)</f>
        <v>0.081</v>
      </c>
      <c r="J165" s="59" t="n">
        <f aca="false">ROUND(Лист1!J164*1.2,3)</f>
        <v>0.036</v>
      </c>
      <c r="K165" s="59" t="n">
        <f aca="false">ROUND(Лист1!K164*1.2,3)</f>
        <v>0.357</v>
      </c>
      <c r="L165" s="59" t="n">
        <f aca="false">ROUND(Лист1!L164*1.2,3)</f>
        <v>0.305</v>
      </c>
      <c r="M165" s="59" t="n">
        <f aca="false">ROUND(Лист1!M164*1.2,3)</f>
        <v>0</v>
      </c>
      <c r="N165" s="60" t="n">
        <f aca="false">C165+D165+E165+F165+G165+I165+J165+K165+L165+M165+H165</f>
        <v>0.781</v>
      </c>
      <c r="O165" s="59" t="n">
        <f aca="false">IF(Лист1!R164&lt;&gt;0,Лист1!R164-0.049,0)</f>
        <v>0</v>
      </c>
      <c r="P165" s="59" t="n">
        <f aca="false">IF(Лист1!R164&lt;&gt;0,0.049,0)</f>
        <v>0</v>
      </c>
      <c r="Q165" s="61" t="n">
        <f aca="false">N165+O165+P165</f>
        <v>0.781</v>
      </c>
      <c r="R165" s="59" t="n">
        <f aca="false">ROUND(Лист1!T164,3)</f>
        <v>3.58</v>
      </c>
      <c r="S165" s="62" t="n">
        <f aca="false">ROUND(Лист1!C164,3)</f>
        <v>0</v>
      </c>
      <c r="T165" s="31" t="n">
        <v>0.781698417061283</v>
      </c>
      <c r="U165" s="1" t="n">
        <f aca="false">N165-T165-H165</f>
        <v>-0.000698417061283263</v>
      </c>
    </row>
    <row r="166" customFormat="false" ht="12.75" hidden="false" customHeight="false" outlineLevel="0" collapsed="false">
      <c r="A166" s="58" t="n">
        <f aca="false">Лист1!A165</f>
        <v>157</v>
      </c>
      <c r="B166" s="18" t="str">
        <f aca="false">Лист1!B165</f>
        <v>Машинобудівників, 10</v>
      </c>
      <c r="C166" s="59" t="n">
        <f aca="false">ROUND(Лист1!D165*1.2,3)</f>
        <v>0</v>
      </c>
      <c r="D166" s="59" t="n">
        <f aca="false">ROUND(Лист1!E165*1.2,3)</f>
        <v>0</v>
      </c>
      <c r="E166" s="59" t="n">
        <f aca="false">ROUND(Лист1!F165*1.2,3)</f>
        <v>0</v>
      </c>
      <c r="F166" s="59" t="n">
        <f aca="false">ROUND(Лист1!G165*1.2,3)</f>
        <v>0.002</v>
      </c>
      <c r="G166" s="59" t="n">
        <f aca="false">ROUND(Лист1!H165*1.2,3)</f>
        <v>0</v>
      </c>
      <c r="H166" s="59" t="n">
        <f aca="false">IF(G166&lt;&gt;0,$A$4,0)</f>
        <v>0</v>
      </c>
      <c r="I166" s="59" t="n">
        <f aca="false">ROUND(Лист1!I165*1.2,3)</f>
        <v>0.081</v>
      </c>
      <c r="J166" s="59" t="n">
        <f aca="false">ROUND(Лист1!J165*1.2,3)</f>
        <v>0.042</v>
      </c>
      <c r="K166" s="59" t="n">
        <f aca="false">ROUND(Лист1!K165*1.2,3)</f>
        <v>0.357</v>
      </c>
      <c r="L166" s="59" t="n">
        <f aca="false">ROUND(Лист1!L165*1.2,3)</f>
        <v>0.247</v>
      </c>
      <c r="M166" s="59" t="n">
        <f aca="false">ROUND(Лист1!M165*1.2,3)</f>
        <v>0</v>
      </c>
      <c r="N166" s="60" t="n">
        <f aca="false">C166+D166+E166+F166+G166+I166+J166+K166+L166+M166+H166</f>
        <v>0.729</v>
      </c>
      <c r="O166" s="59" t="n">
        <f aca="false">IF(Лист1!R165&lt;&gt;0,Лист1!R165-0.049,0)</f>
        <v>0</v>
      </c>
      <c r="P166" s="59" t="n">
        <f aca="false">IF(Лист1!R165&lt;&gt;0,0.049,0)</f>
        <v>0</v>
      </c>
      <c r="Q166" s="61" t="n">
        <f aca="false">N166+O166+P166</f>
        <v>0.729</v>
      </c>
      <c r="R166" s="59" t="n">
        <f aca="false">ROUND(Лист1!T165,3)</f>
        <v>3.58</v>
      </c>
      <c r="S166" s="62" t="n">
        <f aca="false">ROUND(Лист1!C165,3)</f>
        <v>0</v>
      </c>
      <c r="T166" s="31" t="n">
        <v>0.728340031836127</v>
      </c>
      <c r="U166" s="1" t="n">
        <f aca="false">N166-T166-H166</f>
        <v>0.000659968163872593</v>
      </c>
    </row>
    <row r="167" customFormat="false" ht="12.75" hidden="false" customHeight="false" outlineLevel="0" collapsed="false">
      <c r="A167" s="58" t="n">
        <f aca="false">Лист1!A166</f>
        <v>158</v>
      </c>
      <c r="B167" s="18" t="str">
        <f aca="false">Лист1!B166</f>
        <v>Машинобудівників, 24</v>
      </c>
      <c r="C167" s="59" t="n">
        <f aca="false">ROUND(Лист1!D166*1.2,3)</f>
        <v>0</v>
      </c>
      <c r="D167" s="59" t="n">
        <f aca="false">ROUND(Лист1!E166*1.2,3)</f>
        <v>0.01</v>
      </c>
      <c r="E167" s="59" t="n">
        <f aca="false">ROUND(Лист1!F166*1.2,3)</f>
        <v>0.039</v>
      </c>
      <c r="F167" s="59" t="n">
        <f aca="false">ROUND(Лист1!G166*1.2,3)</f>
        <v>0.002</v>
      </c>
      <c r="G167" s="59" t="n">
        <f aca="false">ROUND(Лист1!H166*1.2,3)</f>
        <v>0.027</v>
      </c>
      <c r="H167" s="59" t="n">
        <f aca="false">IF(G167&lt;&gt;0,$A$4,0)</f>
        <v>0.038</v>
      </c>
      <c r="I167" s="59" t="n">
        <f aca="false">ROUND(Лист1!I166*1.2,3)</f>
        <v>0.081</v>
      </c>
      <c r="J167" s="59" t="n">
        <f aca="false">ROUND(Лист1!J166*1.2,3)</f>
        <v>0.078</v>
      </c>
      <c r="K167" s="59" t="n">
        <f aca="false">ROUND(Лист1!K166*1.2,3)</f>
        <v>0.357</v>
      </c>
      <c r="L167" s="59" t="n">
        <f aca="false">ROUND(Лист1!L166*1.2,3)</f>
        <v>0.308</v>
      </c>
      <c r="M167" s="59" t="n">
        <f aca="false">ROUND(Лист1!M166*1.2,3)</f>
        <v>0</v>
      </c>
      <c r="N167" s="60" t="n">
        <f aca="false">C167+D167+E167+F167+G167+I167+J167+K167+L167+M167+H167</f>
        <v>0.94</v>
      </c>
      <c r="O167" s="59" t="n">
        <f aca="false">IF(Лист1!R166&lt;&gt;0,Лист1!R166-0.049,0)</f>
        <v>0</v>
      </c>
      <c r="P167" s="59" t="n">
        <f aca="false">IF(Лист1!R166&lt;&gt;0,0.049,0)</f>
        <v>0</v>
      </c>
      <c r="Q167" s="61" t="n">
        <f aca="false">N167+O167+P167</f>
        <v>0.94</v>
      </c>
      <c r="R167" s="59" t="n">
        <f aca="false">ROUND(Лист1!T166,3)</f>
        <v>3.58</v>
      </c>
      <c r="S167" s="62" t="n">
        <f aca="false">ROUND(Лист1!C166,3)</f>
        <v>0.111</v>
      </c>
      <c r="T167" s="31" t="n">
        <v>0.902035532772251</v>
      </c>
      <c r="U167" s="1" t="n">
        <f aca="false">N167-T167-H167</f>
        <v>-3.55327722505114E-005</v>
      </c>
    </row>
    <row r="168" customFormat="false" ht="12.75" hidden="false" customHeight="false" outlineLevel="0" collapsed="false">
      <c r="A168" s="58" t="n">
        <f aca="false">Лист1!A167</f>
        <v>159</v>
      </c>
      <c r="B168" s="18" t="str">
        <f aca="false">Лист1!B167</f>
        <v>Мінська, 1</v>
      </c>
      <c r="C168" s="59" t="n">
        <f aca="false">ROUND(Лист1!D167*1.2,3)</f>
        <v>0.336</v>
      </c>
      <c r="D168" s="59" t="n">
        <f aca="false">ROUND(Лист1!E167*1.2,3)</f>
        <v>0.005</v>
      </c>
      <c r="E168" s="59" t="n">
        <f aca="false">ROUND(Лист1!F167*1.2,3)</f>
        <v>0.021</v>
      </c>
      <c r="F168" s="59" t="n">
        <f aca="false">ROUND(Лист1!G167*1.2,3)</f>
        <v>0.002</v>
      </c>
      <c r="G168" s="59" t="n">
        <f aca="false">ROUND(Лист1!H167*1.2,3)</f>
        <v>0</v>
      </c>
      <c r="H168" s="59" t="n">
        <f aca="false">IF(G168&lt;&gt;0,$A$4,0)</f>
        <v>0</v>
      </c>
      <c r="I168" s="59" t="n">
        <f aca="false">ROUND(Лист1!I167*1.2,3)</f>
        <v>0.081</v>
      </c>
      <c r="J168" s="59" t="n">
        <f aca="false">ROUND(Лист1!J167*1.2,3)</f>
        <v>0.081</v>
      </c>
      <c r="K168" s="59" t="n">
        <f aca="false">ROUND(Лист1!K167*1.2,3)</f>
        <v>0.357</v>
      </c>
      <c r="L168" s="59" t="n">
        <f aca="false">ROUND(Лист1!L167*1.2,3)</f>
        <v>0.262</v>
      </c>
      <c r="M168" s="59" t="n">
        <f aca="false">ROUND(Лист1!M167*1.2,3)</f>
        <v>0</v>
      </c>
      <c r="N168" s="60" t="n">
        <f aca="false">C168+D168+E168+F168+G168+I168+J168+K168+L168+M168+H168</f>
        <v>1.145</v>
      </c>
      <c r="O168" s="59" t="n">
        <f aca="false">IF(Лист1!R167&lt;&gt;0,Лист1!R167-0.049,0)</f>
        <v>0</v>
      </c>
      <c r="P168" s="59" t="n">
        <f aca="false">IF(Лист1!R167&lt;&gt;0,0.049,0)</f>
        <v>0</v>
      </c>
      <c r="Q168" s="61" t="n">
        <f aca="false">N168+O168+P168</f>
        <v>1.145</v>
      </c>
      <c r="R168" s="59" t="n">
        <f aca="false">ROUND(Лист1!T167,3)</f>
        <v>3.58</v>
      </c>
      <c r="S168" s="62" t="n">
        <f aca="false">ROUND(Лист1!C167,3)</f>
        <v>0</v>
      </c>
      <c r="T168" s="31" t="n">
        <v>1.14551665706835</v>
      </c>
      <c r="U168" s="1" t="n">
        <f aca="false">N168-T168-H168</f>
        <v>-0.00051665706834636</v>
      </c>
    </row>
    <row r="169" customFormat="false" ht="12.75" hidden="false" customHeight="false" outlineLevel="0" collapsed="false">
      <c r="A169" s="58" t="n">
        <f aca="false">Лист1!A168</f>
        <v>160</v>
      </c>
      <c r="B169" s="18" t="str">
        <f aca="false">Лист1!B168</f>
        <v>Мінська, 11</v>
      </c>
      <c r="C169" s="59" t="n">
        <f aca="false">ROUND(Лист1!D168*1.2,3)</f>
        <v>0.323</v>
      </c>
      <c r="D169" s="59" t="n">
        <f aca="false">ROUND(Лист1!E168*1.2,3)</f>
        <v>0.004</v>
      </c>
      <c r="E169" s="59" t="n">
        <f aca="false">ROUND(Лист1!F168*1.2,3)</f>
        <v>0.017</v>
      </c>
      <c r="F169" s="59" t="n">
        <f aca="false">ROUND(Лист1!G168*1.2,3)</f>
        <v>0.002</v>
      </c>
      <c r="G169" s="59" t="n">
        <f aca="false">ROUND(Лист1!H168*1.2,3)</f>
        <v>0</v>
      </c>
      <c r="H169" s="59" t="n">
        <f aca="false">IF(G169&lt;&gt;0,$A$4,0)</f>
        <v>0</v>
      </c>
      <c r="I169" s="59" t="n">
        <f aca="false">ROUND(Лист1!I168*1.2,3)</f>
        <v>0.081</v>
      </c>
      <c r="J169" s="59" t="n">
        <f aca="false">ROUND(Лист1!J168*1.2,3)</f>
        <v>0.041</v>
      </c>
      <c r="K169" s="59" t="n">
        <f aca="false">ROUND(Лист1!K168*1.2,3)</f>
        <v>0.357</v>
      </c>
      <c r="L169" s="59" t="n">
        <f aca="false">ROUND(Лист1!L168*1.2,3)</f>
        <v>0.313</v>
      </c>
      <c r="M169" s="59" t="n">
        <f aca="false">ROUND(Лист1!M168*1.2,3)</f>
        <v>0</v>
      </c>
      <c r="N169" s="60" t="n">
        <f aca="false">C169+D169+E169+F169+G169+I169+J169+K169+L169+M169+H169</f>
        <v>1.138</v>
      </c>
      <c r="O169" s="59" t="n">
        <f aca="false">IF(Лист1!R168&lt;&gt;0,Лист1!R168-0.049,0)</f>
        <v>0</v>
      </c>
      <c r="P169" s="59" t="n">
        <f aca="false">IF(Лист1!R168&lt;&gt;0,0.049,0)</f>
        <v>0</v>
      </c>
      <c r="Q169" s="61" t="n">
        <f aca="false">N169+O169+P169</f>
        <v>1.138</v>
      </c>
      <c r="R169" s="59" t="n">
        <f aca="false">ROUND(Лист1!T168,3)</f>
        <v>3.58</v>
      </c>
      <c r="S169" s="62" t="n">
        <f aca="false">ROUND(Лист1!C168,3)</f>
        <v>0</v>
      </c>
      <c r="T169" s="31" t="n">
        <v>1.13806882227008</v>
      </c>
      <c r="U169" s="1" t="n">
        <f aca="false">N169-T169-H169</f>
        <v>-6.88222700817587E-005</v>
      </c>
    </row>
    <row r="170" customFormat="false" ht="12.75" hidden="false" customHeight="false" outlineLevel="0" collapsed="false">
      <c r="A170" s="58" t="n">
        <f aca="false">Лист1!A169</f>
        <v>161</v>
      </c>
      <c r="B170" s="18" t="str">
        <f aca="false">Лист1!B169</f>
        <v>Мінська, 13</v>
      </c>
      <c r="C170" s="59" t="n">
        <f aca="false">ROUND(Лист1!D169*1.2,3)</f>
        <v>0.33</v>
      </c>
      <c r="D170" s="59" t="n">
        <f aca="false">ROUND(Лист1!E169*1.2,3)</f>
        <v>0.005</v>
      </c>
      <c r="E170" s="59" t="n">
        <f aca="false">ROUND(Лист1!F169*1.2,3)</f>
        <v>0.018</v>
      </c>
      <c r="F170" s="59" t="n">
        <f aca="false">ROUND(Лист1!G169*1.2,3)</f>
        <v>0.002</v>
      </c>
      <c r="G170" s="59" t="n">
        <f aca="false">ROUND(Лист1!H169*1.2,3)</f>
        <v>0</v>
      </c>
      <c r="H170" s="59" t="n">
        <f aca="false">IF(G170&lt;&gt;0,$A$4,0)</f>
        <v>0</v>
      </c>
      <c r="I170" s="59" t="n">
        <f aca="false">ROUND(Лист1!I169*1.2,3)</f>
        <v>0.081</v>
      </c>
      <c r="J170" s="59" t="n">
        <f aca="false">ROUND(Лист1!J169*1.2,3)</f>
        <v>0.057</v>
      </c>
      <c r="K170" s="59" t="n">
        <f aca="false">ROUND(Лист1!K169*1.2,3)</f>
        <v>0.357</v>
      </c>
      <c r="L170" s="59" t="n">
        <f aca="false">ROUND(Лист1!L169*1.2,3)</f>
        <v>0.315</v>
      </c>
      <c r="M170" s="59" t="n">
        <f aca="false">ROUND(Лист1!M169*1.2,3)</f>
        <v>0</v>
      </c>
      <c r="N170" s="60" t="n">
        <f aca="false">C170+D170+E170+F170+G170+I170+J170+K170+L170+M170+H170</f>
        <v>1.165</v>
      </c>
      <c r="O170" s="59" t="n">
        <f aca="false">IF(Лист1!R169&lt;&gt;0,Лист1!R169-0.049,0)</f>
        <v>0</v>
      </c>
      <c r="P170" s="59" t="n">
        <f aca="false">IF(Лист1!R169&lt;&gt;0,0.049,0)</f>
        <v>0</v>
      </c>
      <c r="Q170" s="61" t="n">
        <f aca="false">N170+O170+P170</f>
        <v>1.165</v>
      </c>
      <c r="R170" s="59" t="n">
        <f aca="false">ROUND(Лист1!T169,3)</f>
        <v>3.58</v>
      </c>
      <c r="S170" s="62" t="n">
        <f aca="false">ROUND(Лист1!C169,3)</f>
        <v>0</v>
      </c>
      <c r="T170" s="31" t="n">
        <v>1.16498310496476</v>
      </c>
      <c r="U170" s="1" t="n">
        <f aca="false">N170-T170-H170</f>
        <v>1.68950352421593E-005</v>
      </c>
    </row>
    <row r="171" customFormat="false" ht="12.75" hidden="false" customHeight="false" outlineLevel="0" collapsed="false">
      <c r="A171" s="58" t="n">
        <f aca="false">Лист1!A170</f>
        <v>162</v>
      </c>
      <c r="B171" s="18" t="str">
        <f aca="false">Лист1!B170</f>
        <v>Мінська, 19</v>
      </c>
      <c r="C171" s="59" t="n">
        <f aca="false">ROUND(Лист1!D170*1.2,3)</f>
        <v>0.314</v>
      </c>
      <c r="D171" s="59" t="n">
        <f aca="false">ROUND(Лист1!E170*1.2,3)</f>
        <v>0.004</v>
      </c>
      <c r="E171" s="59" t="n">
        <f aca="false">ROUND(Лист1!F170*1.2,3)</f>
        <v>0.014</v>
      </c>
      <c r="F171" s="59" t="n">
        <f aca="false">ROUND(Лист1!G170*1.2,3)</f>
        <v>0.002</v>
      </c>
      <c r="G171" s="59" t="n">
        <f aca="false">ROUND(Лист1!H170*1.2,3)</f>
        <v>0.031</v>
      </c>
      <c r="H171" s="59" t="n">
        <f aca="false">IF(G171&lt;&gt;0,$A$4,0)</f>
        <v>0.038</v>
      </c>
      <c r="I171" s="59" t="n">
        <f aca="false">ROUND(Лист1!I170*1.2,3)</f>
        <v>0.081</v>
      </c>
      <c r="J171" s="59" t="n">
        <f aca="false">ROUND(Лист1!J170*1.2,3)</f>
        <v>0.125</v>
      </c>
      <c r="K171" s="59" t="n">
        <f aca="false">ROUND(Лист1!K170*1.2,3)</f>
        <v>0.282</v>
      </c>
      <c r="L171" s="59" t="n">
        <f aca="false">ROUND(Лист1!L170*1.2,3)</f>
        <v>0.332</v>
      </c>
      <c r="M171" s="59" t="n">
        <f aca="false">ROUND(Лист1!M170*1.2,3)</f>
        <v>0</v>
      </c>
      <c r="N171" s="60" t="n">
        <f aca="false">C171+D171+E171+F171+G171+I171+J171+K171+L171+M171+H171</f>
        <v>1.223</v>
      </c>
      <c r="O171" s="59" t="n">
        <f aca="false">IF(Лист1!R170&lt;&gt;0,Лист1!R170-0.049,0)</f>
        <v>0</v>
      </c>
      <c r="P171" s="59" t="n">
        <f aca="false">IF(Лист1!R170&lt;&gt;0,0.049,0)</f>
        <v>0</v>
      </c>
      <c r="Q171" s="61" t="n">
        <f aca="false">N171+O171+P171</f>
        <v>1.223</v>
      </c>
      <c r="R171" s="59" t="n">
        <f aca="false">ROUND(Лист1!T170,3)</f>
        <v>3.58</v>
      </c>
      <c r="S171" s="62" t="n">
        <f aca="false">ROUND(Лист1!C170,3)</f>
        <v>0.119</v>
      </c>
      <c r="T171" s="31" t="n">
        <v>1.18482000346536</v>
      </c>
      <c r="U171" s="1" t="n">
        <f aca="false">N171-T171-H171</f>
        <v>0.000179996534640549</v>
      </c>
    </row>
    <row r="172" customFormat="false" ht="12.75" hidden="false" customHeight="false" outlineLevel="0" collapsed="false">
      <c r="A172" s="58" t="n">
        <f aca="false">Лист1!A171</f>
        <v>163</v>
      </c>
      <c r="B172" s="18" t="str">
        <f aca="false">Лист1!B171</f>
        <v>Мінська, 6</v>
      </c>
      <c r="C172" s="59" t="n">
        <f aca="false">ROUND(Лист1!D171*1.2,3)</f>
        <v>0.348</v>
      </c>
      <c r="D172" s="59" t="n">
        <f aca="false">ROUND(Лист1!E171*1.2,3)</f>
        <v>0.004</v>
      </c>
      <c r="E172" s="59" t="n">
        <f aca="false">ROUND(Лист1!F171*1.2,3)</f>
        <v>0.017</v>
      </c>
      <c r="F172" s="59" t="n">
        <f aca="false">ROUND(Лист1!G171*1.2,3)</f>
        <v>0.001</v>
      </c>
      <c r="G172" s="59" t="n">
        <f aca="false">ROUND(Лист1!H171*1.2,3)</f>
        <v>0</v>
      </c>
      <c r="H172" s="59" t="n">
        <f aca="false">IF(G172&lt;&gt;0,$A$4,0)</f>
        <v>0</v>
      </c>
      <c r="I172" s="59" t="n">
        <f aca="false">ROUND(Лист1!I171*1.2,3)</f>
        <v>0.081</v>
      </c>
      <c r="J172" s="59" t="n">
        <f aca="false">ROUND(Лист1!J171*1.2,3)</f>
        <v>0.032</v>
      </c>
      <c r="K172" s="59" t="n">
        <f aca="false">ROUND(Лист1!K171*1.2,3)</f>
        <v>0.357</v>
      </c>
      <c r="L172" s="59" t="n">
        <f aca="false">ROUND(Лист1!L171*1.2,3)</f>
        <v>0.303</v>
      </c>
      <c r="M172" s="59" t="n">
        <f aca="false">ROUND(Лист1!M171*1.2,3)</f>
        <v>0</v>
      </c>
      <c r="N172" s="60" t="n">
        <f aca="false">C172+D172+E172+F172+G172+I172+J172+K172+L172+M172+H172</f>
        <v>1.143</v>
      </c>
      <c r="O172" s="59" t="n">
        <f aca="false">IF(Лист1!R171&lt;&gt;0,Лист1!R171-0.049,0)</f>
        <v>0</v>
      </c>
      <c r="P172" s="59" t="n">
        <f aca="false">IF(Лист1!R171&lt;&gt;0,0.049,0)</f>
        <v>0</v>
      </c>
      <c r="Q172" s="61" t="n">
        <f aca="false">N172+O172+P172</f>
        <v>1.143</v>
      </c>
      <c r="R172" s="59" t="n">
        <f aca="false">ROUND(Лист1!T171,3)</f>
        <v>3.58</v>
      </c>
      <c r="S172" s="62" t="n">
        <f aca="false">ROUND(Лист1!C171,3)</f>
        <v>0</v>
      </c>
      <c r="T172" s="31" t="n">
        <v>1.14463217215839</v>
      </c>
      <c r="U172" s="1" t="n">
        <f aca="false">N172-T172-H172</f>
        <v>-0.00163217215839362</v>
      </c>
    </row>
    <row r="173" customFormat="false" ht="12.75" hidden="false" customHeight="false" outlineLevel="0" collapsed="false">
      <c r="A173" s="58" t="n">
        <f aca="false">Лист1!A172</f>
        <v>164</v>
      </c>
      <c r="B173" s="18" t="str">
        <f aca="false">Лист1!B172</f>
        <v>Мінська, 8</v>
      </c>
      <c r="C173" s="59" t="n">
        <f aca="false">ROUND(Лист1!D172*1.2,3)</f>
        <v>0.321</v>
      </c>
      <c r="D173" s="59" t="n">
        <f aca="false">ROUND(Лист1!E172*1.2,3)</f>
        <v>0.004</v>
      </c>
      <c r="E173" s="59" t="n">
        <f aca="false">ROUND(Лист1!F172*1.2,3)</f>
        <v>0.017</v>
      </c>
      <c r="F173" s="59" t="n">
        <f aca="false">ROUND(Лист1!G172*1.2,3)</f>
        <v>0.002</v>
      </c>
      <c r="G173" s="59" t="n">
        <f aca="false">ROUND(Лист1!H172*1.2,3)</f>
        <v>0</v>
      </c>
      <c r="H173" s="59" t="n">
        <f aca="false">IF(G173&lt;&gt;0,$A$4,0)</f>
        <v>0</v>
      </c>
      <c r="I173" s="59" t="n">
        <f aca="false">ROUND(Лист1!I172*1.2,3)</f>
        <v>0.081</v>
      </c>
      <c r="J173" s="59" t="n">
        <f aca="false">ROUND(Лист1!J172*1.2,3)</f>
        <v>0.043</v>
      </c>
      <c r="K173" s="59" t="n">
        <f aca="false">ROUND(Лист1!K172*1.2,3)</f>
        <v>0.357</v>
      </c>
      <c r="L173" s="59" t="n">
        <f aca="false">ROUND(Лист1!L172*1.2,3)</f>
        <v>0.243</v>
      </c>
      <c r="M173" s="59" t="n">
        <f aca="false">ROUND(Лист1!M172*1.2,3)</f>
        <v>0</v>
      </c>
      <c r="N173" s="60" t="n">
        <f aca="false">C173+D173+E173+F173+G173+I173+J173+K173+L173+M173+H173</f>
        <v>1.068</v>
      </c>
      <c r="O173" s="59" t="n">
        <f aca="false">IF(Лист1!R172&lt;&gt;0,Лист1!R172-0.049,0)</f>
        <v>0</v>
      </c>
      <c r="P173" s="59" t="n">
        <f aca="false">IF(Лист1!R172&lt;&gt;0,0.049,0)</f>
        <v>0</v>
      </c>
      <c r="Q173" s="61" t="n">
        <f aca="false">N173+O173+P173</f>
        <v>1.068</v>
      </c>
      <c r="R173" s="59" t="n">
        <f aca="false">ROUND(Лист1!T172,3)</f>
        <v>3.58</v>
      </c>
      <c r="S173" s="62" t="n">
        <f aca="false">ROUND(Лист1!C172,3)</f>
        <v>0</v>
      </c>
      <c r="T173" s="31" t="n">
        <v>1.06713938398097</v>
      </c>
      <c r="U173" s="1" t="n">
        <f aca="false">N173-T173-H173</f>
        <v>0.000860616019034755</v>
      </c>
    </row>
    <row r="174" customFormat="false" ht="12.75" hidden="false" customHeight="false" outlineLevel="0" collapsed="false">
      <c r="A174" s="58" t="n">
        <f aca="false">Лист1!A173</f>
        <v>165</v>
      </c>
      <c r="B174" s="18" t="str">
        <f aca="false">Лист1!B173</f>
        <v>Молодіївська, 45</v>
      </c>
      <c r="C174" s="59" t="n">
        <f aca="false">ROUND(Лист1!D173*1.2,3)</f>
        <v>0.327</v>
      </c>
      <c r="D174" s="59" t="n">
        <f aca="false">ROUND(Лист1!E173*1.2,3)</f>
        <v>0.003</v>
      </c>
      <c r="E174" s="59" t="n">
        <f aca="false">ROUND(Лист1!F173*1.2,3)</f>
        <v>0.013</v>
      </c>
      <c r="F174" s="59" t="n">
        <f aca="false">ROUND(Лист1!G173*1.2,3)</f>
        <v>0.002</v>
      </c>
      <c r="G174" s="59" t="n">
        <f aca="false">ROUND(Лист1!H173*1.2,3)</f>
        <v>0.027</v>
      </c>
      <c r="H174" s="59" t="n">
        <f aca="false">IF(G174&lt;&gt;0,$A$4,0)</f>
        <v>0.038</v>
      </c>
      <c r="I174" s="59" t="n">
        <f aca="false">ROUND(Лист1!I173*1.2,3)</f>
        <v>0.081</v>
      </c>
      <c r="J174" s="59" t="n">
        <f aca="false">ROUND(Лист1!J173*1.2,3)</f>
        <v>0.087</v>
      </c>
      <c r="K174" s="59" t="n">
        <f aca="false">ROUND(Лист1!K173*1.2,3)</f>
        <v>0.357</v>
      </c>
      <c r="L174" s="59" t="n">
        <f aca="false">ROUND(Лист1!L173*1.2,3)</f>
        <v>0.301</v>
      </c>
      <c r="M174" s="59" t="n">
        <f aca="false">ROUND(Лист1!M173*1.2,3)</f>
        <v>0</v>
      </c>
      <c r="N174" s="60" t="n">
        <f aca="false">C174+D174+E174+F174+G174+I174+J174+K174+L174+M174+H174</f>
        <v>1.236</v>
      </c>
      <c r="O174" s="59" t="n">
        <f aca="false">IF(Лист1!R173&lt;&gt;0,Лист1!R173-0.049,0)</f>
        <v>0</v>
      </c>
      <c r="P174" s="59" t="n">
        <f aca="false">IF(Лист1!R173&lt;&gt;0,0.049,0)</f>
        <v>0</v>
      </c>
      <c r="Q174" s="61" t="n">
        <f aca="false">N174+O174+P174</f>
        <v>1.236</v>
      </c>
      <c r="R174" s="59" t="n">
        <f aca="false">ROUND(Лист1!T173,3)</f>
        <v>3.58</v>
      </c>
      <c r="S174" s="62" t="n">
        <f aca="false">ROUND(Лист1!C173,3)</f>
        <v>0.082</v>
      </c>
      <c r="T174" s="31" t="n">
        <v>1.19874997010116</v>
      </c>
      <c r="U174" s="1" t="n">
        <f aca="false">N174-T174-H174</f>
        <v>-0.000749970101158147</v>
      </c>
    </row>
    <row r="175" customFormat="false" ht="12.75" hidden="false" customHeight="false" outlineLevel="0" collapsed="false">
      <c r="A175" s="58" t="n">
        <f aca="false">Лист1!A174</f>
        <v>166</v>
      </c>
      <c r="B175" s="18" t="str">
        <f aca="false">Лист1!B174</f>
        <v>Моцарта, 1</v>
      </c>
      <c r="C175" s="59" t="n">
        <f aca="false">ROUND(Лист1!D174*1.2,3)</f>
        <v>0.347</v>
      </c>
      <c r="D175" s="59" t="n">
        <f aca="false">ROUND(Лист1!E174*1.2,3)</f>
        <v>0.004</v>
      </c>
      <c r="E175" s="59" t="n">
        <f aca="false">ROUND(Лист1!F174*1.2,3)</f>
        <v>0.015</v>
      </c>
      <c r="F175" s="59" t="n">
        <f aca="false">ROUND(Лист1!G174*1.2,3)</f>
        <v>0.003</v>
      </c>
      <c r="G175" s="59" t="n">
        <f aca="false">ROUND(Лист1!H174*1.2,3)</f>
        <v>0.044</v>
      </c>
      <c r="H175" s="59" t="n">
        <f aca="false">IF(G175&lt;&gt;0,$A$4,0)</f>
        <v>0.038</v>
      </c>
      <c r="I175" s="59" t="n">
        <f aca="false">ROUND(Лист1!I174*1.2,3)</f>
        <v>0.081</v>
      </c>
      <c r="J175" s="59" t="n">
        <f aca="false">ROUND(Лист1!J174*1.2,3)</f>
        <v>0.123</v>
      </c>
      <c r="K175" s="59" t="n">
        <f aca="false">ROUND(Лист1!K174*1.2,3)</f>
        <v>0.282</v>
      </c>
      <c r="L175" s="59" t="n">
        <f aca="false">ROUND(Лист1!L174*1.2,3)</f>
        <v>0.325</v>
      </c>
      <c r="M175" s="59" t="n">
        <f aca="false">ROUND(Лист1!M174*1.2,3)</f>
        <v>0</v>
      </c>
      <c r="N175" s="60" t="n">
        <f aca="false">C175+D175+E175+F175+G175+I175+J175+K175+L175+M175+H175</f>
        <v>1.262</v>
      </c>
      <c r="O175" s="59" t="n">
        <f aca="false">IF(Лист1!R174&lt;&gt;0,Лист1!R174-0.049,0)</f>
        <v>0</v>
      </c>
      <c r="P175" s="59" t="n">
        <f aca="false">IF(Лист1!R174&lt;&gt;0,0.049,0)</f>
        <v>0</v>
      </c>
      <c r="Q175" s="61" t="n">
        <f aca="false">N175+O175+P175</f>
        <v>1.262</v>
      </c>
      <c r="R175" s="59" t="n">
        <f aca="false">ROUND(Лист1!T174,3)</f>
        <v>3.58</v>
      </c>
      <c r="S175" s="62" t="n">
        <f aca="false">ROUND(Лист1!C174,3)</f>
        <v>0.11</v>
      </c>
      <c r="T175" s="31" t="n">
        <v>1.22378363157242</v>
      </c>
      <c r="U175" s="1" t="n">
        <f aca="false">N175-T175-H175</f>
        <v>0.000216368427580473</v>
      </c>
    </row>
    <row r="176" customFormat="false" ht="12.75" hidden="false" customHeight="false" outlineLevel="0" collapsed="false">
      <c r="A176" s="58" t="n">
        <f aca="false">Лист1!A175</f>
        <v>167</v>
      </c>
      <c r="B176" s="18" t="str">
        <f aca="false">Лист1!B175</f>
        <v>Нижньобазарна площа, 10</v>
      </c>
      <c r="C176" s="59" t="n">
        <f aca="false">ROUND(Лист1!D175*1.2,3)</f>
        <v>0.211</v>
      </c>
      <c r="D176" s="59" t="n">
        <f aca="false">ROUND(Лист1!E175*1.2,3)</f>
        <v>0.004</v>
      </c>
      <c r="E176" s="59" t="n">
        <f aca="false">ROUND(Лист1!F175*1.2,3)</f>
        <v>0.016</v>
      </c>
      <c r="F176" s="59" t="n">
        <f aca="false">ROUND(Лист1!G175*1.2,3)</f>
        <v>0.001</v>
      </c>
      <c r="G176" s="59" t="n">
        <f aca="false">ROUND(Лист1!H175*1.2,3)</f>
        <v>0</v>
      </c>
      <c r="H176" s="59" t="n">
        <f aca="false">IF(G176&lt;&gt;0,$A$4,0)</f>
        <v>0</v>
      </c>
      <c r="I176" s="59" t="n">
        <f aca="false">ROUND(Лист1!I175*1.2,3)</f>
        <v>0.081</v>
      </c>
      <c r="J176" s="59" t="n">
        <f aca="false">ROUND(Лист1!J175*1.2,3)</f>
        <v>0.036</v>
      </c>
      <c r="K176" s="59" t="n">
        <f aca="false">ROUND(Лист1!K175*1.2,3)</f>
        <v>0.357</v>
      </c>
      <c r="L176" s="59" t="n">
        <f aca="false">ROUND(Лист1!L175*1.2,3)</f>
        <v>0.314</v>
      </c>
      <c r="M176" s="59" t="n">
        <f aca="false">ROUND(Лист1!M175*1.2,3)</f>
        <v>0</v>
      </c>
      <c r="N176" s="60" t="n">
        <f aca="false">C176+D176+E176+F176+G176+I176+J176+K176+L176+M176+H176</f>
        <v>1.02</v>
      </c>
      <c r="O176" s="59" t="n">
        <f aca="false">IF(Лист1!R175&lt;&gt;0,Лист1!R175-0.049,0)</f>
        <v>0</v>
      </c>
      <c r="P176" s="59" t="n">
        <f aca="false">IF(Лист1!R175&lt;&gt;0,0.049,0)</f>
        <v>0</v>
      </c>
      <c r="Q176" s="61" t="n">
        <f aca="false">N176+O176+P176</f>
        <v>1.02</v>
      </c>
      <c r="R176" s="59" t="n">
        <f aca="false">ROUND(Лист1!T175,3)</f>
        <v>3.58</v>
      </c>
      <c r="S176" s="62" t="n">
        <f aca="false">ROUND(Лист1!C175,3)</f>
        <v>0</v>
      </c>
      <c r="T176" s="31" t="n">
        <v>1.02040859775948</v>
      </c>
      <c r="U176" s="1" t="n">
        <f aca="false">N176-T176-H176</f>
        <v>-0.000408597759479212</v>
      </c>
    </row>
    <row r="177" customFormat="false" ht="12.75" hidden="false" customHeight="false" outlineLevel="0" collapsed="false">
      <c r="A177" s="58" t="n">
        <f aca="false">Лист1!A176</f>
        <v>168</v>
      </c>
      <c r="B177" s="18" t="str">
        <f aca="false">Лист1!B176</f>
        <v>Нижньобазарна площа, 10А</v>
      </c>
      <c r="C177" s="59" t="n">
        <f aca="false">ROUND(Лист1!D176*1.2,3)</f>
        <v>0.097</v>
      </c>
      <c r="D177" s="59" t="n">
        <f aca="false">ROUND(Лист1!E176*1.2,3)</f>
        <v>0.004</v>
      </c>
      <c r="E177" s="59" t="n">
        <f aca="false">ROUND(Лист1!F176*1.2,3)</f>
        <v>0.015</v>
      </c>
      <c r="F177" s="59" t="n">
        <f aca="false">ROUND(Лист1!G176*1.2,3)</f>
        <v>0.001</v>
      </c>
      <c r="G177" s="59" t="n">
        <f aca="false">ROUND(Лист1!H176*1.2,3)</f>
        <v>0</v>
      </c>
      <c r="H177" s="59" t="n">
        <f aca="false">IF(G177&lt;&gt;0,$A$4,0)</f>
        <v>0</v>
      </c>
      <c r="I177" s="59" t="n">
        <f aca="false">ROUND(Лист1!I176*1.2,3)</f>
        <v>0.081</v>
      </c>
      <c r="J177" s="59" t="n">
        <f aca="false">ROUND(Лист1!J176*1.2,3)</f>
        <v>0.038</v>
      </c>
      <c r="K177" s="59" t="n">
        <f aca="false">ROUND(Лист1!K176*1.2,3)</f>
        <v>0.357</v>
      </c>
      <c r="L177" s="59" t="n">
        <f aca="false">ROUND(Лист1!L176*1.2,3)</f>
        <v>0.323</v>
      </c>
      <c r="M177" s="59" t="n">
        <f aca="false">ROUND(Лист1!M176*1.2,3)</f>
        <v>0</v>
      </c>
      <c r="N177" s="60" t="n">
        <f aca="false">C177+D177+E177+F177+G177+I177+J177+K177+L177+M177+H177</f>
        <v>0.916</v>
      </c>
      <c r="O177" s="59" t="n">
        <f aca="false">IF(Лист1!R176&lt;&gt;0,Лист1!R176-0.049,0)</f>
        <v>0</v>
      </c>
      <c r="P177" s="59" t="n">
        <f aca="false">IF(Лист1!R176&lt;&gt;0,0.049,0)</f>
        <v>0</v>
      </c>
      <c r="Q177" s="61" t="n">
        <f aca="false">N177+O177+P177</f>
        <v>0.916</v>
      </c>
      <c r="R177" s="59" t="n">
        <f aca="false">ROUND(Лист1!T176,3)</f>
        <v>3.58</v>
      </c>
      <c r="S177" s="62" t="n">
        <f aca="false">ROUND(Лист1!C176,3)</f>
        <v>0</v>
      </c>
      <c r="T177" s="31" t="n">
        <v>0.916591041953433</v>
      </c>
      <c r="U177" s="1" t="n">
        <f aca="false">N177-T177-H177</f>
        <v>-0.000591041953432847</v>
      </c>
    </row>
    <row r="178" customFormat="false" ht="12.75" hidden="false" customHeight="false" outlineLevel="0" collapsed="false">
      <c r="A178" s="58" t="n">
        <f aca="false">Лист1!A177</f>
        <v>169</v>
      </c>
      <c r="B178" s="18" t="str">
        <f aca="false">Лист1!B177</f>
        <v>Нижньобазарна площа, 6</v>
      </c>
      <c r="C178" s="59" t="n">
        <f aca="false">ROUND(Лист1!D177*1.2,3)</f>
        <v>0.248</v>
      </c>
      <c r="D178" s="59" t="n">
        <f aca="false">ROUND(Лист1!E177*1.2,3)</f>
        <v>0.004</v>
      </c>
      <c r="E178" s="59" t="n">
        <f aca="false">ROUND(Лист1!F177*1.2,3)</f>
        <v>0.015</v>
      </c>
      <c r="F178" s="59" t="n">
        <f aca="false">ROUND(Лист1!G177*1.2,3)</f>
        <v>0.002</v>
      </c>
      <c r="G178" s="59" t="n">
        <f aca="false">ROUND(Лист1!H177*1.2,3)</f>
        <v>0</v>
      </c>
      <c r="H178" s="59" t="n">
        <f aca="false">IF(G178&lt;&gt;0,$A$4,0)</f>
        <v>0</v>
      </c>
      <c r="I178" s="59" t="n">
        <f aca="false">ROUND(Лист1!I177*1.2,3)</f>
        <v>0.081</v>
      </c>
      <c r="J178" s="59" t="n">
        <f aca="false">ROUND(Лист1!J177*1.2,3)</f>
        <v>0.049</v>
      </c>
      <c r="K178" s="59" t="n">
        <f aca="false">ROUND(Лист1!K177*1.2,3)</f>
        <v>0.357</v>
      </c>
      <c r="L178" s="59" t="n">
        <f aca="false">ROUND(Лист1!L177*1.2,3)</f>
        <v>0.29</v>
      </c>
      <c r="M178" s="59" t="n">
        <f aca="false">ROUND(Лист1!M177*1.2,3)</f>
        <v>0</v>
      </c>
      <c r="N178" s="60" t="n">
        <f aca="false">C178+D178+E178+F178+G178+I178+J178+K178+L178+M178+H178</f>
        <v>1.046</v>
      </c>
      <c r="O178" s="59" t="n">
        <f aca="false">IF(Лист1!R177&lt;&gt;0,Лист1!R177-0.049,0)</f>
        <v>0</v>
      </c>
      <c r="P178" s="59" t="n">
        <f aca="false">IF(Лист1!R177&lt;&gt;0,0.049,0)</f>
        <v>0</v>
      </c>
      <c r="Q178" s="61" t="n">
        <f aca="false">N178+O178+P178</f>
        <v>1.046</v>
      </c>
      <c r="R178" s="59" t="n">
        <f aca="false">ROUND(Лист1!T177,3)</f>
        <v>3.58</v>
      </c>
      <c r="S178" s="62" t="n">
        <f aca="false">ROUND(Лист1!C177,3)</f>
        <v>0</v>
      </c>
      <c r="T178" s="31" t="n">
        <v>1.0455212492972</v>
      </c>
      <c r="U178" s="1" t="n">
        <f aca="false">N178-T178-H178</f>
        <v>0.000478750702798791</v>
      </c>
    </row>
    <row r="179" customFormat="false" ht="12.75" hidden="false" customHeight="false" outlineLevel="0" collapsed="false">
      <c r="A179" s="58" t="n">
        <f aca="false">Лист1!A178</f>
        <v>170</v>
      </c>
      <c r="B179" s="18" t="str">
        <f aca="false">Лист1!B178</f>
        <v>Нижньобазарна площа, 8</v>
      </c>
      <c r="C179" s="59" t="n">
        <f aca="false">ROUND(Лист1!D178*1.2,3)</f>
        <v>0.349</v>
      </c>
      <c r="D179" s="59" t="n">
        <f aca="false">ROUND(Лист1!E178*1.2,3)</f>
        <v>0.022</v>
      </c>
      <c r="E179" s="59" t="n">
        <f aca="false">ROUND(Лист1!F178*1.2,3)</f>
        <v>0.044</v>
      </c>
      <c r="F179" s="59" t="n">
        <f aca="false">ROUND(Лист1!G178*1.2,3)</f>
        <v>0.002</v>
      </c>
      <c r="G179" s="59" t="n">
        <f aca="false">ROUND(Лист1!H178*1.2,3)</f>
        <v>0.026</v>
      </c>
      <c r="H179" s="59" t="n">
        <f aca="false">IF(G179&lt;&gt;0,$A$4,0)</f>
        <v>0.038</v>
      </c>
      <c r="I179" s="59" t="n">
        <f aca="false">ROUND(Лист1!I178*1.2,3)</f>
        <v>0.081</v>
      </c>
      <c r="J179" s="59" t="n">
        <f aca="false">ROUND(Лист1!J178*1.2,3)</f>
        <v>0.064</v>
      </c>
      <c r="K179" s="59" t="n">
        <f aca="false">ROUND(Лист1!K178*1.2,3)</f>
        <v>0.357</v>
      </c>
      <c r="L179" s="59" t="n">
        <f aca="false">ROUND(Лист1!L178*1.2,3)</f>
        <v>0.298</v>
      </c>
      <c r="M179" s="59" t="n">
        <f aca="false">ROUND(Лист1!M178*1.2,3)</f>
        <v>0</v>
      </c>
      <c r="N179" s="60" t="n">
        <f aca="false">C179+D179+E179+F179+G179+I179+J179+K179+L179+M179+H179</f>
        <v>1.281</v>
      </c>
      <c r="O179" s="59" t="n">
        <f aca="false">IF(Лист1!R178&lt;&gt;0,Лист1!R178-0.049,0)</f>
        <v>0</v>
      </c>
      <c r="P179" s="59" t="n">
        <f aca="false">IF(Лист1!R178&lt;&gt;0,0.049,0)</f>
        <v>0</v>
      </c>
      <c r="Q179" s="61" t="n">
        <f aca="false">N179+O179+P179</f>
        <v>1.281</v>
      </c>
      <c r="R179" s="59" t="n">
        <f aca="false">ROUND(Лист1!T178,3)</f>
        <v>3.58</v>
      </c>
      <c r="S179" s="62" t="n">
        <f aca="false">ROUND(Лист1!C178,3)</f>
        <v>0.115</v>
      </c>
      <c r="T179" s="31" t="n">
        <v>1.24284677375717</v>
      </c>
      <c r="U179" s="1" t="n">
        <f aca="false">N179-T179-H179</f>
        <v>0.000153226242830797</v>
      </c>
    </row>
    <row r="180" customFormat="false" ht="12.75" hidden="false" customHeight="false" outlineLevel="0" collapsed="false">
      <c r="A180" s="58" t="n">
        <f aca="false">Лист1!A179</f>
        <v>171</v>
      </c>
      <c r="B180" s="18" t="str">
        <f aca="false">Лист1!B179</f>
        <v>Нижньобазарна площа. 11</v>
      </c>
      <c r="C180" s="59" t="n">
        <f aca="false">ROUND(Лист1!D179*1.2,3)</f>
        <v>0.079</v>
      </c>
      <c r="D180" s="59" t="n">
        <f aca="false">ROUND(Лист1!E179*1.2,3)</f>
        <v>0.004</v>
      </c>
      <c r="E180" s="59" t="n">
        <f aca="false">ROUND(Лист1!F179*1.2,3)</f>
        <v>0.016</v>
      </c>
      <c r="F180" s="59" t="n">
        <f aca="false">ROUND(Лист1!G179*1.2,3)</f>
        <v>0.001</v>
      </c>
      <c r="G180" s="59" t="n">
        <f aca="false">ROUND(Лист1!H179*1.2,3)</f>
        <v>0</v>
      </c>
      <c r="H180" s="59" t="n">
        <f aca="false">IF(G180&lt;&gt;0,$A$4,0)</f>
        <v>0</v>
      </c>
      <c r="I180" s="59" t="n">
        <f aca="false">ROUND(Лист1!I179*1.2,3)</f>
        <v>0.081</v>
      </c>
      <c r="J180" s="59" t="n">
        <f aca="false">ROUND(Лист1!J179*1.2,3)</f>
        <v>0.03</v>
      </c>
      <c r="K180" s="59" t="n">
        <f aca="false">ROUND(Лист1!K179*1.2,3)</f>
        <v>0.357</v>
      </c>
      <c r="L180" s="59" t="n">
        <f aca="false">ROUND(Лист1!L179*1.2,3)</f>
        <v>0.262</v>
      </c>
      <c r="M180" s="59" t="n">
        <f aca="false">ROUND(Лист1!M179*1.2,3)</f>
        <v>0</v>
      </c>
      <c r="N180" s="60" t="n">
        <f aca="false">C180+D180+E180+F180+G180+I180+J180+K180+L180+M180+H180</f>
        <v>0.83</v>
      </c>
      <c r="O180" s="59" t="n">
        <f aca="false">IF(Лист1!R179&lt;&gt;0,Лист1!R179-0.049,0)</f>
        <v>0</v>
      </c>
      <c r="P180" s="59" t="n">
        <f aca="false">IF(Лист1!R179&lt;&gt;0,0.049,0)</f>
        <v>0</v>
      </c>
      <c r="Q180" s="61" t="n">
        <f aca="false">N180+O180+P180</f>
        <v>0.83</v>
      </c>
      <c r="R180" s="59" t="n">
        <f aca="false">ROUND(Лист1!T179,3)</f>
        <v>3.58</v>
      </c>
      <c r="S180" s="62" t="n">
        <f aca="false">ROUND(Лист1!C179,3)</f>
        <v>0</v>
      </c>
      <c r="T180" s="31" t="n">
        <v>0.830343194537836</v>
      </c>
      <c r="U180" s="1" t="n">
        <f aca="false">N180-T180-H180</f>
        <v>-0.000343194537836045</v>
      </c>
    </row>
    <row r="181" customFormat="false" ht="12.75" hidden="false" customHeight="false" outlineLevel="0" collapsed="false">
      <c r="A181" s="58" t="n">
        <f aca="false">Лист1!A180</f>
        <v>172</v>
      </c>
      <c r="B181" s="18" t="str">
        <f aca="false">Лист1!B180</f>
        <v>Орловська, 17</v>
      </c>
      <c r="C181" s="59" t="n">
        <f aca="false">ROUND(Лист1!D180*1.2,3)</f>
        <v>0</v>
      </c>
      <c r="D181" s="59" t="n">
        <f aca="false">ROUND(Лист1!E180*1.2,3)</f>
        <v>0</v>
      </c>
      <c r="E181" s="59" t="n">
        <f aca="false">ROUND(Лист1!F180*1.2,3)</f>
        <v>0</v>
      </c>
      <c r="F181" s="59" t="n">
        <f aca="false">ROUND(Лист1!G180*1.2,3)</f>
        <v>0.002</v>
      </c>
      <c r="G181" s="59" t="n">
        <f aca="false">ROUND(Лист1!H180*1.2,3)</f>
        <v>0.025</v>
      </c>
      <c r="H181" s="59" t="n">
        <f aca="false">IF(G181&lt;&gt;0,$A$4,0)</f>
        <v>0.038</v>
      </c>
      <c r="I181" s="59" t="n">
        <f aca="false">ROUND(Лист1!I180*1.2,3)</f>
        <v>0.081</v>
      </c>
      <c r="J181" s="59" t="n">
        <f aca="false">ROUND(Лист1!J180*1.2,3)</f>
        <v>0.059</v>
      </c>
      <c r="K181" s="59" t="n">
        <f aca="false">ROUND(Лист1!K180*1.2,3)</f>
        <v>0.282</v>
      </c>
      <c r="L181" s="59" t="n">
        <f aca="false">ROUND(Лист1!L180*1.2,3)</f>
        <v>0.285</v>
      </c>
      <c r="M181" s="59" t="n">
        <f aca="false">ROUND(Лист1!M180*1.2,3)</f>
        <v>0</v>
      </c>
      <c r="N181" s="60" t="n">
        <f aca="false">C181+D181+E181+F181+G181+I181+J181+K181+L181+M181+H181</f>
        <v>0.772</v>
      </c>
      <c r="O181" s="59" t="n">
        <f aca="false">IF(Лист1!R180&lt;&gt;0,Лист1!R180-0.049,0)</f>
        <v>0</v>
      </c>
      <c r="P181" s="59" t="n">
        <f aca="false">IF(Лист1!R180&lt;&gt;0,0.049,0)</f>
        <v>0</v>
      </c>
      <c r="Q181" s="61" t="n">
        <f aca="false">N181+O181+P181</f>
        <v>0.772</v>
      </c>
      <c r="R181" s="59" t="n">
        <f aca="false">ROUND(Лист1!T180,3)</f>
        <v>3.58</v>
      </c>
      <c r="S181" s="62" t="n">
        <f aca="false">ROUND(Лист1!C180,3)</f>
        <v>0.11</v>
      </c>
      <c r="T181" s="31" t="n">
        <v>0.733027948809018</v>
      </c>
      <c r="U181" s="1" t="n">
        <f aca="false">N181-T181-H181</f>
        <v>0.000972051190982017</v>
      </c>
    </row>
    <row r="182" customFormat="false" ht="12.75" hidden="false" customHeight="false" outlineLevel="0" collapsed="false">
      <c r="A182" s="58" t="n">
        <f aca="false">Лист1!A181</f>
        <v>173</v>
      </c>
      <c r="B182" s="18" t="str">
        <f aca="false">Лист1!B181</f>
        <v>Орловська, 30</v>
      </c>
      <c r="C182" s="59" t="n">
        <f aca="false">ROUND(Лист1!D181*1.2,3)</f>
        <v>0.342</v>
      </c>
      <c r="D182" s="59" t="n">
        <f aca="false">ROUND(Лист1!E181*1.2,3)</f>
        <v>0</v>
      </c>
      <c r="E182" s="59" t="n">
        <f aca="false">ROUND(Лист1!F181*1.2,3)</f>
        <v>0</v>
      </c>
      <c r="F182" s="59" t="n">
        <f aca="false">ROUND(Лист1!G181*1.2,3)</f>
        <v>0.001</v>
      </c>
      <c r="G182" s="59" t="n">
        <f aca="false">ROUND(Лист1!H181*1.2,3)</f>
        <v>0</v>
      </c>
      <c r="H182" s="59" t="n">
        <f aca="false">IF(G182&lt;&gt;0,$A$4,0)</f>
        <v>0</v>
      </c>
      <c r="I182" s="59" t="n">
        <f aca="false">ROUND(Лист1!I181*1.2,3)</f>
        <v>0.081</v>
      </c>
      <c r="J182" s="59" t="n">
        <f aca="false">ROUND(Лист1!J181*1.2,3)</f>
        <v>0.032</v>
      </c>
      <c r="K182" s="59" t="n">
        <f aca="false">ROUND(Лист1!K181*1.2,3)</f>
        <v>0.357</v>
      </c>
      <c r="L182" s="59" t="n">
        <f aca="false">ROUND(Лист1!L181*1.2,3)</f>
        <v>0.274</v>
      </c>
      <c r="M182" s="59" t="n">
        <f aca="false">ROUND(Лист1!M181*1.2,3)</f>
        <v>0</v>
      </c>
      <c r="N182" s="60" t="n">
        <f aca="false">C182+D182+E182+F182+G182+I182+J182+K182+L182+M182+H182</f>
        <v>1.087</v>
      </c>
      <c r="O182" s="59" t="n">
        <f aca="false">IF(Лист1!R181&lt;&gt;0,Лист1!R181-0.049,0)</f>
        <v>0</v>
      </c>
      <c r="P182" s="59" t="n">
        <f aca="false">IF(Лист1!R181&lt;&gt;0,0.049,0)</f>
        <v>0</v>
      </c>
      <c r="Q182" s="61" t="n">
        <f aca="false">N182+O182+P182</f>
        <v>1.087</v>
      </c>
      <c r="R182" s="59" t="n">
        <f aca="false">ROUND(Лист1!T181,3)</f>
        <v>3.58</v>
      </c>
      <c r="S182" s="62" t="n">
        <f aca="false">ROUND(Лист1!C181,3)</f>
        <v>0</v>
      </c>
      <c r="T182" s="31" t="n">
        <v>1.08850486386684</v>
      </c>
      <c r="U182" s="1" t="n">
        <f aca="false">N182-T182-H182</f>
        <v>-0.00150486386683846</v>
      </c>
    </row>
    <row r="183" customFormat="false" ht="12.75" hidden="false" customHeight="false" outlineLevel="0" collapsed="false">
      <c r="A183" s="58" t="n">
        <f aca="false">Лист1!A182</f>
        <v>174</v>
      </c>
      <c r="B183" s="18" t="str">
        <f aca="false">Лист1!B182</f>
        <v>Орловська, 5</v>
      </c>
      <c r="C183" s="59" t="n">
        <f aca="false">ROUND(Лист1!D182*1.2,3)</f>
        <v>0.323</v>
      </c>
      <c r="D183" s="59" t="n">
        <f aca="false">ROUND(Лист1!E182*1.2,3)</f>
        <v>0.004</v>
      </c>
      <c r="E183" s="59" t="n">
        <f aca="false">ROUND(Лист1!F182*1.2,3)</f>
        <v>0.015</v>
      </c>
      <c r="F183" s="59" t="n">
        <f aca="false">ROUND(Лист1!G182*1.2,3)</f>
        <v>0.001</v>
      </c>
      <c r="G183" s="59" t="n">
        <f aca="false">ROUND(Лист1!H182*1.2,3)</f>
        <v>0</v>
      </c>
      <c r="H183" s="59" t="n">
        <f aca="false">IF(G183&lt;&gt;0,$A$4,0)</f>
        <v>0</v>
      </c>
      <c r="I183" s="59" t="n">
        <f aca="false">ROUND(Лист1!I182*1.2,3)</f>
        <v>0.081</v>
      </c>
      <c r="J183" s="59" t="n">
        <f aca="false">ROUND(Лист1!J182*1.2,3)</f>
        <v>0.024</v>
      </c>
      <c r="K183" s="59" t="n">
        <f aca="false">ROUND(Лист1!K182*1.2,3)</f>
        <v>0.357</v>
      </c>
      <c r="L183" s="59" t="n">
        <f aca="false">ROUND(Лист1!L182*1.2,3)</f>
        <v>0.216</v>
      </c>
      <c r="M183" s="59" t="n">
        <f aca="false">ROUND(Лист1!M182*1.2,3)</f>
        <v>0</v>
      </c>
      <c r="N183" s="60" t="n">
        <f aca="false">C183+D183+E183+F183+G183+I183+J183+K183+L183+M183+H183</f>
        <v>1.021</v>
      </c>
      <c r="O183" s="59" t="n">
        <f aca="false">IF(Лист1!R182&lt;&gt;0,Лист1!R182-0.049,0)</f>
        <v>0</v>
      </c>
      <c r="P183" s="59" t="n">
        <f aca="false">IF(Лист1!R182&lt;&gt;0,0.049,0)</f>
        <v>0</v>
      </c>
      <c r="Q183" s="61" t="n">
        <f aca="false">N183+O183+P183</f>
        <v>1.021</v>
      </c>
      <c r="R183" s="59" t="n">
        <f aca="false">ROUND(Лист1!T182,3)</f>
        <v>3.58</v>
      </c>
      <c r="S183" s="62" t="n">
        <f aca="false">ROUND(Лист1!C182,3)</f>
        <v>0</v>
      </c>
      <c r="T183" s="31" t="n">
        <v>1.02142753860381</v>
      </c>
      <c r="U183" s="1" t="n">
        <f aca="false">N183-T183-H183</f>
        <v>-0.000427538603806399</v>
      </c>
    </row>
    <row r="184" customFormat="false" ht="12.75" hidden="false" customHeight="false" outlineLevel="0" collapsed="false">
      <c r="A184" s="58" t="n">
        <f aca="false">Лист1!A183</f>
        <v>175</v>
      </c>
      <c r="B184" s="18" t="str">
        <f aca="false">Лист1!B183</f>
        <v>Пархоменка Олександра, 13</v>
      </c>
      <c r="C184" s="59" t="n">
        <f aca="false">ROUND(Лист1!D183*1.2,3)</f>
        <v>0</v>
      </c>
      <c r="D184" s="59" t="n">
        <f aca="false">ROUND(Лист1!E183*1.2,3)</f>
        <v>0</v>
      </c>
      <c r="E184" s="59" t="n">
        <f aca="false">ROUND(Лист1!F183*1.2,3)</f>
        <v>0</v>
      </c>
      <c r="F184" s="59" t="n">
        <f aca="false">ROUND(Лист1!G183*1.2,3)</f>
        <v>0.002</v>
      </c>
      <c r="G184" s="59" t="n">
        <f aca="false">ROUND(Лист1!H183*1.2,3)</f>
        <v>0</v>
      </c>
      <c r="H184" s="59" t="n">
        <f aca="false">IF(G184&lt;&gt;0,$A$4,0)</f>
        <v>0</v>
      </c>
      <c r="I184" s="59" t="n">
        <f aca="false">ROUND(Лист1!I183*1.2,3)</f>
        <v>0.081</v>
      </c>
      <c r="J184" s="59" t="n">
        <f aca="false">ROUND(Лист1!J183*1.2,3)</f>
        <v>0.067</v>
      </c>
      <c r="K184" s="59" t="n">
        <f aca="false">ROUND(Лист1!K183*1.2,3)</f>
        <v>0.357</v>
      </c>
      <c r="L184" s="59" t="n">
        <f aca="false">ROUND(Лист1!L183*1.2,3)</f>
        <v>0.324</v>
      </c>
      <c r="M184" s="59" t="n">
        <f aca="false">ROUND(Лист1!M183*1.2,3)</f>
        <v>0</v>
      </c>
      <c r="N184" s="60" t="n">
        <f aca="false">C184+D184+E184+F184+G184+I184+J184+K184+L184+M184+H184</f>
        <v>0.831</v>
      </c>
      <c r="O184" s="59" t="n">
        <f aca="false">IF(Лист1!R183&lt;&gt;0,Лист1!R183-0.049,0)</f>
        <v>0</v>
      </c>
      <c r="P184" s="59" t="n">
        <f aca="false">IF(Лист1!R183&lt;&gt;0,0.049,0)</f>
        <v>0</v>
      </c>
      <c r="Q184" s="61" t="n">
        <f aca="false">N184+O184+P184</f>
        <v>0.831</v>
      </c>
      <c r="R184" s="59" t="n">
        <f aca="false">ROUND(Лист1!T183,3)</f>
        <v>3.58</v>
      </c>
      <c r="S184" s="62" t="n">
        <f aca="false">ROUND(Лист1!C183,3)</f>
        <v>0</v>
      </c>
      <c r="T184" s="31" t="n">
        <v>0.831726527716876</v>
      </c>
      <c r="U184" s="1" t="n">
        <f aca="false">N184-T184-H184</f>
        <v>-0.000726527716875647</v>
      </c>
    </row>
    <row r="185" customFormat="false" ht="12.75" hidden="false" customHeight="false" outlineLevel="0" collapsed="false">
      <c r="A185" s="58" t="n">
        <f aca="false">Лист1!A184</f>
        <v>176</v>
      </c>
      <c r="B185" s="18" t="str">
        <f aca="false">Лист1!B184</f>
        <v>Пархоменка Олександра, 14</v>
      </c>
      <c r="C185" s="59" t="n">
        <f aca="false">ROUND(Лист1!D184*1.2,3)</f>
        <v>0</v>
      </c>
      <c r="D185" s="59" t="n">
        <f aca="false">ROUND(Лист1!E184*1.2,3)</f>
        <v>0</v>
      </c>
      <c r="E185" s="59" t="n">
        <f aca="false">ROUND(Лист1!F184*1.2,3)</f>
        <v>0</v>
      </c>
      <c r="F185" s="59" t="n">
        <f aca="false">ROUND(Лист1!G184*1.2,3)</f>
        <v>0.001</v>
      </c>
      <c r="G185" s="59" t="n">
        <f aca="false">ROUND(Лист1!H184*1.2,3)</f>
        <v>0</v>
      </c>
      <c r="H185" s="59" t="n">
        <f aca="false">IF(G185&lt;&gt;0,$A$4,0)</f>
        <v>0</v>
      </c>
      <c r="I185" s="59" t="n">
        <f aca="false">ROUND(Лист1!I184*1.2,3)</f>
        <v>0.081</v>
      </c>
      <c r="J185" s="59" t="n">
        <f aca="false">ROUND(Лист1!J184*1.2,3)</f>
        <v>0.038</v>
      </c>
      <c r="K185" s="59" t="n">
        <f aca="false">ROUND(Лист1!K184*1.2,3)</f>
        <v>0.357</v>
      </c>
      <c r="L185" s="59" t="n">
        <f aca="false">ROUND(Лист1!L184*1.2,3)</f>
        <v>0.261</v>
      </c>
      <c r="M185" s="59" t="n">
        <f aca="false">ROUND(Лист1!M184*1.2,3)</f>
        <v>0</v>
      </c>
      <c r="N185" s="60" t="n">
        <f aca="false">C185+D185+E185+F185+G185+I185+J185+K185+L185+M185+H185</f>
        <v>0.738</v>
      </c>
      <c r="O185" s="59" t="n">
        <f aca="false">IF(Лист1!R184&lt;&gt;0,Лист1!R184-0.049,0)</f>
        <v>0</v>
      </c>
      <c r="P185" s="59" t="n">
        <f aca="false">IF(Лист1!R184&lt;&gt;0,0.049,0)</f>
        <v>0</v>
      </c>
      <c r="Q185" s="61" t="n">
        <f aca="false">N185+O185+P185</f>
        <v>0.738</v>
      </c>
      <c r="R185" s="59" t="n">
        <f aca="false">ROUND(Лист1!T184,3)</f>
        <v>3.58</v>
      </c>
      <c r="S185" s="62" t="n">
        <f aca="false">ROUND(Лист1!C184,3)</f>
        <v>0</v>
      </c>
      <c r="T185" s="31" t="n">
        <v>0.738694287927306</v>
      </c>
      <c r="U185" s="1" t="n">
        <f aca="false">N185-T185-H185</f>
        <v>-0.000694287927305748</v>
      </c>
    </row>
    <row r="186" customFormat="false" ht="12.75" hidden="false" customHeight="false" outlineLevel="0" collapsed="false">
      <c r="A186" s="58" t="n">
        <f aca="false">Лист1!A185</f>
        <v>177</v>
      </c>
      <c r="B186" s="18" t="str">
        <f aca="false">Лист1!B185</f>
        <v>Пархоменка Олександра, 9</v>
      </c>
      <c r="C186" s="59" t="n">
        <f aca="false">ROUND(Лист1!D185*1.2,3)</f>
        <v>0</v>
      </c>
      <c r="D186" s="59" t="n">
        <f aca="false">ROUND(Лист1!E185*1.2,3)</f>
        <v>0</v>
      </c>
      <c r="E186" s="59" t="n">
        <f aca="false">ROUND(Лист1!F185*1.2,3)</f>
        <v>0</v>
      </c>
      <c r="F186" s="59" t="n">
        <f aca="false">ROUND(Лист1!G185*1.2,3)</f>
        <v>0.002</v>
      </c>
      <c r="G186" s="59" t="n">
        <f aca="false">ROUND(Лист1!H185*1.2,3)</f>
        <v>0</v>
      </c>
      <c r="H186" s="59" t="n">
        <f aca="false">IF(G186&lt;&gt;0,$A$4,0)</f>
        <v>0</v>
      </c>
      <c r="I186" s="59" t="n">
        <f aca="false">ROUND(Лист1!I185*1.2,3)</f>
        <v>0.081</v>
      </c>
      <c r="J186" s="59" t="n">
        <f aca="false">ROUND(Лист1!J185*1.2,3)</f>
        <v>0.068</v>
      </c>
      <c r="K186" s="59" t="n">
        <f aca="false">ROUND(Лист1!K185*1.2,3)</f>
        <v>0.357</v>
      </c>
      <c r="L186" s="59" t="n">
        <f aca="false">ROUND(Лист1!L185*1.2,3)</f>
        <v>0.325</v>
      </c>
      <c r="M186" s="59" t="n">
        <f aca="false">ROUND(Лист1!M185*1.2,3)</f>
        <v>0</v>
      </c>
      <c r="N186" s="60" t="n">
        <f aca="false">C186+D186+E186+F186+G186+I186+J186+K186+L186+M186+H186</f>
        <v>0.833</v>
      </c>
      <c r="O186" s="59" t="n">
        <f aca="false">IF(Лист1!R185&lt;&gt;0,Лист1!R185-0.049,0)</f>
        <v>0</v>
      </c>
      <c r="P186" s="59" t="n">
        <f aca="false">IF(Лист1!R185&lt;&gt;0,0.049,0)</f>
        <v>0</v>
      </c>
      <c r="Q186" s="61" t="n">
        <f aca="false">N186+O186+P186</f>
        <v>0.833</v>
      </c>
      <c r="R186" s="59" t="n">
        <f aca="false">ROUND(Лист1!T185,3)</f>
        <v>3.58</v>
      </c>
      <c r="S186" s="62" t="n">
        <f aca="false">ROUND(Лист1!C185,3)</f>
        <v>0</v>
      </c>
      <c r="T186" s="31" t="n">
        <v>0.833408114725443</v>
      </c>
      <c r="U186" s="1" t="n">
        <f aca="false">N186-T186-H186</f>
        <v>-0.000408114725443332</v>
      </c>
    </row>
    <row r="187" customFormat="false" ht="12.75" hidden="false" customHeight="false" outlineLevel="0" collapsed="false">
      <c r="A187" s="58" t="n">
        <f aca="false">Лист1!A186</f>
        <v>178</v>
      </c>
      <c r="B187" s="18" t="str">
        <f aca="false">Лист1!B186</f>
        <v>Смотрицький провулок, 2</v>
      </c>
      <c r="C187" s="59" t="n">
        <f aca="false">ROUND(Лист1!D186*1.2,3)</f>
        <v>0</v>
      </c>
      <c r="D187" s="59" t="n">
        <f aca="false">ROUND(Лист1!E186*1.2,3)</f>
        <v>0</v>
      </c>
      <c r="E187" s="59" t="n">
        <f aca="false">ROUND(Лист1!F186*1.2,3)</f>
        <v>0</v>
      </c>
      <c r="F187" s="59" t="n">
        <f aca="false">ROUND(Лист1!G186*1.2,3)</f>
        <v>0.001</v>
      </c>
      <c r="G187" s="59" t="n">
        <f aca="false">ROUND(Лист1!H186*1.2,3)</f>
        <v>0</v>
      </c>
      <c r="H187" s="59" t="n">
        <f aca="false">IF(G187&lt;&gt;0,$A$4,0)</f>
        <v>0</v>
      </c>
      <c r="I187" s="59" t="n">
        <f aca="false">ROUND(Лист1!I186*1.2,3)</f>
        <v>0.081</v>
      </c>
      <c r="J187" s="59" t="n">
        <f aca="false">ROUND(Лист1!J186*1.2,3)</f>
        <v>0.04</v>
      </c>
      <c r="K187" s="59" t="n">
        <f aca="false">ROUND(Лист1!K186*1.2,3)</f>
        <v>0.357</v>
      </c>
      <c r="L187" s="59" t="n">
        <f aca="false">ROUND(Лист1!L186*1.2,3)</f>
        <v>0.287</v>
      </c>
      <c r="M187" s="59" t="n">
        <f aca="false">ROUND(Лист1!M186*1.2,3)</f>
        <v>0</v>
      </c>
      <c r="N187" s="60" t="n">
        <f aca="false">C187+D187+E187+F187+G187+I187+J187+K187+L187+M187+H187</f>
        <v>0.766</v>
      </c>
      <c r="O187" s="59" t="n">
        <f aca="false">IF(Лист1!R186&lt;&gt;0,Лист1!R186-0.049,0)</f>
        <v>0</v>
      </c>
      <c r="P187" s="59" t="n">
        <f aca="false">IF(Лист1!R186&lt;&gt;0,0.049,0)</f>
        <v>0</v>
      </c>
      <c r="Q187" s="61" t="n">
        <f aca="false">N187+O187+P187</f>
        <v>0.766</v>
      </c>
      <c r="R187" s="59" t="n">
        <f aca="false">ROUND(Лист1!T186,3)</f>
        <v>3.58</v>
      </c>
      <c r="S187" s="62" t="n">
        <f aca="false">ROUND(Лист1!C186,3)</f>
        <v>0</v>
      </c>
      <c r="T187" s="31" t="n">
        <v>0.766580312248831</v>
      </c>
      <c r="U187" s="1" t="n">
        <f aca="false">N187-T187-H187</f>
        <v>-0.00058031224883115</v>
      </c>
    </row>
    <row r="188" customFormat="false" ht="12.75" hidden="false" customHeight="false" outlineLevel="0" collapsed="false">
      <c r="A188" s="58" t="n">
        <f aca="false">Лист1!A187</f>
        <v>179</v>
      </c>
      <c r="B188" s="18" t="str">
        <f aca="false">Лист1!B187</f>
        <v>Смотрицький провулок, 4</v>
      </c>
      <c r="C188" s="59" t="n">
        <f aca="false">ROUND(Лист1!D187*1.2,3)</f>
        <v>0.108</v>
      </c>
      <c r="D188" s="59" t="n">
        <f aca="false">ROUND(Лист1!E187*1.2,3)</f>
        <v>0.008</v>
      </c>
      <c r="E188" s="59" t="n">
        <f aca="false">ROUND(Лист1!F187*1.2,3)</f>
        <v>0.032</v>
      </c>
      <c r="F188" s="59" t="n">
        <f aca="false">ROUND(Лист1!G187*1.2,3)</f>
        <v>0.002</v>
      </c>
      <c r="G188" s="59" t="n">
        <f aca="false">ROUND(Лист1!H187*1.2,3)</f>
        <v>0.022</v>
      </c>
      <c r="H188" s="59" t="n">
        <f aca="false">IF(G188&lt;&gt;0,$A$4,0)</f>
        <v>0.038</v>
      </c>
      <c r="I188" s="59" t="n">
        <f aca="false">ROUND(Лист1!I187*1.2,3)</f>
        <v>0.081</v>
      </c>
      <c r="J188" s="59" t="n">
        <f aca="false">ROUND(Лист1!J187*1.2,3)</f>
        <v>0.003</v>
      </c>
      <c r="K188" s="59" t="n">
        <f aca="false">ROUND(Лист1!K187*1.2,3)</f>
        <v>0.357</v>
      </c>
      <c r="L188" s="59" t="n">
        <f aca="false">ROUND(Лист1!L187*1.2,3)</f>
        <v>0.251</v>
      </c>
      <c r="M188" s="59" t="n">
        <f aca="false">ROUND(Лист1!M187*1.2,3)</f>
        <v>0</v>
      </c>
      <c r="N188" s="60" t="n">
        <f aca="false">C188+D188+E188+F188+G188+I188+J188+K188+L188+M188+H188</f>
        <v>0.902</v>
      </c>
      <c r="O188" s="59" t="n">
        <f aca="false">IF(Лист1!R187&lt;&gt;0,Лист1!R187-0.049,0)</f>
        <v>0</v>
      </c>
      <c r="P188" s="59" t="n">
        <f aca="false">IF(Лист1!R187&lt;&gt;0,0.049,0)</f>
        <v>0</v>
      </c>
      <c r="Q188" s="61" t="n">
        <f aca="false">N188+O188+P188</f>
        <v>0.902</v>
      </c>
      <c r="R188" s="59" t="n">
        <f aca="false">ROUND(Лист1!T187,3)</f>
        <v>3.58</v>
      </c>
      <c r="S188" s="62" t="n">
        <f aca="false">ROUND(Лист1!C187,3)</f>
        <v>0.106</v>
      </c>
      <c r="T188" s="31" t="n">
        <v>0.863774612803382</v>
      </c>
      <c r="U188" s="1" t="n">
        <f aca="false">N188-T188-H188</f>
        <v>0.0002253871966185</v>
      </c>
    </row>
    <row r="189" customFormat="false" ht="12.75" hidden="false" customHeight="false" outlineLevel="0" collapsed="false">
      <c r="A189" s="58" t="n">
        <f aca="false">Лист1!A188</f>
        <v>180</v>
      </c>
      <c r="B189" s="18" t="str">
        <f aca="false">Лист1!B188</f>
        <v>Узбецький провулок, 11А</v>
      </c>
      <c r="C189" s="59" t="n">
        <f aca="false">ROUND(Лист1!D188*1.2,3)</f>
        <v>0.341</v>
      </c>
      <c r="D189" s="59" t="n">
        <f aca="false">ROUND(Лист1!E188*1.2,3)</f>
        <v>0.012</v>
      </c>
      <c r="E189" s="59" t="n">
        <f aca="false">ROUND(Лист1!F188*1.2,3)</f>
        <v>0.048</v>
      </c>
      <c r="F189" s="59" t="n">
        <f aca="false">ROUND(Лист1!G188*1.2,3)</f>
        <v>0.001</v>
      </c>
      <c r="G189" s="59" t="n">
        <f aca="false">ROUND(Лист1!H188*1.2,3)</f>
        <v>0.018</v>
      </c>
      <c r="H189" s="59" t="n">
        <f aca="false">IF(G189&lt;&gt;0,$A$4,0)</f>
        <v>0.038</v>
      </c>
      <c r="I189" s="59" t="n">
        <f aca="false">ROUND(Лист1!I188*1.2,3)</f>
        <v>0.081</v>
      </c>
      <c r="J189" s="59" t="n">
        <f aca="false">ROUND(Лист1!J188*1.2,3)</f>
        <v>0.004</v>
      </c>
      <c r="K189" s="59" t="n">
        <f aca="false">ROUND(Лист1!K188*1.2,3)</f>
        <v>0.249</v>
      </c>
      <c r="L189" s="59" t="n">
        <f aca="false">ROUND(Лист1!L188*1.2,3)</f>
        <v>0.297</v>
      </c>
      <c r="M189" s="59" t="n">
        <f aca="false">ROUND(Лист1!M188*1.2,3)</f>
        <v>0.189</v>
      </c>
      <c r="N189" s="60" t="n">
        <f aca="false">C189+D189+E189+F189+G189+I189+J189+K189+L189+M189+H189</f>
        <v>1.278</v>
      </c>
      <c r="O189" s="59" t="n">
        <f aca="false">IF(Лист1!R188&lt;&gt;0,Лист1!R188-0.049,0)</f>
        <v>0</v>
      </c>
      <c r="P189" s="59" t="n">
        <f aca="false">IF(Лист1!R188&lt;&gt;0,0.049,0)</f>
        <v>0</v>
      </c>
      <c r="Q189" s="61" t="n">
        <f aca="false">N189+O189+P189</f>
        <v>1.278</v>
      </c>
      <c r="R189" s="59" t="n">
        <f aca="false">ROUND(Лист1!T188,3)</f>
        <v>3.58</v>
      </c>
      <c r="S189" s="62" t="n">
        <f aca="false">ROUND(Лист1!C188,3)</f>
        <v>0.196</v>
      </c>
      <c r="T189" s="31" t="n">
        <v>1.24010961394875</v>
      </c>
      <c r="U189" s="1" t="n">
        <f aca="false">N189-T189-H189</f>
        <v>-0.000109613948750607</v>
      </c>
    </row>
    <row r="190" customFormat="false" ht="12.75" hidden="false" customHeight="false" outlineLevel="0" collapsed="false">
      <c r="A190" s="58" t="n">
        <f aca="false">Лист1!A189</f>
        <v>181</v>
      </c>
      <c r="B190" s="18" t="str">
        <f aca="false">Лист1!B189</f>
        <v>Узбецький провулок, 7</v>
      </c>
      <c r="C190" s="59" t="n">
        <f aca="false">ROUND(Лист1!D189*1.2,3)</f>
        <v>0.356</v>
      </c>
      <c r="D190" s="59" t="n">
        <f aca="false">ROUND(Лист1!E189*1.2,3)</f>
        <v>0.013</v>
      </c>
      <c r="E190" s="59" t="n">
        <f aca="false">ROUND(Лист1!F189*1.2,3)</f>
        <v>0.05</v>
      </c>
      <c r="F190" s="59" t="n">
        <f aca="false">ROUND(Лист1!G189*1.2,3)</f>
        <v>0.003</v>
      </c>
      <c r="G190" s="59" t="n">
        <f aca="false">ROUND(Лист1!H189*1.2,3)</f>
        <v>0.04</v>
      </c>
      <c r="H190" s="59" t="n">
        <f aca="false">IF(G190&lt;&gt;0,$A$4,0)</f>
        <v>0.038</v>
      </c>
      <c r="I190" s="59" t="n">
        <f aca="false">ROUND(Лист1!I189*1.2,3)</f>
        <v>0.081</v>
      </c>
      <c r="J190" s="59" t="n">
        <f aca="false">ROUND(Лист1!J189*1.2,3)</f>
        <v>0.01</v>
      </c>
      <c r="K190" s="59" t="n">
        <f aca="false">ROUND(Лист1!K189*1.2,3)</f>
        <v>0.249</v>
      </c>
      <c r="L190" s="59" t="n">
        <f aca="false">ROUND(Лист1!L189*1.2,3)</f>
        <v>0.328</v>
      </c>
      <c r="M190" s="59" t="n">
        <f aca="false">ROUND(Лист1!M189*1.2,3)</f>
        <v>0.189</v>
      </c>
      <c r="N190" s="60" t="n">
        <f aca="false">C190+D190+E190+F190+G190+I190+J190+K190+L190+M190+H190</f>
        <v>1.357</v>
      </c>
      <c r="O190" s="59" t="n">
        <f aca="false">IF(Лист1!R189&lt;&gt;0,Лист1!R189-0.049,0)</f>
        <v>0</v>
      </c>
      <c r="P190" s="59" t="n">
        <f aca="false">IF(Лист1!R189&lt;&gt;0,0.049,0)</f>
        <v>0</v>
      </c>
      <c r="Q190" s="61" t="n">
        <f aca="false">N190+O190+P190</f>
        <v>1.357</v>
      </c>
      <c r="R190" s="59" t="n">
        <f aca="false">ROUND(Лист1!T189,3)</f>
        <v>3.58</v>
      </c>
      <c r="S190" s="62" t="n">
        <f aca="false">ROUND(Лист1!C189,3)</f>
        <v>0.154</v>
      </c>
      <c r="T190" s="31" t="n">
        <v>1.31894372285199</v>
      </c>
      <c r="U190" s="1" t="n">
        <f aca="false">N190-T190-H190</f>
        <v>5.62771480081895E-005</v>
      </c>
    </row>
    <row r="191" customFormat="false" ht="12.75" hidden="false" customHeight="false" outlineLevel="0" collapsed="false">
      <c r="A191" s="58" t="n">
        <f aca="false">Лист1!A190</f>
        <v>182</v>
      </c>
      <c r="B191" s="18" t="str">
        <f aca="false">Лист1!B190</f>
        <v>Шкільний провулок,1</v>
      </c>
      <c r="C191" s="59" t="n">
        <f aca="false">ROUND(Лист1!D190*1.2,3)</f>
        <v>0.34</v>
      </c>
      <c r="D191" s="59" t="n">
        <f aca="false">ROUND(Лист1!E190*1.2,3)</f>
        <v>0.009</v>
      </c>
      <c r="E191" s="59" t="n">
        <f aca="false">ROUND(Лист1!F190*1.2,3)</f>
        <v>0.034</v>
      </c>
      <c r="F191" s="59" t="n">
        <f aca="false">ROUND(Лист1!G190*1.2,3)</f>
        <v>0.001</v>
      </c>
      <c r="G191" s="59" t="n">
        <f aca="false">ROUND(Лист1!H190*1.2,3)</f>
        <v>0</v>
      </c>
      <c r="H191" s="59" t="n">
        <f aca="false">IF(G191&lt;&gt;0,$A$4,0)</f>
        <v>0</v>
      </c>
      <c r="I191" s="59" t="n">
        <f aca="false">ROUND(Лист1!I190*1.2,3)</f>
        <v>0.081</v>
      </c>
      <c r="J191" s="59" t="n">
        <f aca="false">ROUND(Лист1!J190*1.2,3)</f>
        <v>0.038</v>
      </c>
      <c r="K191" s="59" t="n">
        <f aca="false">ROUND(Лист1!K190*1.2,3)</f>
        <v>0.282</v>
      </c>
      <c r="L191" s="59" t="n">
        <f aca="false">ROUND(Лист1!L190*1.2,3)</f>
        <v>0.215</v>
      </c>
      <c r="M191" s="59" t="n">
        <f aca="false">ROUND(Лист1!M190*1.2,3)</f>
        <v>0</v>
      </c>
      <c r="N191" s="60" t="n">
        <f aca="false">C191+D191+E191+F191+G191+I191+J191+K191+L191+M191+H191</f>
        <v>1</v>
      </c>
      <c r="O191" s="59" t="n">
        <f aca="false">IF(Лист1!R190&lt;&gt;0,Лист1!R190-0.049,0)</f>
        <v>0</v>
      </c>
      <c r="P191" s="59" t="n">
        <f aca="false">IF(Лист1!R190&lt;&gt;0,0.049,0)</f>
        <v>0</v>
      </c>
      <c r="Q191" s="61" t="n">
        <f aca="false">N191+O191+P191</f>
        <v>1</v>
      </c>
      <c r="R191" s="59" t="n">
        <f aca="false">ROUND(Лист1!T190,3)</f>
        <v>3.58</v>
      </c>
      <c r="S191" s="62" t="n">
        <f aca="false">ROUND(Лист1!C190,3)</f>
        <v>0</v>
      </c>
      <c r="T191" s="31" t="n">
        <v>0.999388140602206</v>
      </c>
      <c r="U191" s="1" t="n">
        <f aca="false">N191-T191-H191</f>
        <v>0.000611859397793513</v>
      </c>
    </row>
    <row r="192" customFormat="false" ht="12.75" hidden="false" customHeight="false" outlineLevel="0" collapsed="false">
      <c r="A192" s="58" t="n">
        <f aca="false">Лист1!A191</f>
        <v>183</v>
      </c>
      <c r="B192" s="18" t="str">
        <f aca="false">Лист1!B191</f>
        <v>Турецький провулок, 3</v>
      </c>
      <c r="C192" s="59" t="n">
        <f aca="false">ROUND(Лист1!D191*1.2,3)</f>
        <v>0.343</v>
      </c>
      <c r="D192" s="59" t="n">
        <f aca="false">ROUND(Лист1!E191*1.2,3)</f>
        <v>0.033</v>
      </c>
      <c r="E192" s="59" t="n">
        <f aca="false">ROUND(Лист1!F191*1.2,3)</f>
        <v>0.038</v>
      </c>
      <c r="F192" s="59" t="n">
        <f aca="false">ROUND(Лист1!G191*1.2,3)</f>
        <v>0.001</v>
      </c>
      <c r="G192" s="59" t="n">
        <f aca="false">ROUND(Лист1!H191*1.2,3)</f>
        <v>0</v>
      </c>
      <c r="H192" s="59" t="n">
        <f aca="false">IF(G192&lt;&gt;0,$A$4,0)</f>
        <v>0</v>
      </c>
      <c r="I192" s="59" t="n">
        <f aca="false">ROUND(Лист1!I191*1.2,3)</f>
        <v>0.081</v>
      </c>
      <c r="J192" s="59" t="n">
        <f aca="false">ROUND(Лист1!J191*1.2,3)</f>
        <v>0.056</v>
      </c>
      <c r="K192" s="59" t="n">
        <f aca="false">ROUND(Лист1!K191*1.2,3)</f>
        <v>0.282</v>
      </c>
      <c r="L192" s="59" t="n">
        <f aca="false">ROUND(Лист1!L191*1.2,3)</f>
        <v>0.246</v>
      </c>
      <c r="M192" s="59" t="n">
        <f aca="false">ROUND(Лист1!M191*1.2,3)</f>
        <v>0</v>
      </c>
      <c r="N192" s="60" t="n">
        <f aca="false">C192+D192+E192+F192+G192+I192+J192+K192+L192+M192+H192</f>
        <v>1.08</v>
      </c>
      <c r="O192" s="59" t="n">
        <f aca="false">IF(Лист1!R191&lt;&gt;0,Лист1!R191-0.049,0)</f>
        <v>0</v>
      </c>
      <c r="P192" s="59" t="n">
        <f aca="false">IF(Лист1!R191&lt;&gt;0,0.049,0)</f>
        <v>0</v>
      </c>
      <c r="Q192" s="61" t="n">
        <f aca="false">N192+O192+P192</f>
        <v>1.08</v>
      </c>
      <c r="R192" s="59" t="n">
        <f aca="false">ROUND(Лист1!T191,3)</f>
        <v>3.58</v>
      </c>
      <c r="S192" s="62" t="n">
        <f aca="false">ROUND(Лист1!C191,3)</f>
        <v>0</v>
      </c>
      <c r="T192" s="31" t="n">
        <v>1.07943826431175</v>
      </c>
      <c r="U192" s="1" t="n">
        <f aca="false">N192-T192-H192</f>
        <v>0.000561735688249465</v>
      </c>
    </row>
    <row r="193" customFormat="false" ht="12.75" hidden="false" customHeight="false" outlineLevel="0" collapsed="false">
      <c r="A193" s="58" t="n">
        <f aca="false">Лист1!A192</f>
        <v>184</v>
      </c>
      <c r="B193" s="18" t="str">
        <f aca="false">Лист1!B192</f>
        <v>Турецький провулок, 5</v>
      </c>
      <c r="C193" s="59" t="n">
        <f aca="false">ROUND(Лист1!D192*1.2,3)</f>
        <v>0.325</v>
      </c>
      <c r="D193" s="59" t="n">
        <f aca="false">ROUND(Лист1!E192*1.2,3)</f>
        <v>0.005</v>
      </c>
      <c r="E193" s="59" t="n">
        <f aca="false">ROUND(Лист1!F192*1.2,3)</f>
        <v>0.019</v>
      </c>
      <c r="F193" s="59" t="n">
        <f aca="false">ROUND(Лист1!G192*1.2,3)</f>
        <v>0.001</v>
      </c>
      <c r="G193" s="59" t="n">
        <f aca="false">ROUND(Лист1!H192*1.2,3)</f>
        <v>0</v>
      </c>
      <c r="H193" s="59" t="n">
        <f aca="false">IF(G193&lt;&gt;0,$A$4,0)</f>
        <v>0</v>
      </c>
      <c r="I193" s="59" t="n">
        <f aca="false">ROUND(Лист1!I192*1.2,3)</f>
        <v>0.081</v>
      </c>
      <c r="J193" s="59" t="n">
        <f aca="false">ROUND(Лист1!J192*1.2,3)</f>
        <v>0.063</v>
      </c>
      <c r="K193" s="59" t="n">
        <f aca="false">ROUND(Лист1!K192*1.2,3)</f>
        <v>0.282</v>
      </c>
      <c r="L193" s="59" t="n">
        <f aca="false">ROUND(Лист1!L192*1.2,3)</f>
        <v>0.279</v>
      </c>
      <c r="M193" s="59" t="n">
        <f aca="false">ROUND(Лист1!M192*1.2,3)</f>
        <v>0</v>
      </c>
      <c r="N193" s="60" t="n">
        <f aca="false">C193+D193+E193+F193+G193+I193+J193+K193+L193+M193+H193</f>
        <v>1.055</v>
      </c>
      <c r="O193" s="59" t="n">
        <f aca="false">IF(Лист1!R192&lt;&gt;0,Лист1!R192-0.049,0)</f>
        <v>0</v>
      </c>
      <c r="P193" s="59" t="n">
        <f aca="false">IF(Лист1!R192&lt;&gt;0,0.049,0)</f>
        <v>0</v>
      </c>
      <c r="Q193" s="61" t="n">
        <f aca="false">N193+O193+P193</f>
        <v>1.055</v>
      </c>
      <c r="R193" s="59" t="n">
        <f aca="false">ROUND(Лист1!T192,3)</f>
        <v>3.58</v>
      </c>
      <c r="S193" s="62" t="n">
        <f aca="false">ROUND(Лист1!C192,3)</f>
        <v>0</v>
      </c>
      <c r="T193" s="31" t="n">
        <v>1.05275921325684</v>
      </c>
      <c r="U193" s="1" t="n">
        <f aca="false">N193-T193-H193</f>
        <v>0.00224078674316064</v>
      </c>
    </row>
    <row r="194" customFormat="false" ht="12.75" hidden="false" customHeight="false" outlineLevel="0" collapsed="false">
      <c r="A194" s="58" t="n">
        <f aca="false">Лист1!A193</f>
        <v>185</v>
      </c>
      <c r="B194" s="18" t="str">
        <f aca="false">Лист1!B193</f>
        <v>Шкільний провулок, 2</v>
      </c>
      <c r="C194" s="59" t="n">
        <f aca="false">ROUND(Лист1!D193*1.2,3)</f>
        <v>0.228</v>
      </c>
      <c r="D194" s="59" t="n">
        <f aca="false">ROUND(Лист1!E193*1.2,3)</f>
        <v>0.006</v>
      </c>
      <c r="E194" s="59" t="n">
        <f aca="false">ROUND(Лист1!F193*1.2,3)</f>
        <v>0.024</v>
      </c>
      <c r="F194" s="59" t="n">
        <f aca="false">ROUND(Лист1!G193*1.2,3)</f>
        <v>0.001</v>
      </c>
      <c r="G194" s="59" t="n">
        <f aca="false">ROUND(Лист1!H193*1.2,3)</f>
        <v>0.019</v>
      </c>
      <c r="H194" s="59" t="n">
        <f aca="false">IF(G194&lt;&gt;0,$A$4,0)</f>
        <v>0.038</v>
      </c>
      <c r="I194" s="59" t="n">
        <f aca="false">ROUND(Лист1!I193*1.2,3)</f>
        <v>0.081</v>
      </c>
      <c r="J194" s="59" t="n">
        <f aca="false">ROUND(Лист1!J193*1.2,3)</f>
        <v>0.075</v>
      </c>
      <c r="K194" s="59" t="n">
        <f aca="false">ROUND(Лист1!K193*1.2,3)</f>
        <v>0.282</v>
      </c>
      <c r="L194" s="59" t="n">
        <f aca="false">ROUND(Лист1!L193*1.2,3)</f>
        <v>0.304</v>
      </c>
      <c r="M194" s="59" t="n">
        <f aca="false">ROUND(Лист1!M193*1.2,3)</f>
        <v>0</v>
      </c>
      <c r="N194" s="60" t="n">
        <f aca="false">C194+D194+E194+F194+G194+I194+J194+K194+L194+M194+H194</f>
        <v>1.058</v>
      </c>
      <c r="O194" s="59" t="n">
        <f aca="false">IF(Лист1!R193&lt;&gt;0,Лист1!R193-0.049,0)</f>
        <v>0</v>
      </c>
      <c r="P194" s="59" t="n">
        <f aca="false">IF(Лист1!R193&lt;&gt;0,0.049,0)</f>
        <v>0</v>
      </c>
      <c r="Q194" s="61" t="n">
        <f aca="false">N194+O194+P194</f>
        <v>1.058</v>
      </c>
      <c r="R194" s="59" t="n">
        <f aca="false">ROUND(Лист1!T193,3)</f>
        <v>3.58</v>
      </c>
      <c r="S194" s="62" t="n">
        <f aca="false">ROUND(Лист1!C193,3)</f>
        <v>0.108</v>
      </c>
      <c r="T194" s="31" t="n">
        <v>1.01967864581664</v>
      </c>
      <c r="U194" s="1" t="n">
        <f aca="false">N194-T194-H194</f>
        <v>0.000321354183364909</v>
      </c>
    </row>
    <row r="195" customFormat="false" ht="12.75" hidden="false" customHeight="false" outlineLevel="0" collapsed="false">
      <c r="A195" s="58" t="n">
        <f aca="false">Лист1!A194</f>
        <v>186</v>
      </c>
      <c r="B195" s="18" t="str">
        <f aca="false">Лист1!B194</f>
        <v>Шкільний провулок, 4</v>
      </c>
      <c r="C195" s="59" t="n">
        <f aca="false">ROUND(Лист1!D194*1.2,3)</f>
        <v>0.318</v>
      </c>
      <c r="D195" s="59" t="n">
        <f aca="false">ROUND(Лист1!E194*1.2,3)</f>
        <v>0.006</v>
      </c>
      <c r="E195" s="59" t="n">
        <f aca="false">ROUND(Лист1!F194*1.2,3)</f>
        <v>0.022</v>
      </c>
      <c r="F195" s="59" t="n">
        <f aca="false">ROUND(Лист1!G194*1.2,3)</f>
        <v>0.001</v>
      </c>
      <c r="G195" s="59" t="n">
        <f aca="false">ROUND(Лист1!H194*1.2,3)</f>
        <v>0.02</v>
      </c>
      <c r="H195" s="59" t="n">
        <f aca="false">IF(G195&lt;&gt;0,$A$4,0)</f>
        <v>0.038</v>
      </c>
      <c r="I195" s="59" t="n">
        <f aca="false">ROUND(Лист1!I194*1.2,3)</f>
        <v>0.081</v>
      </c>
      <c r="J195" s="59" t="n">
        <f aca="false">ROUND(Лист1!J194*1.2,3)</f>
        <v>0.073</v>
      </c>
      <c r="K195" s="59" t="n">
        <f aca="false">ROUND(Лист1!K194*1.2,3)</f>
        <v>0.357</v>
      </c>
      <c r="L195" s="59" t="n">
        <f aca="false">ROUND(Лист1!L194*1.2,3)</f>
        <v>0.318</v>
      </c>
      <c r="M195" s="59" t="n">
        <f aca="false">ROUND(Лист1!M194*1.2,3)</f>
        <v>0</v>
      </c>
      <c r="N195" s="60" t="n">
        <f aca="false">C195+D195+E195+F195+G195+I195+J195+K195+L195+M195+H195</f>
        <v>1.234</v>
      </c>
      <c r="O195" s="59" t="n">
        <f aca="false">IF(Лист1!R194&lt;&gt;0,Лист1!R194-0.049,0)</f>
        <v>0</v>
      </c>
      <c r="P195" s="59" t="n">
        <f aca="false">IF(Лист1!R194&lt;&gt;0,0.049,0)</f>
        <v>0</v>
      </c>
      <c r="Q195" s="61" t="n">
        <f aca="false">N195+O195+P195</f>
        <v>1.234</v>
      </c>
      <c r="R195" s="59" t="n">
        <f aca="false">ROUND(Лист1!T194,3)</f>
        <v>3.58</v>
      </c>
      <c r="S195" s="62" t="n">
        <f aca="false">ROUND(Лист1!C194,3)</f>
        <v>0.11</v>
      </c>
      <c r="T195" s="31" t="n">
        <v>1.19533808563207</v>
      </c>
      <c r="U195" s="1" t="n">
        <f aca="false">N195-T195-H195</f>
        <v>0.00066191436793054</v>
      </c>
    </row>
    <row r="196" customFormat="false" ht="12.75" hidden="false" customHeight="false" outlineLevel="0" collapsed="false">
      <c r="A196" s="58" t="n">
        <f aca="false">Лист1!A195</f>
        <v>187</v>
      </c>
      <c r="B196" s="18" t="str">
        <f aca="false">Лист1!B195</f>
        <v>Прутська, 13</v>
      </c>
      <c r="C196" s="59" t="n">
        <f aca="false">ROUND(Лист1!D195*1.2,3)</f>
        <v>0</v>
      </c>
      <c r="D196" s="59" t="n">
        <f aca="false">ROUND(Лист1!E195*1.2,3)</f>
        <v>0</v>
      </c>
      <c r="E196" s="59" t="n">
        <f aca="false">ROUND(Лист1!F195*1.2,3)</f>
        <v>0</v>
      </c>
      <c r="F196" s="59" t="n">
        <f aca="false">ROUND(Лист1!G195*1.2,3)</f>
        <v>0.002</v>
      </c>
      <c r="G196" s="59" t="n">
        <f aca="false">ROUND(Лист1!H195*1.2,3)</f>
        <v>0</v>
      </c>
      <c r="H196" s="59" t="n">
        <f aca="false">IF(G196&lt;&gt;0,$A$4,0)</f>
        <v>0</v>
      </c>
      <c r="I196" s="59" t="n">
        <f aca="false">ROUND(Лист1!I195*1.2,3)</f>
        <v>0.081</v>
      </c>
      <c r="J196" s="59" t="n">
        <f aca="false">ROUND(Лист1!J195*1.2,3)</f>
        <v>0.051</v>
      </c>
      <c r="K196" s="59" t="n">
        <f aca="false">ROUND(Лист1!K195*1.2,3)</f>
        <v>0.357</v>
      </c>
      <c r="L196" s="59" t="n">
        <f aca="false">ROUND(Лист1!L195*1.2,3)</f>
        <v>0.305</v>
      </c>
      <c r="M196" s="59" t="n">
        <f aca="false">ROUND(Лист1!M195*1.2,3)</f>
        <v>0</v>
      </c>
      <c r="N196" s="60" t="n">
        <f aca="false">C196+D196+E196+F196+G196+I196+J196+K196+L196+M196+H196</f>
        <v>0.796</v>
      </c>
      <c r="O196" s="59" t="n">
        <f aca="false">IF(Лист1!R195&lt;&gt;0,Лист1!R195-0.049,0)</f>
        <v>0</v>
      </c>
      <c r="P196" s="59" t="n">
        <f aca="false">IF(Лист1!R195&lt;&gt;0,0.049,0)</f>
        <v>0</v>
      </c>
      <c r="Q196" s="61" t="n">
        <f aca="false">N196+O196+P196</f>
        <v>0.796</v>
      </c>
      <c r="R196" s="59" t="n">
        <f aca="false">ROUND(Лист1!T195,3)</f>
        <v>3.58</v>
      </c>
      <c r="S196" s="62" t="n">
        <f aca="false">ROUND(Лист1!C195,3)</f>
        <v>0</v>
      </c>
      <c r="T196" s="31" t="n">
        <v>0.796858560350287</v>
      </c>
      <c r="U196" s="1" t="n">
        <f aca="false">N196-T196-H196</f>
        <v>-0.00085856035028653</v>
      </c>
    </row>
    <row r="197" customFormat="false" ht="12.75" hidden="false" customHeight="false" outlineLevel="0" collapsed="false">
      <c r="A197" s="58" t="n">
        <f aca="false">Лист1!A196</f>
        <v>188</v>
      </c>
      <c r="B197" s="18" t="str">
        <f aca="false">Лист1!B196</f>
        <v>Прутська, 21</v>
      </c>
      <c r="C197" s="59" t="n">
        <f aca="false">ROUND(Лист1!D196*1.2,3)</f>
        <v>0.333</v>
      </c>
      <c r="D197" s="59" t="n">
        <f aca="false">ROUND(Лист1!E196*1.2,3)</f>
        <v>0</v>
      </c>
      <c r="E197" s="59" t="n">
        <f aca="false">ROUND(Лист1!F196*1.2,3)</f>
        <v>0</v>
      </c>
      <c r="F197" s="59" t="n">
        <f aca="false">ROUND(Лист1!G196*1.2,3)</f>
        <v>0.002</v>
      </c>
      <c r="G197" s="59" t="n">
        <f aca="false">ROUND(Лист1!H196*1.2,3)</f>
        <v>0</v>
      </c>
      <c r="H197" s="59" t="n">
        <f aca="false">IF(G197&lt;&gt;0,$A$4,0)</f>
        <v>0</v>
      </c>
      <c r="I197" s="59" t="n">
        <f aca="false">ROUND(Лист1!I196*1.2,3)</f>
        <v>0.081</v>
      </c>
      <c r="J197" s="59" t="n">
        <f aca="false">ROUND(Лист1!J196*1.2,3)</f>
        <v>0.052</v>
      </c>
      <c r="K197" s="59" t="n">
        <f aca="false">ROUND(Лист1!K196*1.2,3)</f>
        <v>0.357</v>
      </c>
      <c r="L197" s="59" t="n">
        <f aca="false">ROUND(Лист1!L196*1.2,3)</f>
        <v>0.311</v>
      </c>
      <c r="M197" s="59" t="n">
        <f aca="false">ROUND(Лист1!M196*1.2,3)</f>
        <v>0</v>
      </c>
      <c r="N197" s="60" t="n">
        <f aca="false">C197+D197+E197+F197+G197+I197+J197+K197+L197+M197+H197</f>
        <v>1.136</v>
      </c>
      <c r="O197" s="59" t="n">
        <f aca="false">IF(Лист1!R196&lt;&gt;0,Лист1!R196-0.049,0)</f>
        <v>0</v>
      </c>
      <c r="P197" s="59" t="n">
        <f aca="false">IF(Лист1!R196&lt;&gt;0,0.049,0)</f>
        <v>0</v>
      </c>
      <c r="Q197" s="61" t="n">
        <f aca="false">N197+O197+P197</f>
        <v>1.136</v>
      </c>
      <c r="R197" s="59" t="n">
        <f aca="false">ROUND(Лист1!T196,3)</f>
        <v>3.58</v>
      </c>
      <c r="S197" s="62" t="n">
        <f aca="false">ROUND(Лист1!C196,3)</f>
        <v>0</v>
      </c>
      <c r="T197" s="31" t="n">
        <v>1.13662120973677</v>
      </c>
      <c r="U197" s="1" t="n">
        <f aca="false">N197-T197-H197</f>
        <v>-0.000621209736771045</v>
      </c>
    </row>
    <row r="198" customFormat="false" ht="12.75" hidden="false" customHeight="false" outlineLevel="0" collapsed="false">
      <c r="A198" s="58" t="n">
        <f aca="false">Лист1!A197</f>
        <v>189</v>
      </c>
      <c r="B198" s="18" t="str">
        <f aca="false">Лист1!B197</f>
        <v>Прутська, 5</v>
      </c>
      <c r="C198" s="59" t="n">
        <f aca="false">ROUND(Лист1!D197*1.2,3)</f>
        <v>0.326</v>
      </c>
      <c r="D198" s="59" t="n">
        <f aca="false">ROUND(Лист1!E197*1.2,3)</f>
        <v>0</v>
      </c>
      <c r="E198" s="59" t="n">
        <f aca="false">ROUND(Лист1!F197*1.2,3)</f>
        <v>0</v>
      </c>
      <c r="F198" s="59" t="n">
        <f aca="false">ROUND(Лист1!G197*1.2,3)</f>
        <v>0.002</v>
      </c>
      <c r="G198" s="59" t="n">
        <f aca="false">ROUND(Лист1!H197*1.2,3)</f>
        <v>0</v>
      </c>
      <c r="H198" s="59" t="n">
        <f aca="false">IF(G198&lt;&gt;0,$A$4,0)</f>
        <v>0</v>
      </c>
      <c r="I198" s="59" t="n">
        <f aca="false">ROUND(Лист1!I197*1.2,3)</f>
        <v>0.081</v>
      </c>
      <c r="J198" s="59" t="n">
        <f aca="false">ROUND(Лист1!J197*1.2,3)</f>
        <v>0.046</v>
      </c>
      <c r="K198" s="59" t="n">
        <f aca="false">ROUND(Лист1!K197*1.2,3)</f>
        <v>0.357</v>
      </c>
      <c r="L198" s="59" t="n">
        <f aca="false">ROUND(Лист1!L197*1.2,3)</f>
        <v>0.302</v>
      </c>
      <c r="M198" s="59" t="n">
        <f aca="false">ROUND(Лист1!M197*1.2,3)</f>
        <v>0</v>
      </c>
      <c r="N198" s="60" t="n">
        <f aca="false">C198+D198+E198+F198+G198+I198+J198+K198+L198+M198+H198</f>
        <v>1.114</v>
      </c>
      <c r="O198" s="59" t="n">
        <f aca="false">IF(Лист1!R197&lt;&gt;0,Лист1!R197-0.049,0)</f>
        <v>0</v>
      </c>
      <c r="P198" s="59" t="n">
        <f aca="false">IF(Лист1!R197&lt;&gt;0,0.049,0)</f>
        <v>0</v>
      </c>
      <c r="Q198" s="61" t="n">
        <f aca="false">N198+O198+P198</f>
        <v>1.114</v>
      </c>
      <c r="R198" s="59" t="n">
        <f aca="false">ROUND(Лист1!T197,3)</f>
        <v>3.58</v>
      </c>
      <c r="S198" s="62" t="n">
        <f aca="false">ROUND(Лист1!C197,3)</f>
        <v>0</v>
      </c>
      <c r="T198" s="31" t="n">
        <v>1.11393311547386</v>
      </c>
      <c r="U198" s="1" t="n">
        <f aca="false">N198-T198-H198</f>
        <v>6.68845261371232E-005</v>
      </c>
    </row>
    <row r="199" customFormat="false" ht="12.75" hidden="false" customHeight="false" outlineLevel="0" collapsed="false">
      <c r="A199" s="58" t="n">
        <f aca="false">Лист1!A198</f>
        <v>190</v>
      </c>
      <c r="B199" s="18" t="str">
        <f aca="false">Лист1!B198</f>
        <v>Римського-Корсакова Миколи, 5</v>
      </c>
      <c r="C199" s="59" t="n">
        <f aca="false">ROUND(Лист1!D198*1.2,3)</f>
        <v>0</v>
      </c>
      <c r="D199" s="59" t="n">
        <f aca="false">ROUND(Лист1!E198*1.2,3)</f>
        <v>0</v>
      </c>
      <c r="E199" s="59" t="n">
        <f aca="false">ROUND(Лист1!F198*1.2,3)</f>
        <v>0</v>
      </c>
      <c r="F199" s="59" t="n">
        <f aca="false">ROUND(Лист1!G198*1.2,3)</f>
        <v>0.002</v>
      </c>
      <c r="G199" s="59" t="n">
        <f aca="false">ROUND(Лист1!H198*1.2,3)</f>
        <v>0</v>
      </c>
      <c r="H199" s="59" t="n">
        <f aca="false">IF(G199&lt;&gt;0,$A$4,0)</f>
        <v>0</v>
      </c>
      <c r="I199" s="59" t="n">
        <f aca="false">ROUND(Лист1!I198*1.2,3)</f>
        <v>0.081</v>
      </c>
      <c r="J199" s="59" t="n">
        <f aca="false">ROUND(Лист1!J198*1.2,3)</f>
        <v>0.108</v>
      </c>
      <c r="K199" s="59" t="n">
        <f aca="false">ROUND(Лист1!K198*1.2,3)</f>
        <v>0.357</v>
      </c>
      <c r="L199" s="59" t="n">
        <f aca="false">ROUND(Лист1!L198*1.2,3)</f>
        <v>0</v>
      </c>
      <c r="M199" s="59" t="n">
        <f aca="false">ROUND(Лист1!M198*1.2,3)</f>
        <v>0</v>
      </c>
      <c r="N199" s="60" t="n">
        <f aca="false">C199+D199+E199+F199+G199+I199+J199+K199+L199+M199+H199</f>
        <v>0.548</v>
      </c>
      <c r="O199" s="59" t="n">
        <f aca="false">IF(Лист1!R198&lt;&gt;0,Лист1!R198-0.049,0)</f>
        <v>0</v>
      </c>
      <c r="P199" s="59" t="n">
        <f aca="false">IF(Лист1!R198&lt;&gt;0,0.049,0)</f>
        <v>0</v>
      </c>
      <c r="Q199" s="61" t="n">
        <f aca="false">N199+O199+P199</f>
        <v>0.548</v>
      </c>
      <c r="R199" s="59" t="n">
        <f aca="false">ROUND(Лист1!T198,3)</f>
        <v>3.58</v>
      </c>
      <c r="S199" s="62" t="n">
        <f aca="false">ROUND(Лист1!C198,3)</f>
        <v>0</v>
      </c>
      <c r="T199" s="31" t="n">
        <v>0.548273710105159</v>
      </c>
      <c r="U199" s="1" t="n">
        <f aca="false">N199-T199-H199</f>
        <v>-0.000273710105158975</v>
      </c>
    </row>
    <row r="200" customFormat="false" ht="12.75" hidden="false" customHeight="false" outlineLevel="0" collapsed="false">
      <c r="A200" s="58" t="n">
        <f aca="false">Лист1!A199</f>
        <v>191</v>
      </c>
      <c r="B200" s="18" t="str">
        <f aca="false">Лист1!B199</f>
        <v>Люксембург Рози, 4</v>
      </c>
      <c r="C200" s="59" t="n">
        <f aca="false">ROUND(Лист1!D199*1.2,3)</f>
        <v>0.268</v>
      </c>
      <c r="D200" s="59" t="n">
        <f aca="false">ROUND(Лист1!E199*1.2,3)</f>
        <v>0.014</v>
      </c>
      <c r="E200" s="59" t="n">
        <f aca="false">ROUND(Лист1!F199*1.2,3)</f>
        <v>0.054</v>
      </c>
      <c r="F200" s="59" t="n">
        <f aca="false">ROUND(Лист1!G199*1.2,3)</f>
        <v>0.002</v>
      </c>
      <c r="G200" s="59" t="n">
        <f aca="false">ROUND(Лист1!H199*1.2,3)</f>
        <v>0.026</v>
      </c>
      <c r="H200" s="59" t="n">
        <f aca="false">IF(G200&lt;&gt;0,$A$4,0)</f>
        <v>0.038</v>
      </c>
      <c r="I200" s="59" t="n">
        <f aca="false">ROUND(Лист1!I199*1.2,3)</f>
        <v>0.081</v>
      </c>
      <c r="J200" s="59" t="n">
        <f aca="false">ROUND(Лист1!J199*1.2,3)</f>
        <v>0.072</v>
      </c>
      <c r="K200" s="59" t="n">
        <f aca="false">ROUND(Лист1!K199*1.2,3)</f>
        <v>0.282</v>
      </c>
      <c r="L200" s="59" t="n">
        <f aca="false">ROUND(Лист1!L199*1.2,3)</f>
        <v>0.292</v>
      </c>
      <c r="M200" s="59" t="n">
        <f aca="false">ROUND(Лист1!M199*1.2,3)</f>
        <v>0</v>
      </c>
      <c r="N200" s="60" t="n">
        <f aca="false">C200+D200+E200+F200+G200+I200+J200+K200+L200+M200+H200</f>
        <v>1.129</v>
      </c>
      <c r="O200" s="59" t="n">
        <f aca="false">IF(Лист1!R199&lt;&gt;0,Лист1!R199-0.049,0)</f>
        <v>0</v>
      </c>
      <c r="P200" s="59" t="n">
        <f aca="false">IF(Лист1!R199&lt;&gt;0,0.049,0)</f>
        <v>0</v>
      </c>
      <c r="Q200" s="61" t="n">
        <f aca="false">N200+O200+P200</f>
        <v>1.129</v>
      </c>
      <c r="R200" s="59" t="n">
        <f aca="false">ROUND(Лист1!T199,3)</f>
        <v>3.58</v>
      </c>
      <c r="S200" s="62" t="n">
        <f aca="false">ROUND(Лист1!C199,3)</f>
        <v>0.107</v>
      </c>
      <c r="T200" s="31" t="n">
        <v>1.08844492944507</v>
      </c>
      <c r="U200" s="1" t="n">
        <f aca="false">N200-T200-H200</f>
        <v>0.00255507055493379</v>
      </c>
    </row>
    <row r="201" customFormat="false" ht="12.75" hidden="false" customHeight="false" outlineLevel="0" collapsed="false">
      <c r="A201" s="58" t="n">
        <f aca="false">Лист1!A200</f>
        <v>192</v>
      </c>
      <c r="B201" s="18" t="str">
        <f aca="false">Лист1!B200</f>
        <v>Люксембург Рози, 7</v>
      </c>
      <c r="C201" s="59" t="n">
        <f aca="false">ROUND(Лист1!D200*1.2,3)</f>
        <v>0</v>
      </c>
      <c r="D201" s="59" t="n">
        <f aca="false">ROUND(Лист1!E200*1.2,3)</f>
        <v>0.004</v>
      </c>
      <c r="E201" s="59" t="n">
        <f aca="false">ROUND(Лист1!F200*1.2,3)</f>
        <v>0.015</v>
      </c>
      <c r="F201" s="59" t="n">
        <f aca="false">ROUND(Лист1!G200*1.2,3)</f>
        <v>0.002</v>
      </c>
      <c r="G201" s="59" t="n">
        <f aca="false">ROUND(Лист1!H200*1.2,3)</f>
        <v>0.032</v>
      </c>
      <c r="H201" s="59" t="n">
        <f aca="false">IF(G201&lt;&gt;0,$A$4,0)</f>
        <v>0.038</v>
      </c>
      <c r="I201" s="59" t="n">
        <f aca="false">ROUND(Лист1!I200*1.2,3)</f>
        <v>0.081</v>
      </c>
      <c r="J201" s="59" t="n">
        <f aca="false">ROUND(Лист1!J200*1.2,3)</f>
        <v>0.101</v>
      </c>
      <c r="K201" s="59" t="n">
        <f aca="false">ROUND(Лист1!K200*1.2,3)</f>
        <v>0.282</v>
      </c>
      <c r="L201" s="59" t="n">
        <f aca="false">ROUND(Лист1!L200*1.2,3)</f>
        <v>0.309</v>
      </c>
      <c r="M201" s="59" t="n">
        <f aca="false">ROUND(Лист1!M200*1.2,3)</f>
        <v>0</v>
      </c>
      <c r="N201" s="60" t="n">
        <f aca="false">C201+D201+E201+F201+G201+I201+J201+K201+L201+M201+H201</f>
        <v>0.864</v>
      </c>
      <c r="O201" s="59" t="n">
        <f aca="false">IF(Лист1!R200&lt;&gt;0,Лист1!R200-0.049,0)</f>
        <v>0</v>
      </c>
      <c r="P201" s="59" t="n">
        <f aca="false">IF(Лист1!R200&lt;&gt;0,0.049,0)</f>
        <v>0</v>
      </c>
      <c r="Q201" s="61" t="n">
        <f aca="false">N201+O201+P201</f>
        <v>0.864</v>
      </c>
      <c r="R201" s="59" t="n">
        <f aca="false">ROUND(Лист1!T200,3)</f>
        <v>3.58</v>
      </c>
      <c r="S201" s="62" t="n">
        <f aca="false">ROUND(Лист1!C200,3)</f>
        <v>0.106</v>
      </c>
      <c r="T201" s="31" t="n">
        <v>0.825638301964173</v>
      </c>
      <c r="U201" s="1" t="n">
        <f aca="false">N201-T201-H201</f>
        <v>0.000361698035827564</v>
      </c>
    </row>
    <row r="202" customFormat="false" ht="12.75" hidden="false" customHeight="false" outlineLevel="0" collapsed="false">
      <c r="A202" s="58" t="n">
        <f aca="false">Лист1!A201</f>
        <v>193</v>
      </c>
      <c r="B202" s="18" t="str">
        <f aca="false">Лист1!B201</f>
        <v>Р.Люксимбург,9</v>
      </c>
      <c r="C202" s="59" t="n">
        <f aca="false">ROUND(Лист1!D201*1.2,3)</f>
        <v>0.139</v>
      </c>
      <c r="D202" s="59" t="n">
        <f aca="false">ROUND(Лист1!E201*1.2,3)</f>
        <v>0.002</v>
      </c>
      <c r="E202" s="59" t="n">
        <f aca="false">ROUND(Лист1!F201*1.2,3)</f>
        <v>0.006</v>
      </c>
      <c r="F202" s="59" t="n">
        <f aca="false">ROUND(Лист1!G201*1.2,3)</f>
        <v>0.002</v>
      </c>
      <c r="G202" s="59" t="n">
        <f aca="false">ROUND(Лист1!H201*1.2,3)</f>
        <v>0.024</v>
      </c>
      <c r="H202" s="59" t="n">
        <f aca="false">IF(G202&lt;&gt;0,$A$4,0)</f>
        <v>0.038</v>
      </c>
      <c r="I202" s="59" t="n">
        <f aca="false">ROUND(Лист1!I201*1.2,3)</f>
        <v>0.081</v>
      </c>
      <c r="J202" s="59" t="n">
        <f aca="false">ROUND(Лист1!J201*1.2,3)</f>
        <v>0.046</v>
      </c>
      <c r="K202" s="59" t="n">
        <f aca="false">ROUND(Лист1!K201*1.2,3)</f>
        <v>0.282</v>
      </c>
      <c r="L202" s="59" t="n">
        <f aca="false">ROUND(Лист1!L201*1.2,3)</f>
        <v>0.271</v>
      </c>
      <c r="M202" s="59" t="n">
        <f aca="false">ROUND(Лист1!M201*1.2,3)</f>
        <v>0</v>
      </c>
      <c r="N202" s="60" t="n">
        <f aca="false">C202+D202+E202+F202+G202+I202+J202+K202+L202+M202+H202</f>
        <v>0.891</v>
      </c>
      <c r="O202" s="59" t="n">
        <f aca="false">IF(Лист1!R201&lt;&gt;0,Лист1!R201-0.049,0)</f>
        <v>0</v>
      </c>
      <c r="P202" s="59" t="n">
        <f aca="false">IF(Лист1!R201&lt;&gt;0,0.049,0)</f>
        <v>0</v>
      </c>
      <c r="Q202" s="61" t="n">
        <f aca="false">N202+O202+P202</f>
        <v>0.891</v>
      </c>
      <c r="R202" s="59" t="n">
        <f aca="false">ROUND(Лист1!T201,3)</f>
        <v>3.58</v>
      </c>
      <c r="S202" s="62" t="n">
        <f aca="false">ROUND(Лист1!C201,3)</f>
        <v>0.073</v>
      </c>
      <c r="T202" s="31" t="n">
        <v>0.85184147099788</v>
      </c>
      <c r="U202" s="1" t="n">
        <f aca="false">N202-T202-H202</f>
        <v>0.00115852900211958</v>
      </c>
    </row>
    <row r="203" customFormat="false" ht="12.75" hidden="false" customHeight="false" outlineLevel="0" collapsed="false">
      <c r="A203" s="58" t="n">
        <f aca="false">Лист1!A202</f>
        <v>194</v>
      </c>
      <c r="B203" s="18" t="str">
        <f aca="false">Лист1!B202</f>
        <v>Рилєєва Кіндрата, 3</v>
      </c>
      <c r="C203" s="59" t="n">
        <f aca="false">ROUND(Лист1!D202*1.2,3)</f>
        <v>0</v>
      </c>
      <c r="D203" s="59" t="n">
        <f aca="false">ROUND(Лист1!E202*1.2,3)</f>
        <v>0</v>
      </c>
      <c r="E203" s="59" t="n">
        <f aca="false">ROUND(Лист1!F202*1.2,3)</f>
        <v>0</v>
      </c>
      <c r="F203" s="59" t="n">
        <f aca="false">ROUND(Лист1!G202*1.2,3)</f>
        <v>0.003</v>
      </c>
      <c r="G203" s="59" t="n">
        <f aca="false">ROUND(Лист1!H202*1.2,3)</f>
        <v>0</v>
      </c>
      <c r="H203" s="59" t="n">
        <f aca="false">IF(G203&lt;&gt;0,$A$4,0)</f>
        <v>0</v>
      </c>
      <c r="I203" s="59" t="n">
        <f aca="false">ROUND(Лист1!I202*1.2,3)</f>
        <v>0.081</v>
      </c>
      <c r="J203" s="59" t="n">
        <f aca="false">ROUND(Лист1!J202*1.2,3)</f>
        <v>0.081</v>
      </c>
      <c r="K203" s="59" t="n">
        <f aca="false">ROUND(Лист1!K202*1.2,3)</f>
        <v>0.357</v>
      </c>
      <c r="L203" s="59" t="n">
        <f aca="false">ROUND(Лист1!L202*1.2,3)</f>
        <v>0.335</v>
      </c>
      <c r="M203" s="59" t="n">
        <f aca="false">ROUND(Лист1!M202*1.2,3)</f>
        <v>0</v>
      </c>
      <c r="N203" s="60" t="n">
        <f aca="false">C203+D203+E203+F203+G203+I203+J203+K203+L203+M203+H203</f>
        <v>0.857</v>
      </c>
      <c r="O203" s="59" t="n">
        <f aca="false">IF(Лист1!R202&lt;&gt;0,Лист1!R202-0.049,0)</f>
        <v>0</v>
      </c>
      <c r="P203" s="59" t="n">
        <f aca="false">IF(Лист1!R202&lt;&gt;0,0.049,0)</f>
        <v>0</v>
      </c>
      <c r="Q203" s="61" t="n">
        <f aca="false">N203+O203+P203</f>
        <v>0.857</v>
      </c>
      <c r="R203" s="59" t="n">
        <f aca="false">ROUND(Лист1!T202,3)</f>
        <v>3.58</v>
      </c>
      <c r="S203" s="62" t="n">
        <f aca="false">ROUND(Лист1!C202,3)</f>
        <v>0</v>
      </c>
      <c r="T203" s="31" t="n">
        <v>0.857397378936222</v>
      </c>
      <c r="U203" s="1" t="n">
        <f aca="false">N203-T203-H203</f>
        <v>-0.000397378936222159</v>
      </c>
    </row>
    <row r="204" customFormat="false" ht="12.75" hidden="false" customHeight="false" outlineLevel="0" collapsed="false">
      <c r="A204" s="58" t="n">
        <f aca="false">Лист1!A203</f>
        <v>195</v>
      </c>
      <c r="B204" s="18" t="str">
        <f aca="false">Лист1!B203</f>
        <v>Сагайдачного Петра гетьмана, 103</v>
      </c>
      <c r="C204" s="59" t="n">
        <f aca="false">ROUND(Лист1!D203*1.2,3)</f>
        <v>0.293</v>
      </c>
      <c r="D204" s="59" t="n">
        <f aca="false">ROUND(Лист1!E203*1.2,3)</f>
        <v>0.004</v>
      </c>
      <c r="E204" s="59" t="n">
        <f aca="false">ROUND(Лист1!F203*1.2,3)</f>
        <v>0.016</v>
      </c>
      <c r="F204" s="59" t="n">
        <f aca="false">ROUND(Лист1!G203*1.2,3)</f>
        <v>0.001</v>
      </c>
      <c r="G204" s="59" t="n">
        <f aca="false">ROUND(Лист1!H203*1.2,3)</f>
        <v>0.02</v>
      </c>
      <c r="H204" s="59" t="n">
        <f aca="false">IF(G204&lt;&gt;0,$A$4,0)</f>
        <v>0.038</v>
      </c>
      <c r="I204" s="59" t="n">
        <f aca="false">ROUND(Лист1!I203*1.2,3)</f>
        <v>0.081</v>
      </c>
      <c r="J204" s="59" t="n">
        <f aca="false">ROUND(Лист1!J203*1.2,3)</f>
        <v>0.063</v>
      </c>
      <c r="K204" s="59" t="n">
        <f aca="false">ROUND(Лист1!K203*1.2,3)</f>
        <v>0.357</v>
      </c>
      <c r="L204" s="59" t="n">
        <f aca="false">ROUND(Лист1!L203*1.2,3)</f>
        <v>0.326</v>
      </c>
      <c r="M204" s="59" t="n">
        <f aca="false">ROUND(Лист1!M203*1.2,3)</f>
        <v>0</v>
      </c>
      <c r="N204" s="60" t="n">
        <f aca="false">C204+D204+E204+F204+G204+I204+J204+K204+L204+M204+H204</f>
        <v>1.199</v>
      </c>
      <c r="O204" s="59" t="n">
        <f aca="false">IF(Лист1!R203&lt;&gt;0,Лист1!R203-0.049,0)</f>
        <v>0</v>
      </c>
      <c r="P204" s="59" t="n">
        <f aca="false">IF(Лист1!R203&lt;&gt;0,0.049,0)</f>
        <v>0</v>
      </c>
      <c r="Q204" s="61" t="n">
        <f aca="false">N204+O204+P204</f>
        <v>1.199</v>
      </c>
      <c r="R204" s="59" t="n">
        <f aca="false">ROUND(Лист1!T203,3)</f>
        <v>3.58</v>
      </c>
      <c r="S204" s="62" t="n">
        <f aca="false">ROUND(Лист1!C203,3)</f>
        <v>0.124</v>
      </c>
      <c r="T204" s="31" t="n">
        <v>1.1605568546696</v>
      </c>
      <c r="U204" s="1" t="n">
        <f aca="false">N204-T204-H204</f>
        <v>0.000443145330403717</v>
      </c>
    </row>
    <row r="205" customFormat="false" ht="12.75" hidden="false" customHeight="false" outlineLevel="0" collapsed="false">
      <c r="A205" s="58" t="n">
        <f aca="false">Лист1!A204</f>
        <v>196</v>
      </c>
      <c r="B205" s="18" t="str">
        <f aca="false">Лист1!B204</f>
        <v>Сагайдачного Петра гетьмана, 13</v>
      </c>
      <c r="C205" s="59" t="n">
        <f aca="false">ROUND(Лист1!D204*1.2,3)</f>
        <v>0.179</v>
      </c>
      <c r="D205" s="59" t="n">
        <f aca="false">ROUND(Лист1!E204*1.2,3)</f>
        <v>0.003</v>
      </c>
      <c r="E205" s="59" t="n">
        <f aca="false">ROUND(Лист1!F204*1.2,3)</f>
        <v>0.013</v>
      </c>
      <c r="F205" s="59" t="n">
        <f aca="false">ROUND(Лист1!G204*1.2,3)</f>
        <v>0.001</v>
      </c>
      <c r="G205" s="59" t="n">
        <f aca="false">ROUND(Лист1!H204*1.2,3)</f>
        <v>0.012</v>
      </c>
      <c r="H205" s="59" t="n">
        <f aca="false">IF(G205&lt;&gt;0,$A$4,0)</f>
        <v>0.038</v>
      </c>
      <c r="I205" s="59" t="n">
        <f aca="false">ROUND(Лист1!I204*1.2,3)</f>
        <v>0.081</v>
      </c>
      <c r="J205" s="59" t="n">
        <f aca="false">ROUND(Лист1!J204*1.2,3)</f>
        <v>0.042</v>
      </c>
      <c r="K205" s="59" t="n">
        <f aca="false">ROUND(Лист1!K204*1.2,3)</f>
        <v>0.282</v>
      </c>
      <c r="L205" s="59" t="n">
        <f aca="false">ROUND(Лист1!L204*1.2,3)</f>
        <v>0.199</v>
      </c>
      <c r="M205" s="59" t="n">
        <f aca="false">ROUND(Лист1!M204*1.2,3)</f>
        <v>0</v>
      </c>
      <c r="N205" s="60" t="n">
        <f aca="false">C205+D205+E205+F205+G205+I205+J205+K205+L205+M205+H205</f>
        <v>0.85</v>
      </c>
      <c r="O205" s="59" t="n">
        <f aca="false">IF(Лист1!R204&lt;&gt;0,Лист1!R204-0.049,0)</f>
        <v>0</v>
      </c>
      <c r="P205" s="59" t="n">
        <f aca="false">IF(Лист1!R204&lt;&gt;0,0.049,0)</f>
        <v>0</v>
      </c>
      <c r="Q205" s="61" t="n">
        <f aca="false">N205+O205+P205</f>
        <v>0.85</v>
      </c>
      <c r="R205" s="59" t="n">
        <f aca="false">ROUND(Лист1!T204,3)</f>
        <v>3.58</v>
      </c>
      <c r="S205" s="62" t="n">
        <f aca="false">ROUND(Лист1!C204,3)</f>
        <v>0.094</v>
      </c>
      <c r="T205" s="31" t="n">
        <v>0.811159423846961</v>
      </c>
      <c r="U205" s="1" t="n">
        <f aca="false">N205-T205-H205</f>
        <v>0.00084057615303882</v>
      </c>
    </row>
    <row r="206" customFormat="false" ht="12.75" hidden="false" customHeight="false" outlineLevel="0" collapsed="false">
      <c r="A206" s="58" t="n">
        <f aca="false">Лист1!A205</f>
        <v>197</v>
      </c>
      <c r="B206" s="18" t="str">
        <f aca="false">Лист1!B205</f>
        <v>Сагайдачного Петра гетьмана, 17</v>
      </c>
      <c r="C206" s="59" t="n">
        <f aca="false">ROUND(Лист1!D205*1.2,3)</f>
        <v>0.197</v>
      </c>
      <c r="D206" s="59" t="n">
        <f aca="false">ROUND(Лист1!E205*1.2,3)</f>
        <v>0.003</v>
      </c>
      <c r="E206" s="59" t="n">
        <f aca="false">ROUND(Лист1!F205*1.2,3)</f>
        <v>0.011</v>
      </c>
      <c r="F206" s="59" t="n">
        <f aca="false">ROUND(Лист1!G205*1.2,3)</f>
        <v>0.001</v>
      </c>
      <c r="G206" s="59" t="n">
        <f aca="false">ROUND(Лист1!H205*1.2,3)</f>
        <v>0.016</v>
      </c>
      <c r="H206" s="59" t="n">
        <f aca="false">IF(G206&lt;&gt;0,$A$4,0)</f>
        <v>0.038</v>
      </c>
      <c r="I206" s="59" t="n">
        <f aca="false">ROUND(Лист1!I205*1.2,3)</f>
        <v>0.081</v>
      </c>
      <c r="J206" s="59" t="n">
        <f aca="false">ROUND(Лист1!J205*1.2,3)</f>
        <v>0.056</v>
      </c>
      <c r="K206" s="59" t="n">
        <f aca="false">ROUND(Лист1!K205*1.2,3)</f>
        <v>0.282</v>
      </c>
      <c r="L206" s="59" t="n">
        <f aca="false">ROUND(Лист1!L205*1.2,3)</f>
        <v>0.263</v>
      </c>
      <c r="M206" s="59" t="n">
        <f aca="false">ROUND(Лист1!M205*1.2,3)</f>
        <v>0</v>
      </c>
      <c r="N206" s="60" t="n">
        <f aca="false">C206+D206+E206+F206+G206+I206+J206+K206+L206+M206+H206</f>
        <v>0.948</v>
      </c>
      <c r="O206" s="59" t="n">
        <f aca="false">IF(Лист1!R205&lt;&gt;0,Лист1!R205-0.049,0)</f>
        <v>0</v>
      </c>
      <c r="P206" s="59" t="n">
        <f aca="false">IF(Лист1!R205&lt;&gt;0,0.049,0)</f>
        <v>0</v>
      </c>
      <c r="Q206" s="61" t="n">
        <f aca="false">N206+O206+P206</f>
        <v>0.948</v>
      </c>
      <c r="R206" s="59" t="n">
        <f aca="false">ROUND(Лист1!T205,3)</f>
        <v>3.58</v>
      </c>
      <c r="S206" s="62" t="n">
        <f aca="false">ROUND(Лист1!C205,3)</f>
        <v>0.075</v>
      </c>
      <c r="T206" s="31" t="n">
        <v>0.909883909365237</v>
      </c>
      <c r="U206" s="1" t="n">
        <f aca="false">N206-T206-H206</f>
        <v>0.000116090634763512</v>
      </c>
    </row>
    <row r="207" customFormat="false" ht="12.75" hidden="false" customHeight="false" outlineLevel="0" collapsed="false">
      <c r="A207" s="58" t="n">
        <f aca="false">Лист1!A206</f>
        <v>198</v>
      </c>
      <c r="B207" s="18" t="str">
        <f aca="false">Лист1!B206</f>
        <v>Сагайдачного Петра гетьмана, 19</v>
      </c>
      <c r="C207" s="59" t="n">
        <f aca="false">ROUND(Лист1!D206*1.2,3)</f>
        <v>0.186</v>
      </c>
      <c r="D207" s="59" t="n">
        <f aca="false">ROUND(Лист1!E206*1.2,3)</f>
        <v>0.004</v>
      </c>
      <c r="E207" s="59" t="n">
        <f aca="false">ROUND(Лист1!F206*1.2,3)</f>
        <v>0.016</v>
      </c>
      <c r="F207" s="59" t="n">
        <f aca="false">ROUND(Лист1!G206*1.2,3)</f>
        <v>0.002</v>
      </c>
      <c r="G207" s="59" t="n">
        <f aca="false">ROUND(Лист1!H206*1.2,3)</f>
        <v>0.032</v>
      </c>
      <c r="H207" s="59" t="n">
        <f aca="false">IF(G207&lt;&gt;0,$A$4,0)</f>
        <v>0.038</v>
      </c>
      <c r="I207" s="59" t="n">
        <f aca="false">ROUND(Лист1!I206*1.2,3)</f>
        <v>0.081</v>
      </c>
      <c r="J207" s="59" t="n">
        <f aca="false">ROUND(Лист1!J206*1.2,3)</f>
        <v>0.088</v>
      </c>
      <c r="K207" s="59" t="n">
        <f aca="false">ROUND(Лист1!K206*1.2,3)</f>
        <v>0.282</v>
      </c>
      <c r="L207" s="59" t="n">
        <f aca="false">ROUND(Лист1!L206*1.2,3)</f>
        <v>0.31</v>
      </c>
      <c r="M207" s="59" t="n">
        <f aca="false">ROUND(Лист1!M206*1.2,3)</f>
        <v>0</v>
      </c>
      <c r="N207" s="60" t="n">
        <f aca="false">C207+D207+E207+F207+G207+I207+J207+K207+L207+M207+H207</f>
        <v>1.039</v>
      </c>
      <c r="O207" s="59" t="n">
        <f aca="false">IF(Лист1!R206&lt;&gt;0,Лист1!R206-0.049,0)</f>
        <v>0</v>
      </c>
      <c r="P207" s="59" t="n">
        <f aca="false">IF(Лист1!R206&lt;&gt;0,0.049,0)</f>
        <v>0</v>
      </c>
      <c r="Q207" s="61" t="n">
        <f aca="false">N207+O207+P207</f>
        <v>1.039</v>
      </c>
      <c r="R207" s="59" t="n">
        <f aca="false">ROUND(Лист1!T206,3)</f>
        <v>3.58</v>
      </c>
      <c r="S207" s="62" t="n">
        <f aca="false">ROUND(Лист1!C206,3)</f>
        <v>0.108</v>
      </c>
      <c r="T207" s="31" t="n">
        <v>1.00123568734776</v>
      </c>
      <c r="U207" s="1" t="n">
        <f aca="false">N207-T207-H207</f>
        <v>-0.000235687347763545</v>
      </c>
    </row>
    <row r="208" customFormat="false" ht="12.75" hidden="false" customHeight="false" outlineLevel="0" collapsed="false">
      <c r="A208" s="58" t="n">
        <f aca="false">Лист1!A207</f>
        <v>199</v>
      </c>
      <c r="B208" s="18" t="str">
        <f aca="false">Лист1!B207</f>
        <v>Сагайдачного Петра гетьмана, 2</v>
      </c>
      <c r="C208" s="59" t="n">
        <f aca="false">ROUND(Лист1!D207*1.2,3)</f>
        <v>0.046</v>
      </c>
      <c r="D208" s="59" t="n">
        <f aca="false">ROUND(Лист1!E207*1.2,3)</f>
        <v>0.003</v>
      </c>
      <c r="E208" s="59" t="n">
        <f aca="false">ROUND(Лист1!F207*1.2,3)</f>
        <v>0.012</v>
      </c>
      <c r="F208" s="59" t="n">
        <f aca="false">ROUND(Лист1!G207*1.2,3)</f>
        <v>0.001</v>
      </c>
      <c r="G208" s="59" t="n">
        <f aca="false">ROUND(Лист1!H207*1.2,3)</f>
        <v>0.017</v>
      </c>
      <c r="H208" s="59" t="n">
        <f aca="false">IF(G208&lt;&gt;0,$A$4,0)</f>
        <v>0.038</v>
      </c>
      <c r="I208" s="59" t="n">
        <f aca="false">ROUND(Лист1!I207*1.2,3)</f>
        <v>0.081</v>
      </c>
      <c r="J208" s="59" t="n">
        <f aca="false">ROUND(Лист1!J207*1.2,3)</f>
        <v>0.029</v>
      </c>
      <c r="K208" s="59" t="n">
        <f aca="false">ROUND(Лист1!K207*1.2,3)</f>
        <v>0.282</v>
      </c>
      <c r="L208" s="59" t="n">
        <f aca="false">ROUND(Лист1!L207*1.2,3)</f>
        <v>0.279</v>
      </c>
      <c r="M208" s="59" t="n">
        <f aca="false">ROUND(Лист1!M207*1.2,3)</f>
        <v>0</v>
      </c>
      <c r="N208" s="60" t="n">
        <f aca="false">C208+D208+E208+F208+G208+I208+J208+K208+L208+M208+H208</f>
        <v>0.788</v>
      </c>
      <c r="O208" s="59" t="n">
        <f aca="false">IF(Лист1!R207&lt;&gt;0,Лист1!R207-0.049,0)</f>
        <v>0</v>
      </c>
      <c r="P208" s="59" t="n">
        <f aca="false">IF(Лист1!R207&lt;&gt;0,0.049,0)</f>
        <v>0</v>
      </c>
      <c r="Q208" s="61" t="n">
        <f aca="false">N208+O208+P208</f>
        <v>0.788</v>
      </c>
      <c r="R208" s="59" t="n">
        <f aca="false">ROUND(Лист1!T207,3)</f>
        <v>3.58</v>
      </c>
      <c r="S208" s="62" t="n">
        <f aca="false">ROUND(Лист1!C207,3)</f>
        <v>0.083</v>
      </c>
      <c r="T208" s="31" t="n">
        <v>0.749355067234527</v>
      </c>
      <c r="U208" s="1" t="n">
        <f aca="false">N208-T208-H208</f>
        <v>0.000644932765473096</v>
      </c>
    </row>
    <row r="209" customFormat="false" ht="12.75" hidden="false" customHeight="false" outlineLevel="0" collapsed="false">
      <c r="A209" s="58" t="n">
        <f aca="false">Лист1!A208</f>
        <v>200</v>
      </c>
      <c r="B209" s="18" t="str">
        <f aca="false">Лист1!B208</f>
        <v>Сагайдачного Петра гетьмана, 25</v>
      </c>
      <c r="C209" s="59" t="n">
        <f aca="false">ROUND(Лист1!D208*1.2,3)</f>
        <v>0.082</v>
      </c>
      <c r="D209" s="59" t="n">
        <f aca="false">ROUND(Лист1!E208*1.2,3)</f>
        <v>0.003</v>
      </c>
      <c r="E209" s="59" t="n">
        <f aca="false">ROUND(Лист1!F208*1.2,3)</f>
        <v>0.012</v>
      </c>
      <c r="F209" s="59" t="n">
        <f aca="false">ROUND(Лист1!G208*1.2,3)</f>
        <v>0.002</v>
      </c>
      <c r="G209" s="59" t="n">
        <f aca="false">ROUND(Лист1!H208*1.2,3)</f>
        <v>0.022</v>
      </c>
      <c r="H209" s="59" t="n">
        <f aca="false">IF(G209&lt;&gt;0,$A$4,0)</f>
        <v>0.038</v>
      </c>
      <c r="I209" s="59" t="n">
        <f aca="false">ROUND(Лист1!I208*1.2,3)</f>
        <v>0.081</v>
      </c>
      <c r="J209" s="59" t="n">
        <f aca="false">ROUND(Лист1!J208*1.2,3)</f>
        <v>0.059</v>
      </c>
      <c r="K209" s="59" t="n">
        <f aca="false">ROUND(Лист1!K208*1.2,3)</f>
        <v>0.282</v>
      </c>
      <c r="L209" s="59" t="n">
        <f aca="false">ROUND(Лист1!L208*1.2,3)</f>
        <v>0.25</v>
      </c>
      <c r="M209" s="59" t="n">
        <f aca="false">ROUND(Лист1!M208*1.2,3)</f>
        <v>0</v>
      </c>
      <c r="N209" s="60" t="n">
        <f aca="false">C209+D209+E209+F209+G209+I209+J209+K209+L209+M209+H209</f>
        <v>0.831</v>
      </c>
      <c r="O209" s="59" t="n">
        <f aca="false">IF(Лист1!R208&lt;&gt;0,Лист1!R208-0.049,0)</f>
        <v>0</v>
      </c>
      <c r="P209" s="59" t="n">
        <f aca="false">IF(Лист1!R208&lt;&gt;0,0.049,0)</f>
        <v>0</v>
      </c>
      <c r="Q209" s="61" t="n">
        <f aca="false">N209+O209+P209</f>
        <v>0.831</v>
      </c>
      <c r="R209" s="59" t="n">
        <f aca="false">ROUND(Лист1!T208,3)</f>
        <v>3.58</v>
      </c>
      <c r="S209" s="62" t="n">
        <f aca="false">ROUND(Лист1!C208,3)</f>
        <v>0.086</v>
      </c>
      <c r="T209" s="31" t="n">
        <v>0.792849932758254</v>
      </c>
      <c r="U209" s="1" t="n">
        <f aca="false">N209-T209-H209</f>
        <v>0.000150067241745856</v>
      </c>
    </row>
    <row r="210" customFormat="false" ht="12.75" hidden="false" customHeight="false" outlineLevel="0" collapsed="false">
      <c r="A210" s="58" t="n">
        <f aca="false">Лист1!A209</f>
        <v>201</v>
      </c>
      <c r="B210" s="18" t="str">
        <f aca="false">Лист1!B209</f>
        <v>Сагайдачного Петра гетьмана, 26</v>
      </c>
      <c r="C210" s="59" t="n">
        <f aca="false">ROUND(Лист1!D209*1.2,3)</f>
        <v>0.086</v>
      </c>
      <c r="D210" s="59" t="n">
        <f aca="false">ROUND(Лист1!E209*1.2,3)</f>
        <v>0.004</v>
      </c>
      <c r="E210" s="59" t="n">
        <f aca="false">ROUND(Лист1!F209*1.2,3)</f>
        <v>0.016</v>
      </c>
      <c r="F210" s="59" t="n">
        <f aca="false">ROUND(Лист1!G209*1.2,3)</f>
        <v>0.002</v>
      </c>
      <c r="G210" s="59" t="n">
        <f aca="false">ROUND(Лист1!H209*1.2,3)</f>
        <v>0.022</v>
      </c>
      <c r="H210" s="59" t="n">
        <f aca="false">IF(G210&lt;&gt;0,$A$4,0)</f>
        <v>0.038</v>
      </c>
      <c r="I210" s="59" t="n">
        <f aca="false">ROUND(Лист1!I209*1.2,3)</f>
        <v>0.081</v>
      </c>
      <c r="J210" s="59" t="n">
        <f aca="false">ROUND(Лист1!J209*1.2,3)</f>
        <v>0.061</v>
      </c>
      <c r="K210" s="59" t="n">
        <f aca="false">ROUND(Лист1!K209*1.2,3)</f>
        <v>0.282</v>
      </c>
      <c r="L210" s="59" t="n">
        <f aca="false">ROUND(Лист1!L209*1.2,3)</f>
        <v>0.255</v>
      </c>
      <c r="M210" s="59" t="n">
        <f aca="false">ROUND(Лист1!M209*1.2,3)</f>
        <v>0</v>
      </c>
      <c r="N210" s="60" t="n">
        <f aca="false">C210+D210+E210+F210+G210+I210+J210+K210+L210+M210+H210</f>
        <v>0.847</v>
      </c>
      <c r="O210" s="59" t="n">
        <f aca="false">IF(Лист1!R209&lt;&gt;0,Лист1!R209-0.049,0)</f>
        <v>0</v>
      </c>
      <c r="P210" s="59" t="n">
        <f aca="false">IF(Лист1!R209&lt;&gt;0,0.049,0)</f>
        <v>0</v>
      </c>
      <c r="Q210" s="61" t="n">
        <f aca="false">N210+O210+P210</f>
        <v>0.847</v>
      </c>
      <c r="R210" s="59" t="n">
        <f aca="false">ROUND(Лист1!T209,3)</f>
        <v>3.58</v>
      </c>
      <c r="S210" s="62" t="n">
        <f aca="false">ROUND(Лист1!C209,3)</f>
        <v>0.108</v>
      </c>
      <c r="T210" s="31" t="n">
        <v>0.808387380895291</v>
      </c>
      <c r="U210" s="1" t="n">
        <f aca="false">N210-T210-H210</f>
        <v>0.00061261910470959</v>
      </c>
    </row>
    <row r="211" customFormat="false" ht="12.75" hidden="false" customHeight="false" outlineLevel="0" collapsed="false">
      <c r="A211" s="58" t="n">
        <f aca="false">Лист1!A210</f>
        <v>202</v>
      </c>
      <c r="B211" s="18" t="str">
        <f aca="false">Лист1!B210</f>
        <v>Сагайдачного Петра гетьмана, 27</v>
      </c>
      <c r="C211" s="59" t="n">
        <f aca="false">ROUND(Лист1!D210*1.2,3)</f>
        <v>0.148</v>
      </c>
      <c r="D211" s="59" t="n">
        <f aca="false">ROUND(Лист1!E210*1.2,3)</f>
        <v>0.004</v>
      </c>
      <c r="E211" s="59" t="n">
        <f aca="false">ROUND(Лист1!F210*1.2,3)</f>
        <v>0.016</v>
      </c>
      <c r="F211" s="59" t="n">
        <f aca="false">ROUND(Лист1!G210*1.2,3)</f>
        <v>0.003</v>
      </c>
      <c r="G211" s="59" t="n">
        <f aca="false">ROUND(Лист1!H210*1.2,3)</f>
        <v>0.035</v>
      </c>
      <c r="H211" s="59" t="n">
        <f aca="false">IF(G211&lt;&gt;0,$A$4,0)</f>
        <v>0.038</v>
      </c>
      <c r="I211" s="59" t="n">
        <f aca="false">ROUND(Лист1!I210*1.2,3)</f>
        <v>0.081</v>
      </c>
      <c r="J211" s="59" t="n">
        <f aca="false">ROUND(Лист1!J210*1.2,3)</f>
        <v>0.1</v>
      </c>
      <c r="K211" s="59" t="n">
        <f aca="false">ROUND(Лист1!K210*1.2,3)</f>
        <v>0.282</v>
      </c>
      <c r="L211" s="59" t="n">
        <f aca="false">ROUND(Лист1!L210*1.2,3)</f>
        <v>0.282</v>
      </c>
      <c r="M211" s="59" t="n">
        <f aca="false">ROUND(Лист1!M210*1.2,3)</f>
        <v>0</v>
      </c>
      <c r="N211" s="60" t="n">
        <f aca="false">C211+D211+E211+F211+G211+I211+J211+K211+L211+M211+H211</f>
        <v>0.989</v>
      </c>
      <c r="O211" s="59" t="n">
        <f aca="false">IF(Лист1!R210&lt;&gt;0,Лист1!R210-0.049,0)</f>
        <v>0</v>
      </c>
      <c r="P211" s="59" t="n">
        <f aca="false">IF(Лист1!R210&lt;&gt;0,0.049,0)</f>
        <v>0</v>
      </c>
      <c r="Q211" s="61" t="n">
        <f aca="false">N211+O211+P211</f>
        <v>0.989</v>
      </c>
      <c r="R211" s="59" t="n">
        <f aca="false">ROUND(Лист1!T210,3)</f>
        <v>3.58</v>
      </c>
      <c r="S211" s="62" t="n">
        <f aca="false">ROUND(Лист1!C210,3)</f>
        <v>0.108</v>
      </c>
      <c r="T211" s="31" t="n">
        <v>0.949088907202284</v>
      </c>
      <c r="U211" s="1" t="n">
        <f aca="false">N211-T211-H211</f>
        <v>0.00191109279771643</v>
      </c>
    </row>
    <row r="212" customFormat="false" ht="12.75" hidden="false" customHeight="false" outlineLevel="0" collapsed="false">
      <c r="A212" s="58" t="n">
        <f aca="false">Лист1!A211</f>
        <v>203</v>
      </c>
      <c r="B212" s="18" t="str">
        <f aca="false">Лист1!B211</f>
        <v>Сагайдачного Петра гетьмана, 29</v>
      </c>
      <c r="C212" s="59" t="n">
        <f aca="false">ROUND(Лист1!D211*1.2,3)</f>
        <v>0.062</v>
      </c>
      <c r="D212" s="59" t="n">
        <f aca="false">ROUND(Лист1!E211*1.2,3)</f>
        <v>0.004</v>
      </c>
      <c r="E212" s="59" t="n">
        <f aca="false">ROUND(Лист1!F211*1.2,3)</f>
        <v>0.015</v>
      </c>
      <c r="F212" s="59" t="n">
        <f aca="false">ROUND(Лист1!G211*1.2,3)</f>
        <v>0.002</v>
      </c>
      <c r="G212" s="59" t="n">
        <f aca="false">ROUND(Лист1!H211*1.2,3)</f>
        <v>0.026</v>
      </c>
      <c r="H212" s="59" t="n">
        <f aca="false">IF(G212&lt;&gt;0,$A$4,0)</f>
        <v>0.038</v>
      </c>
      <c r="I212" s="59" t="n">
        <f aca="false">ROUND(Лист1!I211*1.2,3)</f>
        <v>0.081</v>
      </c>
      <c r="J212" s="59" t="n">
        <f aca="false">ROUND(Лист1!J211*1.2,3)</f>
        <v>0.076</v>
      </c>
      <c r="K212" s="59" t="n">
        <f aca="false">ROUND(Лист1!K211*1.2,3)</f>
        <v>0.282</v>
      </c>
      <c r="L212" s="59" t="n">
        <f aca="false">ROUND(Лист1!L211*1.2,3)</f>
        <v>0.289</v>
      </c>
      <c r="M212" s="59" t="n">
        <f aca="false">ROUND(Лист1!M211*1.2,3)</f>
        <v>0</v>
      </c>
      <c r="N212" s="60" t="n">
        <f aca="false">C212+D212+E212+F212+G212+I212+J212+K212+L212+M212+H212</f>
        <v>0.875</v>
      </c>
      <c r="O212" s="59" t="n">
        <f aca="false">IF(Лист1!R211&lt;&gt;0,Лист1!R211-0.049,0)</f>
        <v>0</v>
      </c>
      <c r="P212" s="59" t="n">
        <f aca="false">IF(Лист1!R211&lt;&gt;0,0.049,0)</f>
        <v>0</v>
      </c>
      <c r="Q212" s="61" t="n">
        <f aca="false">N212+O212+P212</f>
        <v>0.875</v>
      </c>
      <c r="R212" s="59" t="n">
        <f aca="false">ROUND(Лист1!T211,3)</f>
        <v>3.58</v>
      </c>
      <c r="S212" s="62" t="n">
        <f aca="false">ROUND(Лист1!C211,3)</f>
        <v>0.11</v>
      </c>
      <c r="T212" s="31" t="n">
        <v>0.836799806035868</v>
      </c>
      <c r="U212" s="1" t="n">
        <f aca="false">N212-T212-H212</f>
        <v>0.000200193964132213</v>
      </c>
    </row>
    <row r="213" customFormat="false" ht="12.75" hidden="false" customHeight="false" outlineLevel="0" collapsed="false">
      <c r="A213" s="58" t="n">
        <f aca="false">Лист1!A212</f>
        <v>204</v>
      </c>
      <c r="B213" s="18" t="str">
        <f aca="false">Лист1!B212</f>
        <v>Сагайдачного Петра гетьмана, 30</v>
      </c>
      <c r="C213" s="59" t="n">
        <f aca="false">ROUND(Лист1!D212*1.2,3)</f>
        <v>0.343</v>
      </c>
      <c r="D213" s="59" t="n">
        <f aca="false">ROUND(Лист1!E212*1.2,3)</f>
        <v>0.004</v>
      </c>
      <c r="E213" s="59" t="n">
        <f aca="false">ROUND(Лист1!F212*1.2,3)</f>
        <v>0.016</v>
      </c>
      <c r="F213" s="59" t="n">
        <f aca="false">ROUND(Лист1!G212*1.2,3)</f>
        <v>0.002</v>
      </c>
      <c r="G213" s="59" t="n">
        <f aca="false">ROUND(Лист1!H212*1.2,3)</f>
        <v>0.028</v>
      </c>
      <c r="H213" s="59" t="n">
        <f aca="false">IF(G213&lt;&gt;0,$A$4,0)</f>
        <v>0.038</v>
      </c>
      <c r="I213" s="59" t="n">
        <f aca="false">ROUND(Лист1!I212*1.2,3)</f>
        <v>0.081</v>
      </c>
      <c r="J213" s="59" t="n">
        <f aca="false">ROUND(Лист1!J212*1.2,3)</f>
        <v>0.085</v>
      </c>
      <c r="K213" s="59" t="n">
        <f aca="false">ROUND(Лист1!K212*1.2,3)</f>
        <v>0.282</v>
      </c>
      <c r="L213" s="59" t="n">
        <f aca="false">ROUND(Лист1!L212*1.2,3)</f>
        <v>0.321</v>
      </c>
      <c r="M213" s="59" t="n">
        <f aca="false">ROUND(Лист1!M212*1.2,3)</f>
        <v>0</v>
      </c>
      <c r="N213" s="60" t="n">
        <f aca="false">C213+D213+E213+F213+G213+I213+J213+K213+L213+M213+H213</f>
        <v>1.2</v>
      </c>
      <c r="O213" s="59" t="n">
        <f aca="false">IF(Лист1!R212&lt;&gt;0,Лист1!R212-0.049,0)</f>
        <v>0</v>
      </c>
      <c r="P213" s="59" t="n">
        <f aca="false">IF(Лист1!R212&lt;&gt;0,0.049,0)</f>
        <v>0</v>
      </c>
      <c r="Q213" s="61" t="n">
        <f aca="false">N213+O213+P213</f>
        <v>1.2</v>
      </c>
      <c r="R213" s="59" t="n">
        <f aca="false">ROUND(Лист1!T212,3)</f>
        <v>3.58</v>
      </c>
      <c r="S213" s="62" t="n">
        <f aca="false">ROUND(Лист1!C212,3)</f>
        <v>0.108</v>
      </c>
      <c r="T213" s="31" t="n">
        <v>1.16112299747689</v>
      </c>
      <c r="U213" s="1" t="n">
        <f aca="false">N213-T213-H213</f>
        <v>0.000877002523111993</v>
      </c>
    </row>
    <row r="214" customFormat="false" ht="12.75" hidden="false" customHeight="false" outlineLevel="0" collapsed="false">
      <c r="A214" s="58" t="n">
        <f aca="false">Лист1!A213</f>
        <v>205</v>
      </c>
      <c r="B214" s="18" t="str">
        <f aca="false">Лист1!B213</f>
        <v>Сагайдачного Петра гетьмана, 33</v>
      </c>
      <c r="C214" s="59" t="n">
        <f aca="false">ROUND(Лист1!D213*1.2,3)</f>
        <v>0.143</v>
      </c>
      <c r="D214" s="59" t="n">
        <f aca="false">ROUND(Лист1!E213*1.2,3)</f>
        <v>0.004</v>
      </c>
      <c r="E214" s="59" t="n">
        <f aca="false">ROUND(Лист1!F213*1.2,3)</f>
        <v>0.016</v>
      </c>
      <c r="F214" s="59" t="n">
        <f aca="false">ROUND(Лист1!G213*1.2,3)</f>
        <v>0.002</v>
      </c>
      <c r="G214" s="59" t="n">
        <f aca="false">ROUND(Лист1!H213*1.2,3)</f>
        <v>0.023</v>
      </c>
      <c r="H214" s="59" t="n">
        <f aca="false">IF(G214&lt;&gt;0,$A$4,0)</f>
        <v>0.038</v>
      </c>
      <c r="I214" s="59" t="n">
        <f aca="false">ROUND(Лист1!I213*1.2,3)</f>
        <v>0.081</v>
      </c>
      <c r="J214" s="59" t="n">
        <f aca="false">ROUND(Лист1!J213*1.2,3)</f>
        <v>0.065</v>
      </c>
      <c r="K214" s="59" t="n">
        <f aca="false">ROUND(Лист1!K213*1.2,3)</f>
        <v>0.282</v>
      </c>
      <c r="L214" s="59" t="n">
        <f aca="false">ROUND(Лист1!L213*1.2,3)</f>
        <v>0.257</v>
      </c>
      <c r="M214" s="59" t="n">
        <f aca="false">ROUND(Лист1!M213*1.2,3)</f>
        <v>0</v>
      </c>
      <c r="N214" s="60" t="n">
        <f aca="false">C214+D214+E214+F214+G214+I214+J214+K214+L214+M214+H214</f>
        <v>0.911</v>
      </c>
      <c r="O214" s="59" t="n">
        <f aca="false">IF(Лист1!R213&lt;&gt;0,Лист1!R213-0.049,0)</f>
        <v>0</v>
      </c>
      <c r="P214" s="59" t="n">
        <f aca="false">IF(Лист1!R213&lt;&gt;0,0.049,0)</f>
        <v>0</v>
      </c>
      <c r="Q214" s="61" t="n">
        <f aca="false">N214+O214+P214</f>
        <v>0.911</v>
      </c>
      <c r="R214" s="59" t="n">
        <f aca="false">ROUND(Лист1!T213,3)</f>
        <v>3.58</v>
      </c>
      <c r="S214" s="62" t="n">
        <f aca="false">ROUND(Лист1!C213,3)</f>
        <v>0.108</v>
      </c>
      <c r="T214" s="31" t="n">
        <v>0.870762959654064</v>
      </c>
      <c r="U214" s="1" t="n">
        <f aca="false">N214-T214-H214</f>
        <v>0.00223704034593612</v>
      </c>
    </row>
    <row r="215" customFormat="false" ht="12.75" hidden="false" customHeight="false" outlineLevel="0" collapsed="false">
      <c r="A215" s="58" t="n">
        <f aca="false">Лист1!A214</f>
        <v>206</v>
      </c>
      <c r="B215" s="18" t="str">
        <f aca="false">Лист1!B214</f>
        <v>Сагайдачного Петра гетьмана, 36</v>
      </c>
      <c r="C215" s="59" t="n">
        <f aca="false">ROUND(Лист1!D214*1.2,3)</f>
        <v>0.179</v>
      </c>
      <c r="D215" s="59" t="n">
        <f aca="false">ROUND(Лист1!E214*1.2,3)</f>
        <v>0.004</v>
      </c>
      <c r="E215" s="59" t="n">
        <f aca="false">ROUND(Лист1!F214*1.2,3)</f>
        <v>0.016</v>
      </c>
      <c r="F215" s="59" t="n">
        <f aca="false">ROUND(Лист1!G214*1.2,3)</f>
        <v>0.002</v>
      </c>
      <c r="G215" s="59" t="n">
        <f aca="false">ROUND(Лист1!H214*1.2,3)</f>
        <v>0.02</v>
      </c>
      <c r="H215" s="59" t="n">
        <f aca="false">IF(G215&lt;&gt;0,$A$4,0)</f>
        <v>0.038</v>
      </c>
      <c r="I215" s="59" t="n">
        <f aca="false">ROUND(Лист1!I214*1.2,3)</f>
        <v>0.081</v>
      </c>
      <c r="J215" s="59" t="n">
        <f aca="false">ROUND(Лист1!J214*1.2,3)</f>
        <v>0.062</v>
      </c>
      <c r="K215" s="59" t="n">
        <f aca="false">ROUND(Лист1!K214*1.2,3)</f>
        <v>0.282</v>
      </c>
      <c r="L215" s="59" t="n">
        <f aca="false">ROUND(Лист1!L214*1.2,3)</f>
        <v>0.326</v>
      </c>
      <c r="M215" s="59" t="n">
        <f aca="false">ROUND(Лист1!M214*1.2,3)</f>
        <v>0</v>
      </c>
      <c r="N215" s="60" t="n">
        <f aca="false">C215+D215+E215+F215+G215+I215+J215+K215+L215+M215+H215</f>
        <v>1.01</v>
      </c>
      <c r="O215" s="59" t="n">
        <f aca="false">IF(Лист1!R214&lt;&gt;0,Лист1!R214-0.049,0)</f>
        <v>0</v>
      </c>
      <c r="P215" s="59" t="n">
        <f aca="false">IF(Лист1!R214&lt;&gt;0,0.049,0)</f>
        <v>0</v>
      </c>
      <c r="Q215" s="61" t="n">
        <f aca="false">N215+O215+P215</f>
        <v>1.01</v>
      </c>
      <c r="R215" s="59" t="n">
        <f aca="false">ROUND(Лист1!T214,3)</f>
        <v>3.58</v>
      </c>
      <c r="S215" s="62" t="n">
        <f aca="false">ROUND(Лист1!C214,3)</f>
        <v>0.108</v>
      </c>
      <c r="T215" s="31" t="n">
        <v>0.970569191674344</v>
      </c>
      <c r="U215" s="1" t="n">
        <f aca="false">N215-T215-H215</f>
        <v>0.00143080832565626</v>
      </c>
    </row>
    <row r="216" customFormat="false" ht="12.75" hidden="false" customHeight="false" outlineLevel="0" collapsed="false">
      <c r="A216" s="58" t="n">
        <f aca="false">Лист1!A215</f>
        <v>207</v>
      </c>
      <c r="B216" s="18" t="str">
        <f aca="false">Лист1!B215</f>
        <v>Сагайдачного Петра гетьмана, 37</v>
      </c>
      <c r="C216" s="59" t="n">
        <f aca="false">ROUND(Лист1!D215*1.2,3)</f>
        <v>0.35</v>
      </c>
      <c r="D216" s="59" t="n">
        <f aca="false">ROUND(Лист1!E215*1.2,3)</f>
        <v>0.014</v>
      </c>
      <c r="E216" s="59" t="n">
        <f aca="false">ROUND(Лист1!F215*1.2,3)</f>
        <v>0.054</v>
      </c>
      <c r="F216" s="59" t="n">
        <f aca="false">ROUND(Лист1!G215*1.2,3)</f>
        <v>0.001</v>
      </c>
      <c r="G216" s="59" t="n">
        <f aca="false">ROUND(Лист1!H215*1.2,3)</f>
        <v>0.018</v>
      </c>
      <c r="H216" s="59" t="n">
        <f aca="false">IF(G216&lt;&gt;0,$A$4,0)</f>
        <v>0.038</v>
      </c>
      <c r="I216" s="59" t="n">
        <f aca="false">ROUND(Лист1!I215*1.2,3)</f>
        <v>0.081</v>
      </c>
      <c r="J216" s="59" t="n">
        <f aca="false">ROUND(Лист1!J215*1.2,3)</f>
        <v>0.041</v>
      </c>
      <c r="K216" s="59" t="n">
        <f aca="false">ROUND(Лист1!K215*1.2,3)</f>
        <v>0.282</v>
      </c>
      <c r="L216" s="59" t="n">
        <f aca="false">ROUND(Лист1!L215*1.2,3)</f>
        <v>0.292</v>
      </c>
      <c r="M216" s="59" t="n">
        <f aca="false">ROUND(Лист1!M215*1.2,3)</f>
        <v>0</v>
      </c>
      <c r="N216" s="60" t="n">
        <f aca="false">C216+D216+E216+F216+G216+I216+J216+K216+L216+M216+H216</f>
        <v>1.171</v>
      </c>
      <c r="O216" s="59" t="n">
        <f aca="false">IF(Лист1!R215&lt;&gt;0,Лист1!R215-0.049,0)</f>
        <v>0</v>
      </c>
      <c r="P216" s="59" t="n">
        <f aca="false">IF(Лист1!R215&lt;&gt;0,0.049,0)</f>
        <v>0</v>
      </c>
      <c r="Q216" s="61" t="n">
        <f aca="false">N216+O216+P216</f>
        <v>1.171</v>
      </c>
      <c r="R216" s="59" t="n">
        <f aca="false">ROUND(Лист1!T215,3)</f>
        <v>3.58</v>
      </c>
      <c r="S216" s="62" t="n">
        <f aca="false">ROUND(Лист1!C215,3)</f>
        <v>0.231</v>
      </c>
      <c r="T216" s="31" t="n">
        <v>1.13379148844284</v>
      </c>
      <c r="U216" s="1" t="n">
        <f aca="false">N216-T216-H216</f>
        <v>-0.000791488442840126</v>
      </c>
    </row>
    <row r="217" customFormat="false" ht="12.75" hidden="false" customHeight="false" outlineLevel="0" collapsed="false">
      <c r="A217" s="58" t="n">
        <f aca="false">Лист1!A216</f>
        <v>208</v>
      </c>
      <c r="B217" s="18" t="str">
        <f aca="false">Лист1!B216</f>
        <v>Сагайдачного Петра гетьмана, 39</v>
      </c>
      <c r="C217" s="59" t="n">
        <f aca="false">ROUND(Лист1!D216*1.2,3)</f>
        <v>0.212</v>
      </c>
      <c r="D217" s="59" t="n">
        <f aca="false">ROUND(Лист1!E216*1.2,3)</f>
        <v>0.004</v>
      </c>
      <c r="E217" s="59" t="n">
        <f aca="false">ROUND(Лист1!F216*1.2,3)</f>
        <v>0.016</v>
      </c>
      <c r="F217" s="59" t="n">
        <f aca="false">ROUND(Лист1!G216*1.2,3)</f>
        <v>0.002</v>
      </c>
      <c r="G217" s="59" t="n">
        <f aca="false">ROUND(Лист1!H216*1.2,3)</f>
        <v>0.022</v>
      </c>
      <c r="H217" s="59" t="n">
        <f aca="false">IF(G217&lt;&gt;0,$A$4,0)</f>
        <v>0.038</v>
      </c>
      <c r="I217" s="59" t="n">
        <f aca="false">ROUND(Лист1!I216*1.2,3)</f>
        <v>0.081</v>
      </c>
      <c r="J217" s="59" t="n">
        <f aca="false">ROUND(Лист1!J216*1.2,3)</f>
        <v>0.067</v>
      </c>
      <c r="K217" s="59" t="n">
        <f aca="false">ROUND(Лист1!K216*1.2,3)</f>
        <v>0.282</v>
      </c>
      <c r="L217" s="59" t="n">
        <f aca="false">ROUND(Лист1!L216*1.2,3)</f>
        <v>0.248</v>
      </c>
      <c r="M217" s="59" t="n">
        <f aca="false">ROUND(Лист1!M216*1.2,3)</f>
        <v>0</v>
      </c>
      <c r="N217" s="60" t="n">
        <f aca="false">C217+D217+E217+F217+G217+I217+J217+K217+L217+M217+H217</f>
        <v>0.972</v>
      </c>
      <c r="O217" s="59" t="n">
        <f aca="false">IF(Лист1!R216&lt;&gt;0,Лист1!R216-0.049,0)</f>
        <v>0</v>
      </c>
      <c r="P217" s="59" t="n">
        <f aca="false">IF(Лист1!R216&lt;&gt;0,0.049,0)</f>
        <v>0</v>
      </c>
      <c r="Q217" s="61" t="n">
        <f aca="false">N217+O217+P217</f>
        <v>0.972</v>
      </c>
      <c r="R217" s="59" t="n">
        <f aca="false">ROUND(Лист1!T216,3)</f>
        <v>3.58</v>
      </c>
      <c r="S217" s="62" t="n">
        <f aca="false">ROUND(Лист1!C216,3)</f>
        <v>0.106</v>
      </c>
      <c r="T217" s="31" t="n">
        <v>0.932610137937037</v>
      </c>
      <c r="U217" s="1" t="n">
        <f aca="false">N217-T217-H217</f>
        <v>0.00138986206296258</v>
      </c>
    </row>
    <row r="218" customFormat="false" ht="12.75" hidden="false" customHeight="false" outlineLevel="0" collapsed="false">
      <c r="A218" s="58" t="n">
        <f aca="false">Лист1!A217</f>
        <v>209</v>
      </c>
      <c r="B218" s="18" t="str">
        <f aca="false">Лист1!B217</f>
        <v>Сагайдачного Петра гетьмана, 41</v>
      </c>
      <c r="C218" s="59" t="n">
        <f aca="false">ROUND(Лист1!D217*1.2,3)</f>
        <v>0.343</v>
      </c>
      <c r="D218" s="59" t="n">
        <f aca="false">ROUND(Лист1!E217*1.2,3)</f>
        <v>0.007</v>
      </c>
      <c r="E218" s="59" t="n">
        <f aca="false">ROUND(Лист1!F217*1.2,3)</f>
        <v>0.029</v>
      </c>
      <c r="F218" s="59" t="n">
        <f aca="false">ROUND(Лист1!G217*1.2,3)</f>
        <v>0.002</v>
      </c>
      <c r="G218" s="59" t="n">
        <f aca="false">ROUND(Лист1!H217*1.2,3)</f>
        <v>0.022</v>
      </c>
      <c r="H218" s="59" t="n">
        <f aca="false">IF(G218&lt;&gt;0,$A$4,0)</f>
        <v>0.038</v>
      </c>
      <c r="I218" s="59" t="n">
        <f aca="false">ROUND(Лист1!I217*1.2,3)</f>
        <v>0.081</v>
      </c>
      <c r="J218" s="59" t="n">
        <f aca="false">ROUND(Лист1!J217*1.2,3)</f>
        <v>0.05</v>
      </c>
      <c r="K218" s="59" t="n">
        <f aca="false">ROUND(Лист1!K217*1.2,3)</f>
        <v>0.282</v>
      </c>
      <c r="L218" s="59" t="n">
        <f aca="false">ROUND(Лист1!L217*1.2,3)</f>
        <v>0.251</v>
      </c>
      <c r="M218" s="59" t="n">
        <f aca="false">ROUND(Лист1!M217*1.2,3)</f>
        <v>0</v>
      </c>
      <c r="N218" s="60" t="n">
        <f aca="false">C218+D218+E218+F218+G218+I218+J218+K218+L218+M218+H218</f>
        <v>1.105</v>
      </c>
      <c r="O218" s="59" t="n">
        <f aca="false">IF(Лист1!R217&lt;&gt;0,Лист1!R217-0.049,0)</f>
        <v>0</v>
      </c>
      <c r="P218" s="59" t="n">
        <f aca="false">IF(Лист1!R217&lt;&gt;0,0.049,0)</f>
        <v>0</v>
      </c>
      <c r="Q218" s="61" t="n">
        <f aca="false">N218+O218+P218</f>
        <v>1.105</v>
      </c>
      <c r="R218" s="59" t="n">
        <f aca="false">ROUND(Лист1!T217,3)</f>
        <v>3.58</v>
      </c>
      <c r="S218" s="62" t="n">
        <f aca="false">ROUND(Лист1!C217,3)</f>
        <v>0.21</v>
      </c>
      <c r="T218" s="31" t="n">
        <v>1.0656573827917</v>
      </c>
      <c r="U218" s="1" t="n">
        <f aca="false">N218-T218-H218</f>
        <v>0.00134261720829646</v>
      </c>
    </row>
    <row r="219" customFormat="false" ht="12.75" hidden="false" customHeight="false" outlineLevel="0" collapsed="false">
      <c r="A219" s="58" t="n">
        <f aca="false">Лист1!A218</f>
        <v>210</v>
      </c>
      <c r="B219" s="18" t="str">
        <f aca="false">Лист1!B218</f>
        <v>Сагайдачного Петра гетьмана, 45</v>
      </c>
      <c r="C219" s="59" t="n">
        <f aca="false">ROUND(Лист1!D218*1.2,3)</f>
        <v>0.131</v>
      </c>
      <c r="D219" s="59" t="n">
        <f aca="false">ROUND(Лист1!E218*1.2,3)</f>
        <v>0.004</v>
      </c>
      <c r="E219" s="59" t="n">
        <f aca="false">ROUND(Лист1!F218*1.2,3)</f>
        <v>0.014</v>
      </c>
      <c r="F219" s="59" t="n">
        <f aca="false">ROUND(Лист1!G218*1.2,3)</f>
        <v>0.002</v>
      </c>
      <c r="G219" s="59" t="n">
        <f aca="false">ROUND(Лист1!H218*1.2,3)</f>
        <v>0.02</v>
      </c>
      <c r="H219" s="59" t="n">
        <f aca="false">IF(G219&lt;&gt;0,$A$4,0)</f>
        <v>0.038</v>
      </c>
      <c r="I219" s="59" t="n">
        <f aca="false">ROUND(Лист1!I218*1.2,3)</f>
        <v>0.081</v>
      </c>
      <c r="J219" s="59" t="n">
        <f aca="false">ROUND(Лист1!J218*1.2,3)</f>
        <v>0.055</v>
      </c>
      <c r="K219" s="59" t="n">
        <f aca="false">ROUND(Лист1!K218*1.2,3)</f>
        <v>0.282</v>
      </c>
      <c r="L219" s="59" t="n">
        <f aca="false">ROUND(Лист1!L218*1.2,3)</f>
        <v>0.232</v>
      </c>
      <c r="M219" s="59" t="n">
        <f aca="false">ROUND(Лист1!M218*1.2,3)</f>
        <v>0</v>
      </c>
      <c r="N219" s="60" t="n">
        <f aca="false">C219+D219+E219+F219+G219+I219+J219+K219+L219+M219+H219</f>
        <v>0.859</v>
      </c>
      <c r="O219" s="59" t="n">
        <f aca="false">IF(Лист1!R218&lt;&gt;0,Лист1!R218-0.049,0)</f>
        <v>0</v>
      </c>
      <c r="P219" s="59" t="n">
        <f aca="false">IF(Лист1!R218&lt;&gt;0,0.049,0)</f>
        <v>0</v>
      </c>
      <c r="Q219" s="61" t="n">
        <f aca="false">N219+O219+P219</f>
        <v>0.859</v>
      </c>
      <c r="R219" s="59" t="n">
        <f aca="false">ROUND(Лист1!T218,3)</f>
        <v>3.58</v>
      </c>
      <c r="S219" s="62" t="n">
        <f aca="false">ROUND(Лист1!C218,3)</f>
        <v>0.096</v>
      </c>
      <c r="T219" s="31" t="n">
        <v>0.818915074408573</v>
      </c>
      <c r="U219" s="1" t="n">
        <f aca="false">N219-T219-H219</f>
        <v>0.00208492559142718</v>
      </c>
    </row>
    <row r="220" customFormat="false" ht="12.75" hidden="false" customHeight="false" outlineLevel="0" collapsed="false">
      <c r="A220" s="58" t="n">
        <f aca="false">Лист1!A219</f>
        <v>211</v>
      </c>
      <c r="B220" s="18" t="str">
        <f aca="false">Лист1!B219</f>
        <v>Сагайдачного Петра гетьмана, 51</v>
      </c>
      <c r="C220" s="59" t="n">
        <f aca="false">ROUND(Лист1!D219*1.2,3)</f>
        <v>0.149</v>
      </c>
      <c r="D220" s="59" t="n">
        <f aca="false">ROUND(Лист1!E219*1.2,3)</f>
        <v>0.004</v>
      </c>
      <c r="E220" s="59" t="n">
        <f aca="false">ROUND(Лист1!F219*1.2,3)</f>
        <v>0.016</v>
      </c>
      <c r="F220" s="59" t="n">
        <f aca="false">ROUND(Лист1!G219*1.2,3)</f>
        <v>0.002</v>
      </c>
      <c r="G220" s="59" t="n">
        <f aca="false">ROUND(Лист1!H219*1.2,3)</f>
        <v>0.023</v>
      </c>
      <c r="H220" s="59" t="n">
        <f aca="false">IF(G220&lt;&gt;0,$A$4,0)</f>
        <v>0.038</v>
      </c>
      <c r="I220" s="59" t="n">
        <f aca="false">ROUND(Лист1!I219*1.2,3)</f>
        <v>0.081</v>
      </c>
      <c r="J220" s="59" t="n">
        <f aca="false">ROUND(Лист1!J219*1.2,3)</f>
        <v>0.057</v>
      </c>
      <c r="K220" s="59" t="n">
        <f aca="false">ROUND(Лист1!K219*1.2,3)</f>
        <v>0.282</v>
      </c>
      <c r="L220" s="59" t="n">
        <f aca="false">ROUND(Лист1!L219*1.2,3)</f>
        <v>0.261</v>
      </c>
      <c r="M220" s="59" t="n">
        <f aca="false">ROUND(Лист1!M219*1.2,3)</f>
        <v>0</v>
      </c>
      <c r="N220" s="60" t="n">
        <f aca="false">C220+D220+E220+F220+G220+I220+J220+K220+L220+M220+H220</f>
        <v>0.913</v>
      </c>
      <c r="O220" s="59" t="n">
        <f aca="false">IF(Лист1!R219&lt;&gt;0,Лист1!R219-0.049,0)</f>
        <v>0</v>
      </c>
      <c r="P220" s="59" t="n">
        <f aca="false">IF(Лист1!R219&lt;&gt;0,0.049,0)</f>
        <v>0</v>
      </c>
      <c r="Q220" s="61" t="n">
        <f aca="false">N220+O220+P220</f>
        <v>0.913</v>
      </c>
      <c r="R220" s="59" t="n">
        <f aca="false">ROUND(Лист1!T219,3)</f>
        <v>3.58</v>
      </c>
      <c r="S220" s="62" t="n">
        <f aca="false">ROUND(Лист1!C219,3)</f>
        <v>0.108</v>
      </c>
      <c r="T220" s="31" t="n">
        <v>0.873041467602284</v>
      </c>
      <c r="U220" s="1" t="n">
        <f aca="false">N220-T220-H220</f>
        <v>0.00195853239771607</v>
      </c>
    </row>
    <row r="221" customFormat="false" ht="12.75" hidden="false" customHeight="false" outlineLevel="0" collapsed="false">
      <c r="A221" s="58" t="n">
        <f aca="false">Лист1!A220</f>
        <v>212</v>
      </c>
      <c r="B221" s="18" t="str">
        <f aca="false">Лист1!B220</f>
        <v>Сагайдачного Петра гетьмана, 56</v>
      </c>
      <c r="C221" s="59" t="n">
        <f aca="false">ROUND(Лист1!D220*1.2,3)</f>
        <v>0.117</v>
      </c>
      <c r="D221" s="59" t="n">
        <f aca="false">ROUND(Лист1!E220*1.2,3)</f>
        <v>0.004</v>
      </c>
      <c r="E221" s="59" t="n">
        <f aca="false">ROUND(Лист1!F220*1.2,3)</f>
        <v>0.016</v>
      </c>
      <c r="F221" s="59" t="n">
        <f aca="false">ROUND(Лист1!G220*1.2,3)</f>
        <v>0.002</v>
      </c>
      <c r="G221" s="59" t="n">
        <f aca="false">ROUND(Лист1!H220*1.2,3)</f>
        <v>0.024</v>
      </c>
      <c r="H221" s="59" t="n">
        <f aca="false">IF(G221&lt;&gt;0,$A$4,0)</f>
        <v>0.038</v>
      </c>
      <c r="I221" s="59" t="n">
        <f aca="false">ROUND(Лист1!I220*1.2,3)</f>
        <v>0.081</v>
      </c>
      <c r="J221" s="59" t="n">
        <f aca="false">ROUND(Лист1!J220*1.2,3)</f>
        <v>0.075</v>
      </c>
      <c r="K221" s="59" t="n">
        <f aca="false">ROUND(Лист1!K220*1.2,3)</f>
        <v>0.282</v>
      </c>
      <c r="L221" s="59" t="n">
        <f aca="false">ROUND(Лист1!L220*1.2,3)</f>
        <v>0.273</v>
      </c>
      <c r="M221" s="59" t="n">
        <f aca="false">ROUND(Лист1!M220*1.2,3)</f>
        <v>0</v>
      </c>
      <c r="N221" s="60" t="n">
        <f aca="false">C221+D221+E221+F221+G221+I221+J221+K221+L221+M221+H221</f>
        <v>0.912</v>
      </c>
      <c r="O221" s="59" t="n">
        <f aca="false">IF(Лист1!R220&lt;&gt;0,Лист1!R220-0.049,0)</f>
        <v>0</v>
      </c>
      <c r="P221" s="59" t="n">
        <f aca="false">IF(Лист1!R220&lt;&gt;0,0.049,0)</f>
        <v>0</v>
      </c>
      <c r="Q221" s="61" t="n">
        <f aca="false">N221+O221+P221</f>
        <v>0.912</v>
      </c>
      <c r="R221" s="59" t="n">
        <f aca="false">ROUND(Лист1!T220,3)</f>
        <v>3.58</v>
      </c>
      <c r="S221" s="62" t="n">
        <f aca="false">ROUND(Лист1!C220,3)</f>
        <v>0.111</v>
      </c>
      <c r="T221" s="31" t="n">
        <v>0.872909889940417</v>
      </c>
      <c r="U221" s="1" t="n">
        <f aca="false">N221-T221-H221</f>
        <v>0.00109011005958296</v>
      </c>
    </row>
    <row r="222" customFormat="false" ht="12.75" hidden="false" customHeight="false" outlineLevel="0" collapsed="false">
      <c r="A222" s="58" t="n">
        <f aca="false">Лист1!A221</f>
        <v>213</v>
      </c>
      <c r="B222" s="18" t="str">
        <f aca="false">Лист1!B221</f>
        <v>Сагайдачного Петра гетьмана, 57</v>
      </c>
      <c r="C222" s="59" t="n">
        <f aca="false">ROUND(Лист1!D221*1.2,3)</f>
        <v>0.342</v>
      </c>
      <c r="D222" s="59" t="n">
        <f aca="false">ROUND(Лист1!E221*1.2,3)</f>
        <v>0.004</v>
      </c>
      <c r="E222" s="59" t="n">
        <f aca="false">ROUND(Лист1!F221*1.2,3)</f>
        <v>0.015</v>
      </c>
      <c r="F222" s="59" t="n">
        <f aca="false">ROUND(Лист1!G221*1.2,3)</f>
        <v>0.002</v>
      </c>
      <c r="G222" s="59" t="n">
        <f aca="false">ROUND(Лист1!H221*1.2,3)</f>
        <v>0.031</v>
      </c>
      <c r="H222" s="59" t="n">
        <f aca="false">IF(G222&lt;&gt;0,$A$4,0)</f>
        <v>0.038</v>
      </c>
      <c r="I222" s="59" t="n">
        <f aca="false">ROUND(Лист1!I221*1.2,3)</f>
        <v>0.081</v>
      </c>
      <c r="J222" s="59" t="n">
        <f aca="false">ROUND(Лист1!J221*1.2,3)</f>
        <v>0.063</v>
      </c>
      <c r="K222" s="59" t="n">
        <f aca="false">ROUND(Лист1!K221*1.2,3)</f>
        <v>0.282</v>
      </c>
      <c r="L222" s="59" t="n">
        <f aca="false">ROUND(Лист1!L221*1.2,3)</f>
        <v>0.335</v>
      </c>
      <c r="M222" s="59" t="n">
        <f aca="false">ROUND(Лист1!M221*1.2,3)</f>
        <v>0</v>
      </c>
      <c r="N222" s="60" t="n">
        <f aca="false">C222+D222+E222+F222+G222+I222+J222+K222+L222+M222+H222</f>
        <v>1.193</v>
      </c>
      <c r="O222" s="59" t="n">
        <f aca="false">IF(Лист1!R221&lt;&gt;0,Лист1!R221-0.049,0)</f>
        <v>0</v>
      </c>
      <c r="P222" s="59" t="n">
        <f aca="false">IF(Лист1!R221&lt;&gt;0,0.049,0)</f>
        <v>0</v>
      </c>
      <c r="Q222" s="61" t="n">
        <f aca="false">N222+O222+P222</f>
        <v>1.193</v>
      </c>
      <c r="R222" s="59" t="n">
        <f aca="false">ROUND(Лист1!T221,3)</f>
        <v>3.58</v>
      </c>
      <c r="S222" s="62" t="n">
        <f aca="false">ROUND(Лист1!C221,3)</f>
        <v>0.12</v>
      </c>
      <c r="T222" s="31" t="n">
        <v>1.15397418581764</v>
      </c>
      <c r="U222" s="1" t="n">
        <f aca="false">N222-T222-H222</f>
        <v>0.00102581418235873</v>
      </c>
    </row>
    <row r="223" customFormat="false" ht="12.75" hidden="false" customHeight="false" outlineLevel="0" collapsed="false">
      <c r="A223" s="58" t="n">
        <f aca="false">Лист1!A222</f>
        <v>214</v>
      </c>
      <c r="B223" s="18" t="str">
        <f aca="false">Лист1!B222</f>
        <v>Сагайдачного Петра гетьмана, 58</v>
      </c>
      <c r="C223" s="59" t="n">
        <f aca="false">ROUND(Лист1!D222*1.2,3)</f>
        <v>0.113</v>
      </c>
      <c r="D223" s="59" t="n">
        <f aca="false">ROUND(Лист1!E222*1.2,3)</f>
        <v>0.004</v>
      </c>
      <c r="E223" s="59" t="n">
        <f aca="false">ROUND(Лист1!F222*1.2,3)</f>
        <v>0.016</v>
      </c>
      <c r="F223" s="59" t="n">
        <f aca="false">ROUND(Лист1!G222*1.2,3)</f>
        <v>0.002</v>
      </c>
      <c r="G223" s="59" t="n">
        <f aca="false">ROUND(Лист1!H222*1.2,3)</f>
        <v>0.023</v>
      </c>
      <c r="H223" s="59" t="n">
        <f aca="false">IF(G223&lt;&gt;0,$A$4,0)</f>
        <v>0.038</v>
      </c>
      <c r="I223" s="59" t="n">
        <f aca="false">ROUND(Лист1!I222*1.2,3)</f>
        <v>0.081</v>
      </c>
      <c r="J223" s="59" t="n">
        <f aca="false">ROUND(Лист1!J222*1.2,3)</f>
        <v>0.067</v>
      </c>
      <c r="K223" s="59" t="n">
        <f aca="false">ROUND(Лист1!K222*1.2,3)</f>
        <v>0.282</v>
      </c>
      <c r="L223" s="59" t="n">
        <f aca="false">ROUND(Лист1!L222*1.2,3)</f>
        <v>0.264</v>
      </c>
      <c r="M223" s="59" t="n">
        <f aca="false">ROUND(Лист1!M222*1.2,3)</f>
        <v>0</v>
      </c>
      <c r="N223" s="60" t="n">
        <f aca="false">C223+D223+E223+F223+G223+I223+J223+K223+L223+M223+H223</f>
        <v>0.89</v>
      </c>
      <c r="O223" s="59" t="n">
        <f aca="false">IF(Лист1!R222&lt;&gt;0,Лист1!R222-0.049,0)</f>
        <v>0</v>
      </c>
      <c r="P223" s="59" t="n">
        <f aca="false">IF(Лист1!R222&lt;&gt;0,0.049,0)</f>
        <v>0</v>
      </c>
      <c r="Q223" s="61" t="n">
        <f aca="false">N223+O223+P223</f>
        <v>0.89</v>
      </c>
      <c r="R223" s="59" t="n">
        <f aca="false">ROUND(Лист1!T222,3)</f>
        <v>3.58</v>
      </c>
      <c r="S223" s="62" t="n">
        <f aca="false">ROUND(Лист1!C222,3)</f>
        <v>0.109</v>
      </c>
      <c r="T223" s="31" t="n">
        <v>0.851267350901356</v>
      </c>
      <c r="U223" s="1" t="n">
        <f aca="false">N223-T223-H223</f>
        <v>0.000732649098644379</v>
      </c>
    </row>
    <row r="224" customFormat="false" ht="12.75" hidden="false" customHeight="false" outlineLevel="0" collapsed="false">
      <c r="A224" s="58" t="n">
        <f aca="false">Лист1!A223</f>
        <v>215</v>
      </c>
      <c r="B224" s="18" t="str">
        <f aca="false">Лист1!B223</f>
        <v>Сагайдачного Петра гетьмана, 59</v>
      </c>
      <c r="C224" s="59" t="n">
        <f aca="false">ROUND(Лист1!D223*1.2,3)</f>
        <v>0.245</v>
      </c>
      <c r="D224" s="59" t="n">
        <f aca="false">ROUND(Лист1!E223*1.2,3)</f>
        <v>0.004</v>
      </c>
      <c r="E224" s="59" t="n">
        <f aca="false">ROUND(Лист1!F223*1.2,3)</f>
        <v>0.016</v>
      </c>
      <c r="F224" s="59" t="n">
        <f aca="false">ROUND(Лист1!G223*1.2,3)</f>
        <v>0.003</v>
      </c>
      <c r="G224" s="59" t="n">
        <f aca="false">ROUND(Лист1!H223*1.2,3)</f>
        <v>0.034</v>
      </c>
      <c r="H224" s="59" t="n">
        <f aca="false">IF(G224&lt;&gt;0,$A$4,0)</f>
        <v>0.038</v>
      </c>
      <c r="I224" s="59" t="n">
        <f aca="false">ROUND(Лист1!I223*1.2,3)</f>
        <v>0.081</v>
      </c>
      <c r="J224" s="59" t="n">
        <f aca="false">ROUND(Лист1!J223*1.2,3)</f>
        <v>0.091</v>
      </c>
      <c r="K224" s="59" t="n">
        <f aca="false">ROUND(Лист1!K223*1.2,3)</f>
        <v>0.282</v>
      </c>
      <c r="L224" s="59" t="n">
        <f aca="false">ROUND(Лист1!L223*1.2,3)</f>
        <v>0.3</v>
      </c>
      <c r="M224" s="59" t="n">
        <f aca="false">ROUND(Лист1!M223*1.2,3)</f>
        <v>0</v>
      </c>
      <c r="N224" s="60" t="n">
        <f aca="false">C224+D224+E224+F224+G224+I224+J224+K224+L224+M224+H224</f>
        <v>1.094</v>
      </c>
      <c r="O224" s="59" t="n">
        <f aca="false">IF(Лист1!R223&lt;&gt;0,Лист1!R223-0.049,0)</f>
        <v>0</v>
      </c>
      <c r="P224" s="59" t="n">
        <f aca="false">IF(Лист1!R223&lt;&gt;0,0.049,0)</f>
        <v>0</v>
      </c>
      <c r="Q224" s="61" t="n">
        <f aca="false">N224+O224+P224</f>
        <v>1.094</v>
      </c>
      <c r="R224" s="59" t="n">
        <f aca="false">ROUND(Лист1!T223,3)</f>
        <v>3.58</v>
      </c>
      <c r="S224" s="62" t="n">
        <f aca="false">ROUND(Лист1!C223,3)</f>
        <v>0.108</v>
      </c>
      <c r="T224" s="31" t="n">
        <v>1.05538581984463</v>
      </c>
      <c r="U224" s="1" t="n">
        <f aca="false">N224-T224-H224</f>
        <v>0.000614180155373879</v>
      </c>
    </row>
    <row r="225" customFormat="false" ht="12.75" hidden="false" customHeight="false" outlineLevel="0" collapsed="false">
      <c r="A225" s="58" t="n">
        <f aca="false">Лист1!A224</f>
        <v>216</v>
      </c>
      <c r="B225" s="18" t="str">
        <f aca="false">Лист1!B224</f>
        <v>Сагайдачного Петра гетьмана, 6</v>
      </c>
      <c r="C225" s="59" t="n">
        <f aca="false">ROUND(Лист1!D224*1.2,3)</f>
        <v>0.145</v>
      </c>
      <c r="D225" s="59" t="n">
        <f aca="false">ROUND(Лист1!E224*1.2,3)</f>
        <v>0.003</v>
      </c>
      <c r="E225" s="59" t="n">
        <f aca="false">ROUND(Лист1!F224*1.2,3)</f>
        <v>0.014</v>
      </c>
      <c r="F225" s="59" t="n">
        <f aca="false">ROUND(Лист1!G224*1.2,3)</f>
        <v>0.001</v>
      </c>
      <c r="G225" s="59" t="n">
        <f aca="false">ROUND(Лист1!H224*1.2,3)</f>
        <v>0.019</v>
      </c>
      <c r="H225" s="59" t="n">
        <f aca="false">IF(G225&lt;&gt;0,$A$4,0)</f>
        <v>0.038</v>
      </c>
      <c r="I225" s="59" t="n">
        <f aca="false">ROUND(Лист1!I224*1.2,3)</f>
        <v>0.081</v>
      </c>
      <c r="J225" s="59" t="n">
        <f aca="false">ROUND(Лист1!J224*1.2,3)</f>
        <v>0.05</v>
      </c>
      <c r="K225" s="59" t="n">
        <f aca="false">ROUND(Лист1!K224*1.2,3)</f>
        <v>0.282</v>
      </c>
      <c r="L225" s="59" t="n">
        <f aca="false">ROUND(Лист1!L224*1.2,3)</f>
        <v>0.303</v>
      </c>
      <c r="M225" s="59" t="n">
        <f aca="false">ROUND(Лист1!M224*1.2,3)</f>
        <v>0</v>
      </c>
      <c r="N225" s="60" t="n">
        <f aca="false">C225+D225+E225+F225+G225+I225+J225+K225+L225+M225+H225</f>
        <v>0.936</v>
      </c>
      <c r="O225" s="59" t="n">
        <f aca="false">IF(Лист1!R224&lt;&gt;0,Лист1!R224-0.049,0)</f>
        <v>0</v>
      </c>
      <c r="P225" s="59" t="n">
        <f aca="false">IF(Лист1!R224&lt;&gt;0,0.049,0)</f>
        <v>0</v>
      </c>
      <c r="Q225" s="61" t="n">
        <f aca="false">N225+O225+P225</f>
        <v>0.936</v>
      </c>
      <c r="R225" s="59" t="n">
        <f aca="false">ROUND(Лист1!T224,3)</f>
        <v>3.58</v>
      </c>
      <c r="S225" s="62" t="n">
        <f aca="false">ROUND(Лист1!C224,3)</f>
        <v>0.092</v>
      </c>
      <c r="T225" s="31" t="n">
        <v>0.897008807856034</v>
      </c>
      <c r="U225" s="1" t="n">
        <f aca="false">N225-T225-H225</f>
        <v>0.000991192143965737</v>
      </c>
    </row>
    <row r="226" customFormat="false" ht="12.75" hidden="false" customHeight="false" outlineLevel="0" collapsed="false">
      <c r="A226" s="58" t="n">
        <f aca="false">Лист1!A225</f>
        <v>217</v>
      </c>
      <c r="B226" s="18" t="str">
        <f aca="false">Лист1!B225</f>
        <v>Сагайдачного Петра гетьмана, 60</v>
      </c>
      <c r="C226" s="59" t="n">
        <f aca="false">ROUND(Лист1!D225*1.2,3)</f>
        <v>0.266</v>
      </c>
      <c r="D226" s="59" t="n">
        <f aca="false">ROUND(Лист1!E225*1.2,3)</f>
        <v>0.004</v>
      </c>
      <c r="E226" s="59" t="n">
        <f aca="false">ROUND(Лист1!F225*1.2,3)</f>
        <v>0.015</v>
      </c>
      <c r="F226" s="59" t="n">
        <f aca="false">ROUND(Лист1!G225*1.2,3)</f>
        <v>0.002</v>
      </c>
      <c r="G226" s="59" t="n">
        <f aca="false">ROUND(Лист1!H225*1.2,3)</f>
        <v>0.024</v>
      </c>
      <c r="H226" s="59" t="n">
        <f aca="false">IF(G226&lt;&gt;0,$A$4,0)</f>
        <v>0.038</v>
      </c>
      <c r="I226" s="59" t="n">
        <f aca="false">ROUND(Лист1!I225*1.2,3)</f>
        <v>0.081</v>
      </c>
      <c r="J226" s="59" t="n">
        <f aca="false">ROUND(Лист1!J225*1.2,3)</f>
        <v>0.077</v>
      </c>
      <c r="K226" s="59" t="n">
        <f aca="false">ROUND(Лист1!K225*1.2,3)</f>
        <v>0.357</v>
      </c>
      <c r="L226" s="59" t="n">
        <f aca="false">ROUND(Лист1!L225*1.2,3)</f>
        <v>0.267</v>
      </c>
      <c r="M226" s="59" t="n">
        <f aca="false">ROUND(Лист1!M225*1.2,3)</f>
        <v>0</v>
      </c>
      <c r="N226" s="60" t="n">
        <f aca="false">C226+D226+E226+F226+G226+I226+J226+K226+L226+M226+H226</f>
        <v>1.131</v>
      </c>
      <c r="O226" s="59" t="n">
        <f aca="false">IF(Лист1!R225&lt;&gt;0,Лист1!R225-0.049,0)</f>
        <v>0</v>
      </c>
      <c r="P226" s="59" t="n">
        <f aca="false">IF(Лист1!R225&lt;&gt;0,0.049,0)</f>
        <v>0</v>
      </c>
      <c r="Q226" s="61" t="n">
        <f aca="false">N226+O226+P226</f>
        <v>1.131</v>
      </c>
      <c r="R226" s="59" t="n">
        <f aca="false">ROUND(Лист1!T225,3)</f>
        <v>3.58</v>
      </c>
      <c r="S226" s="62" t="n">
        <f aca="false">ROUND(Лист1!C225,3)</f>
        <v>0.109</v>
      </c>
      <c r="T226" s="31" t="n">
        <v>1.09236857097107</v>
      </c>
      <c r="U226" s="1" t="n">
        <f aca="false">N226-T226-H226</f>
        <v>0.000631429028934462</v>
      </c>
    </row>
    <row r="227" customFormat="false" ht="12.75" hidden="false" customHeight="false" outlineLevel="0" collapsed="false">
      <c r="A227" s="58" t="n">
        <f aca="false">Лист1!A226</f>
        <v>218</v>
      </c>
      <c r="B227" s="18" t="str">
        <f aca="false">Лист1!B226</f>
        <v>Сагайдачного Петра гетьмана, 61</v>
      </c>
      <c r="C227" s="59" t="n">
        <f aca="false">ROUND(Лист1!D226*1.2,3)</f>
        <v>0.14</v>
      </c>
      <c r="D227" s="59" t="n">
        <f aca="false">ROUND(Лист1!E226*1.2,3)</f>
        <v>0.004</v>
      </c>
      <c r="E227" s="59" t="n">
        <f aca="false">ROUND(Лист1!F226*1.2,3)</f>
        <v>0.016</v>
      </c>
      <c r="F227" s="59" t="n">
        <f aca="false">ROUND(Лист1!G226*1.2,3)</f>
        <v>0.002</v>
      </c>
      <c r="G227" s="59" t="n">
        <f aca="false">ROUND(Лист1!H226*1.2,3)</f>
        <v>0.024</v>
      </c>
      <c r="H227" s="59" t="n">
        <f aca="false">IF(G227&lt;&gt;0,$A$4,0)</f>
        <v>0.038</v>
      </c>
      <c r="I227" s="59" t="n">
        <f aca="false">ROUND(Лист1!I226*1.2,3)</f>
        <v>0.081</v>
      </c>
      <c r="J227" s="59" t="n">
        <f aca="false">ROUND(Лист1!J226*1.2,3)</f>
        <v>0.039</v>
      </c>
      <c r="K227" s="59" t="n">
        <f aca="false">ROUND(Лист1!K226*1.2,3)</f>
        <v>0.282</v>
      </c>
      <c r="L227" s="59" t="n">
        <f aca="false">ROUND(Лист1!L226*1.2,3)</f>
        <v>0.269</v>
      </c>
      <c r="M227" s="59" t="n">
        <f aca="false">ROUND(Лист1!M226*1.2,3)</f>
        <v>0</v>
      </c>
      <c r="N227" s="60" t="n">
        <f aca="false">C227+D227+E227+F227+G227+I227+J227+K227+L227+M227+H227</f>
        <v>0.895</v>
      </c>
      <c r="O227" s="59" t="n">
        <f aca="false">IF(Лист1!R226&lt;&gt;0,Лист1!R226-0.049,0)</f>
        <v>0</v>
      </c>
      <c r="P227" s="59" t="n">
        <f aca="false">IF(Лист1!R226&lt;&gt;0,0.049,0)</f>
        <v>0</v>
      </c>
      <c r="Q227" s="61" t="n">
        <f aca="false">N227+O227+P227</f>
        <v>0.895</v>
      </c>
      <c r="R227" s="59" t="n">
        <f aca="false">ROUND(Лист1!T226,3)</f>
        <v>3.58</v>
      </c>
      <c r="S227" s="62" t="n">
        <f aca="false">ROUND(Лист1!C226,3)</f>
        <v>0.11</v>
      </c>
      <c r="T227" s="31" t="n">
        <v>0.856023387786473</v>
      </c>
      <c r="U227" s="1" t="n">
        <f aca="false">N227-T227-H227</f>
        <v>0.000976612213527552</v>
      </c>
    </row>
    <row r="228" customFormat="false" ht="12.75" hidden="false" customHeight="false" outlineLevel="0" collapsed="false">
      <c r="A228" s="58" t="n">
        <f aca="false">Лист1!A227</f>
        <v>219</v>
      </c>
      <c r="B228" s="18" t="str">
        <f aca="false">Лист1!B227</f>
        <v>Сагайдачного Петра гетьмана, 63</v>
      </c>
      <c r="C228" s="59" t="n">
        <f aca="false">ROUND(Лист1!D227*1.2,3)</f>
        <v>0.192</v>
      </c>
      <c r="D228" s="59" t="n">
        <f aca="false">ROUND(Лист1!E227*1.2,3)</f>
        <v>0.004</v>
      </c>
      <c r="E228" s="59" t="n">
        <f aca="false">ROUND(Лист1!F227*1.2,3)</f>
        <v>0.016</v>
      </c>
      <c r="F228" s="59" t="n">
        <f aca="false">ROUND(Лист1!G227*1.2,3)</f>
        <v>0.002</v>
      </c>
      <c r="G228" s="59" t="n">
        <f aca="false">ROUND(Лист1!H227*1.2,3)</f>
        <v>0.023</v>
      </c>
      <c r="H228" s="59" t="n">
        <f aca="false">IF(G228&lt;&gt;0,$A$4,0)</f>
        <v>0.038</v>
      </c>
      <c r="I228" s="59" t="n">
        <f aca="false">ROUND(Лист1!I227*1.2,3)</f>
        <v>0.081</v>
      </c>
      <c r="J228" s="59" t="n">
        <f aca="false">ROUND(Лист1!J227*1.2,3)</f>
        <v>0.042</v>
      </c>
      <c r="K228" s="59" t="n">
        <f aca="false">ROUND(Лист1!K227*1.2,3)</f>
        <v>0.282</v>
      </c>
      <c r="L228" s="59" t="n">
        <f aca="false">ROUND(Лист1!L227*1.2,3)</f>
        <v>0.262</v>
      </c>
      <c r="M228" s="59" t="n">
        <f aca="false">ROUND(Лист1!M227*1.2,3)</f>
        <v>0</v>
      </c>
      <c r="N228" s="60" t="n">
        <f aca="false">C228+D228+E228+F228+G228+I228+J228+K228+L228+M228+H228</f>
        <v>0.942</v>
      </c>
      <c r="O228" s="59" t="n">
        <f aca="false">IF(Лист1!R227&lt;&gt;0,Лист1!R227-0.049,0)</f>
        <v>0</v>
      </c>
      <c r="P228" s="59" t="n">
        <f aca="false">IF(Лист1!R227&lt;&gt;0,0.049,0)</f>
        <v>0</v>
      </c>
      <c r="Q228" s="61" t="n">
        <f aca="false">N228+O228+P228</f>
        <v>0.942</v>
      </c>
      <c r="R228" s="59" t="n">
        <f aca="false">ROUND(Лист1!T227,3)</f>
        <v>3.58</v>
      </c>
      <c r="S228" s="62" t="n">
        <f aca="false">ROUND(Лист1!C227,3)</f>
        <v>0.107</v>
      </c>
      <c r="T228" s="31" t="n">
        <v>0.902871369268473</v>
      </c>
      <c r="U228" s="1" t="n">
        <f aca="false">N228-T228-H228</f>
        <v>0.00112863073152695</v>
      </c>
    </row>
    <row r="229" customFormat="false" ht="12.75" hidden="false" customHeight="false" outlineLevel="0" collapsed="false">
      <c r="A229" s="58" t="n">
        <f aca="false">Лист1!A228</f>
        <v>220</v>
      </c>
      <c r="B229" s="18" t="str">
        <f aca="false">Лист1!B228</f>
        <v>Сагайдачного Петра гетьмана, 64</v>
      </c>
      <c r="C229" s="59" t="n">
        <f aca="false">ROUND(Лист1!D228*1.2,3)</f>
        <v>0.059</v>
      </c>
      <c r="D229" s="59" t="n">
        <f aca="false">ROUND(Лист1!E228*1.2,3)</f>
        <v>0.004</v>
      </c>
      <c r="E229" s="59" t="n">
        <f aca="false">ROUND(Лист1!F228*1.2,3)</f>
        <v>0.016</v>
      </c>
      <c r="F229" s="59" t="n">
        <f aca="false">ROUND(Лист1!G228*1.2,3)</f>
        <v>0.001</v>
      </c>
      <c r="G229" s="59" t="n">
        <f aca="false">ROUND(Лист1!H228*1.2,3)</f>
        <v>0.018</v>
      </c>
      <c r="H229" s="59" t="n">
        <f aca="false">IF(G229&lt;&gt;0,$A$4,0)</f>
        <v>0.038</v>
      </c>
      <c r="I229" s="59" t="n">
        <f aca="false">ROUND(Лист1!I228*1.2,3)</f>
        <v>0.081</v>
      </c>
      <c r="J229" s="59" t="n">
        <f aca="false">ROUND(Лист1!J228*1.2,3)</f>
        <v>0.049</v>
      </c>
      <c r="K229" s="59" t="n">
        <f aca="false">ROUND(Лист1!K228*1.2,3)</f>
        <v>0.282</v>
      </c>
      <c r="L229" s="59" t="n">
        <f aca="false">ROUND(Лист1!L228*1.2,3)</f>
        <v>0.293</v>
      </c>
      <c r="M229" s="59" t="n">
        <f aca="false">ROUND(Лист1!M228*1.2,3)</f>
        <v>0</v>
      </c>
      <c r="N229" s="60" t="n">
        <f aca="false">C229+D229+E229+F229+G229+I229+J229+K229+L229+M229+H229</f>
        <v>0.841</v>
      </c>
      <c r="O229" s="59" t="n">
        <f aca="false">IF(Лист1!R228&lt;&gt;0,Лист1!R228-0.049,0)</f>
        <v>0</v>
      </c>
      <c r="P229" s="59" t="n">
        <f aca="false">IF(Лист1!R228&lt;&gt;0,0.049,0)</f>
        <v>0</v>
      </c>
      <c r="Q229" s="61" t="n">
        <f aca="false">N229+O229+P229</f>
        <v>0.841</v>
      </c>
      <c r="R229" s="59" t="n">
        <f aca="false">ROUND(Лист1!T228,3)</f>
        <v>3.58</v>
      </c>
      <c r="S229" s="62" t="n">
        <f aca="false">ROUND(Лист1!C228,3)</f>
        <v>0.109</v>
      </c>
      <c r="T229" s="31" t="n">
        <v>0.80203933835844</v>
      </c>
      <c r="U229" s="1" t="n">
        <f aca="false">N229-T229-H229</f>
        <v>0.000960661641559536</v>
      </c>
    </row>
    <row r="230" customFormat="false" ht="12.75" hidden="false" customHeight="false" outlineLevel="0" collapsed="false">
      <c r="A230" s="58" t="n">
        <f aca="false">Лист1!A229</f>
        <v>221</v>
      </c>
      <c r="B230" s="18" t="str">
        <f aca="false">Лист1!B229</f>
        <v>Сагайдачного Петра гетьмана, 65</v>
      </c>
      <c r="C230" s="59" t="n">
        <f aca="false">ROUND(Лист1!D229*1.2,3)</f>
        <v>0.152</v>
      </c>
      <c r="D230" s="59" t="n">
        <f aca="false">ROUND(Лист1!E229*1.2,3)</f>
        <v>0.004</v>
      </c>
      <c r="E230" s="59" t="n">
        <f aca="false">ROUND(Лист1!F229*1.2,3)</f>
        <v>0.016</v>
      </c>
      <c r="F230" s="59" t="n">
        <f aca="false">ROUND(Лист1!G229*1.2,3)</f>
        <v>0.002</v>
      </c>
      <c r="G230" s="59" t="n">
        <f aca="false">ROUND(Лист1!H229*1.2,3)</f>
        <v>0.028</v>
      </c>
      <c r="H230" s="59" t="n">
        <f aca="false">IF(G230&lt;&gt;0,$A$4,0)</f>
        <v>0.038</v>
      </c>
      <c r="I230" s="59" t="n">
        <f aca="false">ROUND(Лист1!I229*1.2,3)</f>
        <v>0.081</v>
      </c>
      <c r="J230" s="59" t="n">
        <f aca="false">ROUND(Лист1!J229*1.2,3)</f>
        <v>0.079</v>
      </c>
      <c r="K230" s="59" t="n">
        <f aca="false">ROUND(Лист1!K229*1.2,3)</f>
        <v>0.282</v>
      </c>
      <c r="L230" s="59" t="n">
        <f aca="false">ROUND(Лист1!L229*1.2,3)</f>
        <v>0.312</v>
      </c>
      <c r="M230" s="59" t="n">
        <f aca="false">ROUND(Лист1!M229*1.2,3)</f>
        <v>0</v>
      </c>
      <c r="N230" s="60" t="n">
        <f aca="false">C230+D230+E230+F230+G230+I230+J230+K230+L230+M230+H230</f>
        <v>0.994</v>
      </c>
      <c r="O230" s="59" t="n">
        <f aca="false">IF(Лист1!R229&lt;&gt;0,Лист1!R229-0.049,0)</f>
        <v>0</v>
      </c>
      <c r="P230" s="59" t="n">
        <f aca="false">IF(Лист1!R229&lt;&gt;0,0.049,0)</f>
        <v>0</v>
      </c>
      <c r="Q230" s="61" t="n">
        <f aca="false">N230+O230+P230</f>
        <v>0.994</v>
      </c>
      <c r="R230" s="59" t="n">
        <f aca="false">ROUND(Лист1!T229,3)</f>
        <v>3.58</v>
      </c>
      <c r="S230" s="62" t="n">
        <f aca="false">ROUND(Лист1!C229,3)</f>
        <v>0.11</v>
      </c>
      <c r="T230" s="31" t="n">
        <v>0.954152255690457</v>
      </c>
      <c r="U230" s="1" t="n">
        <f aca="false">N230-T230-H230</f>
        <v>0.00184774430954274</v>
      </c>
    </row>
    <row r="231" customFormat="false" ht="12.75" hidden="false" customHeight="false" outlineLevel="0" collapsed="false">
      <c r="A231" s="58" t="n">
        <f aca="false">Лист1!A230</f>
        <v>222</v>
      </c>
      <c r="B231" s="18" t="str">
        <f aca="false">Лист1!B230</f>
        <v>Сагайдачного Петра гетьмана, 66</v>
      </c>
      <c r="C231" s="59" t="n">
        <f aca="false">ROUND(Лист1!D230*1.2,3)</f>
        <v>0.2</v>
      </c>
      <c r="D231" s="59" t="n">
        <f aca="false">ROUND(Лист1!E230*1.2,3)</f>
        <v>0.004</v>
      </c>
      <c r="E231" s="59" t="n">
        <f aca="false">ROUND(Лист1!F230*1.2,3)</f>
        <v>0.016</v>
      </c>
      <c r="F231" s="59" t="n">
        <f aca="false">ROUND(Лист1!G230*1.2,3)</f>
        <v>0.002</v>
      </c>
      <c r="G231" s="59" t="n">
        <f aca="false">ROUND(Лист1!H230*1.2,3)</f>
        <v>0.031</v>
      </c>
      <c r="H231" s="59" t="n">
        <f aca="false">IF(G231&lt;&gt;0,$A$4,0)</f>
        <v>0.038</v>
      </c>
      <c r="I231" s="59" t="n">
        <f aca="false">ROUND(Лист1!I230*1.2,3)</f>
        <v>0.081</v>
      </c>
      <c r="J231" s="59" t="n">
        <f aca="false">ROUND(Лист1!J230*1.2,3)</f>
        <v>0.06</v>
      </c>
      <c r="K231" s="59" t="n">
        <f aca="false">ROUND(Лист1!K230*1.2,3)</f>
        <v>0.282</v>
      </c>
      <c r="L231" s="59" t="n">
        <f aca="false">ROUND(Лист1!L230*1.2,3)</f>
        <v>0.301</v>
      </c>
      <c r="M231" s="59" t="n">
        <f aca="false">ROUND(Лист1!M230*1.2,3)</f>
        <v>0</v>
      </c>
      <c r="N231" s="60" t="n">
        <f aca="false">C231+D231+E231+F231+G231+I231+J231+K231+L231+M231+H231</f>
        <v>1.015</v>
      </c>
      <c r="O231" s="59" t="n">
        <f aca="false">IF(Лист1!R230&lt;&gt;0,Лист1!R230-0.049,0)</f>
        <v>0</v>
      </c>
      <c r="P231" s="59" t="n">
        <f aca="false">IF(Лист1!R230&lt;&gt;0,0.049,0)</f>
        <v>0</v>
      </c>
      <c r="Q231" s="61" t="n">
        <f aca="false">N231+O231+P231</f>
        <v>1.015</v>
      </c>
      <c r="R231" s="59" t="n">
        <f aca="false">ROUND(Лист1!T230,3)</f>
        <v>3.58</v>
      </c>
      <c r="S231" s="62" t="n">
        <f aca="false">ROUND(Лист1!C230,3)</f>
        <v>0.111</v>
      </c>
      <c r="T231" s="31" t="n">
        <v>0.976127435691232</v>
      </c>
      <c r="U231" s="1" t="n">
        <f aca="false">N231-T231-H231</f>
        <v>0.000872564308767622</v>
      </c>
    </row>
    <row r="232" customFormat="false" ht="12.75" hidden="false" customHeight="false" outlineLevel="0" collapsed="false">
      <c r="A232" s="58" t="n">
        <f aca="false">Лист1!A231</f>
        <v>223</v>
      </c>
      <c r="B232" s="18" t="str">
        <f aca="false">Лист1!B231</f>
        <v>Сагайдачного Петра гетьмана, 67</v>
      </c>
      <c r="C232" s="59" t="n">
        <f aca="false">ROUND(Лист1!D231*1.2,3)</f>
        <v>0.279</v>
      </c>
      <c r="D232" s="59" t="n">
        <f aca="false">ROUND(Лист1!E231*1.2,3)</f>
        <v>0.004</v>
      </c>
      <c r="E232" s="59" t="n">
        <f aca="false">ROUND(Лист1!F231*1.2,3)</f>
        <v>0.016</v>
      </c>
      <c r="F232" s="59" t="n">
        <f aca="false">ROUND(Лист1!G231*1.2,3)</f>
        <v>0.002</v>
      </c>
      <c r="G232" s="59" t="n">
        <f aca="false">ROUND(Лист1!H231*1.2,3)</f>
        <v>0.024</v>
      </c>
      <c r="H232" s="59" t="n">
        <f aca="false">IF(G232&lt;&gt;0,$A$4,0)</f>
        <v>0.038</v>
      </c>
      <c r="I232" s="59" t="n">
        <f aca="false">ROUND(Лист1!I231*1.2,3)</f>
        <v>0.081</v>
      </c>
      <c r="J232" s="59" t="n">
        <f aca="false">ROUND(Лист1!J231*1.2,3)</f>
        <v>0.033</v>
      </c>
      <c r="K232" s="59" t="n">
        <f aca="false">ROUND(Лист1!K231*1.2,3)</f>
        <v>0.282</v>
      </c>
      <c r="L232" s="59" t="n">
        <f aca="false">ROUND(Лист1!L231*1.2,3)</f>
        <v>0.267</v>
      </c>
      <c r="M232" s="59" t="n">
        <f aca="false">ROUND(Лист1!M231*1.2,3)</f>
        <v>0</v>
      </c>
      <c r="N232" s="60" t="n">
        <f aca="false">C232+D232+E232+F232+G232+I232+J232+K232+L232+M232+H232</f>
        <v>1.026</v>
      </c>
      <c r="O232" s="59" t="n">
        <f aca="false">IF(Лист1!R231&lt;&gt;0,Лист1!R231-0.049,0)</f>
        <v>0</v>
      </c>
      <c r="P232" s="59" t="n">
        <f aca="false">IF(Лист1!R231&lt;&gt;0,0.049,0)</f>
        <v>0</v>
      </c>
      <c r="Q232" s="61" t="n">
        <f aca="false">N232+O232+P232</f>
        <v>1.026</v>
      </c>
      <c r="R232" s="59" t="n">
        <f aca="false">ROUND(Лист1!T231,3)</f>
        <v>3.58</v>
      </c>
      <c r="S232" s="62" t="n">
        <f aca="false">ROUND(Лист1!C231,3)</f>
        <v>0.109</v>
      </c>
      <c r="T232" s="31" t="n">
        <v>0.986710855090951</v>
      </c>
      <c r="U232" s="1" t="n">
        <f aca="false">N232-T232-H232</f>
        <v>0.00128914490904956</v>
      </c>
    </row>
    <row r="233" customFormat="false" ht="12.75" hidden="false" customHeight="false" outlineLevel="0" collapsed="false">
      <c r="A233" s="58" t="n">
        <f aca="false">Лист1!A232</f>
        <v>224</v>
      </c>
      <c r="B233" s="18" t="str">
        <f aca="false">Лист1!B232</f>
        <v>Сагайдачного Петра гетьмана, 70</v>
      </c>
      <c r="C233" s="59" t="n">
        <f aca="false">ROUND(Лист1!D232*1.2,3)</f>
        <v>0.287</v>
      </c>
      <c r="D233" s="59" t="n">
        <f aca="false">ROUND(Лист1!E232*1.2,3)</f>
        <v>0.004</v>
      </c>
      <c r="E233" s="59" t="n">
        <f aca="false">ROUND(Лист1!F232*1.2,3)</f>
        <v>0.016</v>
      </c>
      <c r="F233" s="59" t="n">
        <f aca="false">ROUND(Лист1!G232*1.2,3)</f>
        <v>0.002</v>
      </c>
      <c r="G233" s="59" t="n">
        <f aca="false">ROUND(Лист1!H232*1.2,3)</f>
        <v>0.022</v>
      </c>
      <c r="H233" s="59" t="n">
        <f aca="false">IF(G233&lt;&gt;0,$A$4,0)</f>
        <v>0.038</v>
      </c>
      <c r="I233" s="59" t="n">
        <f aca="false">ROUND(Лист1!I232*1.2,3)</f>
        <v>0.081</v>
      </c>
      <c r="J233" s="59" t="n">
        <f aca="false">ROUND(Лист1!J232*1.2,3)</f>
        <v>0.068</v>
      </c>
      <c r="K233" s="59" t="n">
        <f aca="false">ROUND(Лист1!K232*1.2,3)</f>
        <v>0.357</v>
      </c>
      <c r="L233" s="59" t="n">
        <f aca="false">ROUND(Лист1!L232*1.2,3)</f>
        <v>0.251</v>
      </c>
      <c r="M233" s="59" t="n">
        <f aca="false">ROUND(Лист1!M232*1.2,3)</f>
        <v>0</v>
      </c>
      <c r="N233" s="60" t="n">
        <f aca="false">C233+D233+E233+F233+G233+I233+J233+K233+L233+M233+H233</f>
        <v>1.126</v>
      </c>
      <c r="O233" s="59" t="n">
        <f aca="false">IF(Лист1!R232&lt;&gt;0,Лист1!R232-0.049,0)</f>
        <v>0</v>
      </c>
      <c r="P233" s="59" t="n">
        <f aca="false">IF(Лист1!R232&lt;&gt;0,0.049,0)</f>
        <v>0</v>
      </c>
      <c r="Q233" s="61" t="n">
        <f aca="false">N233+O233+P233</f>
        <v>1.126</v>
      </c>
      <c r="R233" s="59" t="n">
        <f aca="false">ROUND(Лист1!T232,3)</f>
        <v>3.58</v>
      </c>
      <c r="S233" s="62" t="n">
        <f aca="false">ROUND(Лист1!C232,3)</f>
        <v>0.108</v>
      </c>
      <c r="T233" s="31" t="n">
        <v>1.08708570090501</v>
      </c>
      <c r="U233" s="1" t="n">
        <f aca="false">N233-T233-H233</f>
        <v>0.000914299094988004</v>
      </c>
    </row>
    <row r="234" customFormat="false" ht="12.75" hidden="false" customHeight="false" outlineLevel="0" collapsed="false">
      <c r="A234" s="58" t="n">
        <f aca="false">Лист1!A233</f>
        <v>225</v>
      </c>
      <c r="B234" s="18" t="str">
        <f aca="false">Лист1!B233</f>
        <v>Сагайдачного Петра гетьмана, 71</v>
      </c>
      <c r="C234" s="59" t="n">
        <f aca="false">ROUND(Лист1!D233*1.2,3)</f>
        <v>0.187</v>
      </c>
      <c r="D234" s="59" t="n">
        <f aca="false">ROUND(Лист1!E233*1.2,3)</f>
        <v>0.004</v>
      </c>
      <c r="E234" s="59" t="n">
        <f aca="false">ROUND(Лист1!F233*1.2,3)</f>
        <v>0.016</v>
      </c>
      <c r="F234" s="59" t="n">
        <f aca="false">ROUND(Лист1!G233*1.2,3)</f>
        <v>0.002</v>
      </c>
      <c r="G234" s="59" t="n">
        <f aca="false">ROUND(Лист1!H233*1.2,3)</f>
        <v>0.023</v>
      </c>
      <c r="H234" s="59" t="n">
        <f aca="false">IF(G234&lt;&gt;0,$A$4,0)</f>
        <v>0.038</v>
      </c>
      <c r="I234" s="59" t="n">
        <f aca="false">ROUND(Лист1!I233*1.2,3)</f>
        <v>0.081</v>
      </c>
      <c r="J234" s="59" t="n">
        <f aca="false">ROUND(Лист1!J233*1.2,3)</f>
        <v>0.028</v>
      </c>
      <c r="K234" s="59" t="n">
        <f aca="false">ROUND(Лист1!K233*1.2,3)</f>
        <v>0.282</v>
      </c>
      <c r="L234" s="59" t="n">
        <f aca="false">ROUND(Лист1!L233*1.2,3)</f>
        <v>0.263</v>
      </c>
      <c r="M234" s="59" t="n">
        <f aca="false">ROUND(Лист1!M233*1.2,3)</f>
        <v>0</v>
      </c>
      <c r="N234" s="60" t="n">
        <f aca="false">C234+D234+E234+F234+G234+I234+J234+K234+L234+M234+H234</f>
        <v>0.924</v>
      </c>
      <c r="O234" s="59" t="n">
        <f aca="false">IF(Лист1!R233&lt;&gt;0,Лист1!R233-0.049,0)</f>
        <v>0</v>
      </c>
      <c r="P234" s="59" t="n">
        <f aca="false">IF(Лист1!R233&lt;&gt;0,0.049,0)</f>
        <v>0</v>
      </c>
      <c r="Q234" s="61" t="n">
        <f aca="false">N234+O234+P234</f>
        <v>0.924</v>
      </c>
      <c r="R234" s="59" t="n">
        <f aca="false">ROUND(Лист1!T233,3)</f>
        <v>3.58</v>
      </c>
      <c r="S234" s="62" t="n">
        <f aca="false">ROUND(Лист1!C233,3)</f>
        <v>0.109</v>
      </c>
      <c r="T234" s="31" t="n">
        <v>0.884939967162972</v>
      </c>
      <c r="U234" s="1" t="n">
        <f aca="false">N234-T234-H234</f>
        <v>0.0010600328370283</v>
      </c>
    </row>
    <row r="235" customFormat="false" ht="12.75" hidden="false" customHeight="false" outlineLevel="0" collapsed="false">
      <c r="A235" s="58" t="n">
        <f aca="false">Лист1!A234</f>
        <v>226</v>
      </c>
      <c r="B235" s="18" t="str">
        <f aca="false">Лист1!B234</f>
        <v>Сагайдачного Петра гетьмана, 72</v>
      </c>
      <c r="C235" s="59" t="n">
        <f aca="false">ROUND(Лист1!D234*1.2,3)</f>
        <v>0.099</v>
      </c>
      <c r="D235" s="59" t="n">
        <f aca="false">ROUND(Лист1!E234*1.2,3)</f>
        <v>0.004</v>
      </c>
      <c r="E235" s="59" t="n">
        <f aca="false">ROUND(Лист1!F234*1.2,3)</f>
        <v>0.016</v>
      </c>
      <c r="F235" s="59" t="n">
        <f aca="false">ROUND(Лист1!G234*1.2,3)</f>
        <v>0.001</v>
      </c>
      <c r="G235" s="59" t="n">
        <f aca="false">ROUND(Лист1!H234*1.2,3)</f>
        <v>0.016</v>
      </c>
      <c r="H235" s="59" t="n">
        <f aca="false">IF(G235&lt;&gt;0,$A$4,0)</f>
        <v>0.038</v>
      </c>
      <c r="I235" s="59" t="n">
        <f aca="false">ROUND(Лист1!I234*1.2,3)</f>
        <v>0.081</v>
      </c>
      <c r="J235" s="59" t="n">
        <f aca="false">ROUND(Лист1!J234*1.2,3)</f>
        <v>0.052</v>
      </c>
      <c r="K235" s="59" t="n">
        <f aca="false">ROUND(Лист1!K234*1.2,3)</f>
        <v>0.282</v>
      </c>
      <c r="L235" s="59" t="n">
        <f aca="false">ROUND(Лист1!L234*1.2,3)</f>
        <v>0.265</v>
      </c>
      <c r="M235" s="59" t="n">
        <f aca="false">ROUND(Лист1!M234*1.2,3)</f>
        <v>0</v>
      </c>
      <c r="N235" s="60" t="n">
        <f aca="false">C235+D235+E235+F235+G235+I235+J235+K235+L235+M235+H235</f>
        <v>0.854</v>
      </c>
      <c r="O235" s="59" t="n">
        <f aca="false">IF(Лист1!R234&lt;&gt;0,Лист1!R234-0.049,0)</f>
        <v>0</v>
      </c>
      <c r="P235" s="59" t="n">
        <f aca="false">IF(Лист1!R234&lt;&gt;0,0.049,0)</f>
        <v>0</v>
      </c>
      <c r="Q235" s="61" t="n">
        <f aca="false">N235+O235+P235</f>
        <v>0.854</v>
      </c>
      <c r="R235" s="59" t="n">
        <f aca="false">ROUND(Лист1!T234,3)</f>
        <v>3.58</v>
      </c>
      <c r="S235" s="62" t="n">
        <f aca="false">ROUND(Лист1!C234,3)</f>
        <v>0.11</v>
      </c>
      <c r="T235" s="31" t="n">
        <v>0.815491784247004</v>
      </c>
      <c r="U235" s="1" t="n">
        <f aca="false">N235-T235-H235</f>
        <v>0.000508215752996123</v>
      </c>
    </row>
    <row r="236" customFormat="false" ht="12.75" hidden="false" customHeight="false" outlineLevel="0" collapsed="false">
      <c r="A236" s="58" t="n">
        <f aca="false">Лист1!A235</f>
        <v>227</v>
      </c>
      <c r="B236" s="18" t="str">
        <f aca="false">Лист1!B235</f>
        <v>Сагайдачного Петра гетьмана, 74</v>
      </c>
      <c r="C236" s="59" t="n">
        <f aca="false">ROUND(Лист1!D235*1.2,3)</f>
        <v>0.303</v>
      </c>
      <c r="D236" s="59" t="n">
        <f aca="false">ROUND(Лист1!E235*1.2,3)</f>
        <v>0.004</v>
      </c>
      <c r="E236" s="59" t="n">
        <f aca="false">ROUND(Лист1!F235*1.2,3)</f>
        <v>0.015</v>
      </c>
      <c r="F236" s="59" t="n">
        <f aca="false">ROUND(Лист1!G235*1.2,3)</f>
        <v>0.002</v>
      </c>
      <c r="G236" s="59" t="n">
        <f aca="false">ROUND(Лист1!H235*1.2,3)</f>
        <v>0.029</v>
      </c>
      <c r="H236" s="59" t="n">
        <f aca="false">IF(G236&lt;&gt;0,$A$4,0)</f>
        <v>0.038</v>
      </c>
      <c r="I236" s="59" t="n">
        <f aca="false">ROUND(Лист1!I235*1.2,3)</f>
        <v>0.081</v>
      </c>
      <c r="J236" s="59" t="n">
        <f aca="false">ROUND(Лист1!J235*1.2,3)</f>
        <v>0.079</v>
      </c>
      <c r="K236" s="59" t="n">
        <f aca="false">ROUND(Лист1!K235*1.2,3)</f>
        <v>0.357</v>
      </c>
      <c r="L236" s="59" t="n">
        <f aca="false">ROUND(Лист1!L235*1.2,3)</f>
        <v>0.327</v>
      </c>
      <c r="M236" s="59" t="n">
        <f aca="false">ROUND(Лист1!M235*1.2,3)</f>
        <v>0</v>
      </c>
      <c r="N236" s="60" t="n">
        <f aca="false">C236+D236+E236+F236+G236+I236+J236+K236+L236+M236+H236</f>
        <v>1.235</v>
      </c>
      <c r="O236" s="59" t="n">
        <f aca="false">IF(Лист1!R235&lt;&gt;0,Лист1!R235-0.049,0)</f>
        <v>0</v>
      </c>
      <c r="P236" s="59" t="n">
        <f aca="false">IF(Лист1!R235&lt;&gt;0,0.049,0)</f>
        <v>0</v>
      </c>
      <c r="Q236" s="61" t="n">
        <f aca="false">N236+O236+P236</f>
        <v>1.235</v>
      </c>
      <c r="R236" s="59" t="n">
        <f aca="false">ROUND(Лист1!T235,3)</f>
        <v>3.58</v>
      </c>
      <c r="S236" s="62" t="n">
        <f aca="false">ROUND(Лист1!C235,3)</f>
        <v>0.111</v>
      </c>
      <c r="T236" s="31" t="n">
        <v>1.19681159607087</v>
      </c>
      <c r="U236" s="1" t="n">
        <f aca="false">N236-T236-H236</f>
        <v>0.000188403929129589</v>
      </c>
    </row>
    <row r="237" customFormat="false" ht="12.75" hidden="false" customHeight="false" outlineLevel="0" collapsed="false">
      <c r="A237" s="58" t="n">
        <f aca="false">Лист1!A236</f>
        <v>228</v>
      </c>
      <c r="B237" s="18" t="str">
        <f aca="false">Лист1!B236</f>
        <v>Сагайдачного Петра гетьмана, 75</v>
      </c>
      <c r="C237" s="59" t="n">
        <f aca="false">ROUND(Лист1!D236*1.2,3)</f>
        <v>0.345</v>
      </c>
      <c r="D237" s="59" t="n">
        <f aca="false">ROUND(Лист1!E236*1.2,3)</f>
        <v>0.004</v>
      </c>
      <c r="E237" s="59" t="n">
        <f aca="false">ROUND(Лист1!F236*1.2,3)</f>
        <v>0.014</v>
      </c>
      <c r="F237" s="59" t="n">
        <f aca="false">ROUND(Лист1!G236*1.2,3)</f>
        <v>0.001</v>
      </c>
      <c r="G237" s="59" t="n">
        <f aca="false">ROUND(Лист1!H236*1.2,3)</f>
        <v>0.014</v>
      </c>
      <c r="H237" s="59" t="n">
        <f aca="false">IF(G237&lt;&gt;0,$A$4,0)</f>
        <v>0.038</v>
      </c>
      <c r="I237" s="59" t="n">
        <f aca="false">ROUND(Лист1!I236*1.2,3)</f>
        <v>0.081</v>
      </c>
      <c r="J237" s="59" t="n">
        <f aca="false">ROUND(Лист1!J236*1.2,3)</f>
        <v>0.017</v>
      </c>
      <c r="K237" s="59" t="n">
        <f aca="false">ROUND(Лист1!K236*1.2,3)</f>
        <v>0.282</v>
      </c>
      <c r="L237" s="59" t="n">
        <f aca="false">ROUND(Лист1!L236*1.2,3)</f>
        <v>0.23</v>
      </c>
      <c r="M237" s="59" t="n">
        <f aca="false">ROUND(Лист1!M236*1.2,3)</f>
        <v>0</v>
      </c>
      <c r="N237" s="60" t="n">
        <f aca="false">C237+D237+E237+F237+G237+I237+J237+K237+L237+M237+H237</f>
        <v>1.026</v>
      </c>
      <c r="O237" s="59" t="n">
        <f aca="false">IF(Лист1!R236&lt;&gt;0,Лист1!R236-0.049,0)</f>
        <v>0</v>
      </c>
      <c r="P237" s="59" t="n">
        <f aca="false">IF(Лист1!R236&lt;&gt;0,0.049,0)</f>
        <v>0</v>
      </c>
      <c r="Q237" s="61" t="n">
        <f aca="false">N237+O237+P237</f>
        <v>1.026</v>
      </c>
      <c r="R237" s="59" t="n">
        <f aca="false">ROUND(Лист1!T236,3)</f>
        <v>3.58</v>
      </c>
      <c r="S237" s="62" t="n">
        <f aca="false">ROUND(Лист1!C236,3)</f>
        <v>0.103</v>
      </c>
      <c r="T237" s="31" t="n">
        <v>0.988713082283107</v>
      </c>
      <c r="U237" s="1" t="n">
        <f aca="false">N237-T237-H237</f>
        <v>-0.000713082283106591</v>
      </c>
    </row>
    <row r="238" customFormat="false" ht="12.75" hidden="false" customHeight="false" outlineLevel="0" collapsed="false">
      <c r="A238" s="58" t="n">
        <f aca="false">Лист1!A237</f>
        <v>229</v>
      </c>
      <c r="B238" s="18" t="str">
        <f aca="false">Лист1!B237</f>
        <v>Сагайдачного Петра гетьмана, 77</v>
      </c>
      <c r="C238" s="59" t="n">
        <f aca="false">ROUND(Лист1!D237*1.2,3)</f>
        <v>0.306</v>
      </c>
      <c r="D238" s="59" t="n">
        <f aca="false">ROUND(Лист1!E237*1.2,3)</f>
        <v>0.004</v>
      </c>
      <c r="E238" s="59" t="n">
        <f aca="false">ROUND(Лист1!F237*1.2,3)</f>
        <v>0.016</v>
      </c>
      <c r="F238" s="59" t="n">
        <f aca="false">ROUND(Лист1!G237*1.2,3)</f>
        <v>0.001</v>
      </c>
      <c r="G238" s="59" t="n">
        <f aca="false">ROUND(Лист1!H237*1.2,3)</f>
        <v>0.019</v>
      </c>
      <c r="H238" s="59" t="n">
        <f aca="false">IF(G238&lt;&gt;0,$A$4,0)</f>
        <v>0.038</v>
      </c>
      <c r="I238" s="59" t="n">
        <f aca="false">ROUND(Лист1!I237*1.2,3)</f>
        <v>0.081</v>
      </c>
      <c r="J238" s="59" t="n">
        <f aca="false">ROUND(Лист1!J237*1.2,3)</f>
        <v>0.031</v>
      </c>
      <c r="K238" s="59" t="n">
        <f aca="false">ROUND(Лист1!K237*1.2,3)</f>
        <v>0.282</v>
      </c>
      <c r="L238" s="59" t="n">
        <f aca="false">ROUND(Лист1!L237*1.2,3)</f>
        <v>0.314</v>
      </c>
      <c r="M238" s="59" t="n">
        <f aca="false">ROUND(Лист1!M237*1.2,3)</f>
        <v>0</v>
      </c>
      <c r="N238" s="60" t="n">
        <f aca="false">C238+D238+E238+F238+G238+I238+J238+K238+L238+M238+H238</f>
        <v>1.092</v>
      </c>
      <c r="O238" s="59" t="n">
        <f aca="false">IF(Лист1!R237&lt;&gt;0,Лист1!R237-0.049,0)</f>
        <v>0</v>
      </c>
      <c r="P238" s="59" t="n">
        <f aca="false">IF(Лист1!R237&lt;&gt;0,0.049,0)</f>
        <v>0</v>
      </c>
      <c r="Q238" s="61" t="n">
        <f aca="false">N238+O238+P238</f>
        <v>1.092</v>
      </c>
      <c r="R238" s="59" t="n">
        <f aca="false">ROUND(Лист1!T237,3)</f>
        <v>3.58</v>
      </c>
      <c r="S238" s="62" t="n">
        <f aca="false">ROUND(Лист1!C237,3)</f>
        <v>0.108</v>
      </c>
      <c r="T238" s="31" t="n">
        <v>1.05426791586643</v>
      </c>
      <c r="U238" s="1" t="n">
        <f aca="false">N238-T238-H238</f>
        <v>-0.000267915866428901</v>
      </c>
    </row>
    <row r="239" customFormat="false" ht="12.75" hidden="false" customHeight="false" outlineLevel="0" collapsed="false">
      <c r="A239" s="58" t="n">
        <f aca="false">Лист1!A238</f>
        <v>230</v>
      </c>
      <c r="B239" s="18" t="str">
        <f aca="false">Лист1!B238</f>
        <v>Сагайдачного Петра гетьмана, 78</v>
      </c>
      <c r="C239" s="59" t="n">
        <f aca="false">ROUND(Лист1!D238*1.2,3)</f>
        <v>0.273</v>
      </c>
      <c r="D239" s="59" t="n">
        <f aca="false">ROUND(Лист1!E238*1.2,3)</f>
        <v>0.004</v>
      </c>
      <c r="E239" s="59" t="n">
        <f aca="false">ROUND(Лист1!F238*1.2,3)</f>
        <v>0.016</v>
      </c>
      <c r="F239" s="59" t="n">
        <f aca="false">ROUND(Лист1!G238*1.2,3)</f>
        <v>0.001</v>
      </c>
      <c r="G239" s="59" t="n">
        <f aca="false">ROUND(Лист1!H238*1.2,3)</f>
        <v>0.018</v>
      </c>
      <c r="H239" s="59" t="n">
        <f aca="false">IF(G239&lt;&gt;0,$A$4,0)</f>
        <v>0.038</v>
      </c>
      <c r="I239" s="59" t="n">
        <f aca="false">ROUND(Лист1!I238*1.2,3)</f>
        <v>0.081</v>
      </c>
      <c r="J239" s="59" t="n">
        <f aca="false">ROUND(Лист1!J238*1.2,3)</f>
        <v>0.047</v>
      </c>
      <c r="K239" s="59" t="n">
        <f aca="false">ROUND(Лист1!K238*1.2,3)</f>
        <v>0.357</v>
      </c>
      <c r="L239" s="59" t="n">
        <f aca="false">ROUND(Лист1!L238*1.2,3)</f>
        <v>0.293</v>
      </c>
      <c r="M239" s="59" t="n">
        <f aca="false">ROUND(Лист1!M238*1.2,3)</f>
        <v>0</v>
      </c>
      <c r="N239" s="60" t="n">
        <f aca="false">C239+D239+E239+F239+G239+I239+J239+K239+L239+M239+H239</f>
        <v>1.128</v>
      </c>
      <c r="O239" s="59" t="n">
        <f aca="false">IF(Лист1!R238&lt;&gt;0,Лист1!R238-0.049,0)</f>
        <v>0</v>
      </c>
      <c r="P239" s="59" t="n">
        <f aca="false">IF(Лист1!R238&lt;&gt;0,0.049,0)</f>
        <v>0</v>
      </c>
      <c r="Q239" s="61" t="n">
        <f aca="false">N239+O239+P239</f>
        <v>1.128</v>
      </c>
      <c r="R239" s="59" t="n">
        <f aca="false">ROUND(Лист1!T238,3)</f>
        <v>3.58</v>
      </c>
      <c r="S239" s="62" t="n">
        <f aca="false">ROUND(Лист1!C238,3)</f>
        <v>0.108</v>
      </c>
      <c r="T239" s="31" t="n">
        <v>1.09004445727235</v>
      </c>
      <c r="U239" s="1" t="n">
        <f aca="false">N239-T239-H239</f>
        <v>-4.4457272347663E-005</v>
      </c>
    </row>
    <row r="240" customFormat="false" ht="12.75" hidden="false" customHeight="false" outlineLevel="0" collapsed="false">
      <c r="A240" s="58" t="n">
        <f aca="false">Лист1!A239</f>
        <v>231</v>
      </c>
      <c r="B240" s="18" t="str">
        <f aca="false">Лист1!B239</f>
        <v>Сагайдачного Петра гетьмана, 80</v>
      </c>
      <c r="C240" s="59" t="n">
        <f aca="false">ROUND(Лист1!D239*1.2,3)</f>
        <v>0.061</v>
      </c>
      <c r="D240" s="59" t="n">
        <f aca="false">ROUND(Лист1!E239*1.2,3)</f>
        <v>0.004</v>
      </c>
      <c r="E240" s="59" t="n">
        <f aca="false">ROUND(Лист1!F239*1.2,3)</f>
        <v>0.016</v>
      </c>
      <c r="F240" s="59" t="n">
        <f aca="false">ROUND(Лист1!G239*1.2,3)</f>
        <v>0.002</v>
      </c>
      <c r="G240" s="59" t="n">
        <f aca="false">ROUND(Лист1!H239*1.2,3)</f>
        <v>0.025</v>
      </c>
      <c r="H240" s="59" t="n">
        <f aca="false">IF(G240&lt;&gt;0,$A$4,0)</f>
        <v>0.038</v>
      </c>
      <c r="I240" s="59" t="n">
        <f aca="false">ROUND(Лист1!I239*1.2,3)</f>
        <v>0.081</v>
      </c>
      <c r="J240" s="59" t="n">
        <f aca="false">ROUND(Лист1!J239*1.2,3)</f>
        <v>0.115</v>
      </c>
      <c r="K240" s="59" t="n">
        <f aca="false">ROUND(Лист1!K239*1.2,3)</f>
        <v>0.357</v>
      </c>
      <c r="L240" s="59" t="n">
        <f aca="false">ROUND(Лист1!L239*1.2,3)</f>
        <v>0.283</v>
      </c>
      <c r="M240" s="59" t="n">
        <f aca="false">ROUND(Лист1!M239*1.2,3)</f>
        <v>0</v>
      </c>
      <c r="N240" s="60" t="n">
        <f aca="false">C240+D240+E240+F240+G240+I240+J240+K240+L240+M240+H240</f>
        <v>0.982</v>
      </c>
      <c r="O240" s="59" t="n">
        <f aca="false">IF(Лист1!R239&lt;&gt;0,Лист1!R239-0.049,0)</f>
        <v>0</v>
      </c>
      <c r="P240" s="59" t="n">
        <f aca="false">IF(Лист1!R239&lt;&gt;0,0.049,0)</f>
        <v>0</v>
      </c>
      <c r="Q240" s="61" t="n">
        <f aca="false">N240+O240+P240</f>
        <v>0.982</v>
      </c>
      <c r="R240" s="59" t="n">
        <f aca="false">ROUND(Лист1!T239,3)</f>
        <v>3.58</v>
      </c>
      <c r="S240" s="62" t="n">
        <f aca="false">ROUND(Лист1!C239,3)</f>
        <v>0.109</v>
      </c>
      <c r="T240" s="31" t="n">
        <v>0.943305015506373</v>
      </c>
      <c r="U240" s="1" t="n">
        <f aca="false">N240-T240-H240</f>
        <v>0.000694984493627072</v>
      </c>
    </row>
    <row r="241" customFormat="false" ht="12.75" hidden="false" customHeight="false" outlineLevel="0" collapsed="false">
      <c r="A241" s="58" t="n">
        <f aca="false">Лист1!A240</f>
        <v>232</v>
      </c>
      <c r="B241" s="18" t="str">
        <f aca="false">Лист1!B240</f>
        <v>Сагайдачного Петра гетьмана, 83</v>
      </c>
      <c r="C241" s="59" t="n">
        <f aca="false">ROUND(Лист1!D240*1.2,3)</f>
        <v>0.161</v>
      </c>
      <c r="D241" s="59" t="n">
        <f aca="false">ROUND(Лист1!E240*1.2,3)</f>
        <v>0.004</v>
      </c>
      <c r="E241" s="59" t="n">
        <f aca="false">ROUND(Лист1!F240*1.2,3)</f>
        <v>0.016</v>
      </c>
      <c r="F241" s="59" t="n">
        <f aca="false">ROUND(Лист1!G240*1.2,3)</f>
        <v>0.001</v>
      </c>
      <c r="G241" s="59" t="n">
        <f aca="false">ROUND(Лист1!H240*1.2,3)</f>
        <v>0.019</v>
      </c>
      <c r="H241" s="59" t="n">
        <f aca="false">IF(G241&lt;&gt;0,$A$4,0)</f>
        <v>0.038</v>
      </c>
      <c r="I241" s="59" t="n">
        <f aca="false">ROUND(Лист1!I240*1.2,3)</f>
        <v>0.081</v>
      </c>
      <c r="J241" s="59" t="n">
        <f aca="false">ROUND(Лист1!J240*1.2,3)</f>
        <v>0.054</v>
      </c>
      <c r="K241" s="59" t="n">
        <f aca="false">ROUND(Лист1!K240*1.2,3)</f>
        <v>0.282</v>
      </c>
      <c r="L241" s="59" t="n">
        <f aca="false">ROUND(Лист1!L240*1.2,3)</f>
        <v>0.311</v>
      </c>
      <c r="M241" s="59" t="n">
        <f aca="false">ROUND(Лист1!M240*1.2,3)</f>
        <v>0</v>
      </c>
      <c r="N241" s="60" t="n">
        <f aca="false">C241+D241+E241+F241+G241+I241+J241+K241+L241+M241+H241</f>
        <v>0.967</v>
      </c>
      <c r="O241" s="59" t="n">
        <f aca="false">IF(Лист1!R240&lt;&gt;0,Лист1!R240-0.049,0)</f>
        <v>0</v>
      </c>
      <c r="P241" s="59" t="n">
        <f aca="false">IF(Лист1!R240&lt;&gt;0,0.049,0)</f>
        <v>0</v>
      </c>
      <c r="Q241" s="61" t="n">
        <f aca="false">N241+O241+P241</f>
        <v>0.967</v>
      </c>
      <c r="R241" s="59" t="n">
        <f aca="false">ROUND(Лист1!T240,3)</f>
        <v>3.58</v>
      </c>
      <c r="S241" s="62" t="n">
        <f aca="false">ROUND(Лист1!C240,3)</f>
        <v>0.105</v>
      </c>
      <c r="T241" s="31" t="n">
        <v>0.928120902552501</v>
      </c>
      <c r="U241" s="1" t="n">
        <f aca="false">N241-T241-H241</f>
        <v>0.000879097447499068</v>
      </c>
    </row>
    <row r="242" customFormat="false" ht="12.75" hidden="false" customHeight="false" outlineLevel="0" collapsed="false">
      <c r="A242" s="58" t="n">
        <f aca="false">Лист1!A241</f>
        <v>233</v>
      </c>
      <c r="B242" s="18" t="str">
        <f aca="false">Лист1!B241</f>
        <v>Сагайдачного Петра гетьмана, 85</v>
      </c>
      <c r="C242" s="59" t="n">
        <f aca="false">ROUND(Лист1!D241*1.2,3)</f>
        <v>0.203</v>
      </c>
      <c r="D242" s="59" t="n">
        <f aca="false">ROUND(Лист1!E241*1.2,3)</f>
        <v>0.004</v>
      </c>
      <c r="E242" s="59" t="n">
        <f aca="false">ROUND(Лист1!F241*1.2,3)</f>
        <v>0.016</v>
      </c>
      <c r="F242" s="59" t="n">
        <f aca="false">ROUND(Лист1!G241*1.2,3)</f>
        <v>0.001</v>
      </c>
      <c r="G242" s="59" t="n">
        <f aca="false">ROUND(Лист1!H241*1.2,3)</f>
        <v>0.015</v>
      </c>
      <c r="H242" s="59" t="n">
        <f aca="false">IF(G242&lt;&gt;0,$A$4,0)</f>
        <v>0.038</v>
      </c>
      <c r="I242" s="59" t="n">
        <f aca="false">ROUND(Лист1!I241*1.2,3)</f>
        <v>0.081</v>
      </c>
      <c r="J242" s="59" t="n">
        <f aca="false">ROUND(Лист1!J241*1.2,3)</f>
        <v>0.044</v>
      </c>
      <c r="K242" s="59" t="n">
        <f aca="false">ROUND(Лист1!K241*1.2,3)</f>
        <v>0.282</v>
      </c>
      <c r="L242" s="59" t="n">
        <f aca="false">ROUND(Лист1!L241*1.2,3)</f>
        <v>0.249</v>
      </c>
      <c r="M242" s="59" t="n">
        <f aca="false">ROUND(Лист1!M241*1.2,3)</f>
        <v>0</v>
      </c>
      <c r="N242" s="60" t="n">
        <f aca="false">C242+D242+E242+F242+G242+I242+J242+K242+L242+M242+H242</f>
        <v>0.933</v>
      </c>
      <c r="O242" s="59" t="n">
        <f aca="false">IF(Лист1!R241&lt;&gt;0,Лист1!R241-0.049,0)</f>
        <v>0</v>
      </c>
      <c r="P242" s="59" t="n">
        <f aca="false">IF(Лист1!R241&lt;&gt;0,0.049,0)</f>
        <v>0</v>
      </c>
      <c r="Q242" s="61" t="n">
        <f aca="false">N242+O242+P242</f>
        <v>0.933</v>
      </c>
      <c r="R242" s="59" t="n">
        <f aca="false">ROUND(Лист1!T241,3)</f>
        <v>3.58</v>
      </c>
      <c r="S242" s="62" t="n">
        <f aca="false">ROUND(Лист1!C241,3)</f>
        <v>0.108</v>
      </c>
      <c r="T242" s="31" t="n">
        <v>0.894228441776232</v>
      </c>
      <c r="U242" s="1" t="n">
        <f aca="false">N242-T242-H242</f>
        <v>0.000771558223768544</v>
      </c>
    </row>
    <row r="243" customFormat="false" ht="12.75" hidden="false" customHeight="false" outlineLevel="0" collapsed="false">
      <c r="A243" s="58" t="n">
        <f aca="false">Лист1!A242</f>
        <v>234</v>
      </c>
      <c r="B243" s="18" t="str">
        <f aca="false">Лист1!B242</f>
        <v>Сагайдачного Петра гетьмана, 87</v>
      </c>
      <c r="C243" s="59" t="n">
        <f aca="false">ROUND(Лист1!D242*1.2,3)</f>
        <v>0.293</v>
      </c>
      <c r="D243" s="59" t="n">
        <f aca="false">ROUND(Лист1!E242*1.2,3)</f>
        <v>0.004</v>
      </c>
      <c r="E243" s="59" t="n">
        <f aca="false">ROUND(Лист1!F242*1.2,3)</f>
        <v>0.016</v>
      </c>
      <c r="F243" s="59" t="n">
        <f aca="false">ROUND(Лист1!G242*1.2,3)</f>
        <v>0.002</v>
      </c>
      <c r="G243" s="59" t="n">
        <f aca="false">ROUND(Лист1!H242*1.2,3)</f>
        <v>0.023</v>
      </c>
      <c r="H243" s="59" t="n">
        <f aca="false">IF(G243&lt;&gt;0,$A$4,0)</f>
        <v>0.038</v>
      </c>
      <c r="I243" s="59" t="n">
        <f aca="false">ROUND(Лист1!I242*1.2,3)</f>
        <v>0.081</v>
      </c>
      <c r="J243" s="59" t="n">
        <f aca="false">ROUND(Лист1!J242*1.2,3)</f>
        <v>0.086</v>
      </c>
      <c r="K243" s="59" t="n">
        <f aca="false">ROUND(Лист1!K242*1.2,3)</f>
        <v>0.282</v>
      </c>
      <c r="L243" s="59" t="n">
        <f aca="false">ROUND(Лист1!L242*1.2,3)</f>
        <v>0.256</v>
      </c>
      <c r="M243" s="59" t="n">
        <f aca="false">ROUND(Лист1!M242*1.2,3)</f>
        <v>0</v>
      </c>
      <c r="N243" s="60" t="n">
        <f aca="false">C243+D243+E243+F243+G243+I243+J243+K243+L243+M243+H243</f>
        <v>1.081</v>
      </c>
      <c r="O243" s="59" t="n">
        <f aca="false">IF(Лист1!R242&lt;&gt;0,Лист1!R242-0.049,0)</f>
        <v>0</v>
      </c>
      <c r="P243" s="59" t="n">
        <f aca="false">IF(Лист1!R242&lt;&gt;0,0.049,0)</f>
        <v>0</v>
      </c>
      <c r="Q243" s="61" t="n">
        <f aca="false">N243+O243+P243</f>
        <v>1.081</v>
      </c>
      <c r="R243" s="59" t="n">
        <f aca="false">ROUND(Лист1!T242,3)</f>
        <v>3.58</v>
      </c>
      <c r="S243" s="62" t="n">
        <f aca="false">ROUND(Лист1!C242,3)</f>
        <v>0.111</v>
      </c>
      <c r="T243" s="31" t="n">
        <v>1.04082223026471</v>
      </c>
      <c r="U243" s="1" t="n">
        <f aca="false">N243-T243-H243</f>
        <v>0.00217776973529119</v>
      </c>
    </row>
    <row r="244" customFormat="false" ht="12.75" hidden="false" customHeight="false" outlineLevel="0" collapsed="false">
      <c r="A244" s="58" t="n">
        <f aca="false">Лист1!A243</f>
        <v>235</v>
      </c>
      <c r="B244" s="18" t="str">
        <f aca="false">Лист1!B243</f>
        <v>Сагайдачного Петра гетьмана, 89</v>
      </c>
      <c r="C244" s="59" t="n">
        <f aca="false">ROUND(Лист1!D243*1.2,3)</f>
        <v>0.269</v>
      </c>
      <c r="D244" s="59" t="n">
        <f aca="false">ROUND(Лист1!E243*1.2,3)</f>
        <v>0.004</v>
      </c>
      <c r="E244" s="59" t="n">
        <f aca="false">ROUND(Лист1!F243*1.2,3)</f>
        <v>0.016</v>
      </c>
      <c r="F244" s="59" t="n">
        <f aca="false">ROUND(Лист1!G243*1.2,3)</f>
        <v>0.002</v>
      </c>
      <c r="G244" s="59" t="n">
        <f aca="false">ROUND(Лист1!H243*1.2,3)</f>
        <v>0.025</v>
      </c>
      <c r="H244" s="59" t="n">
        <f aca="false">IF(G244&lt;&gt;0,$A$4,0)</f>
        <v>0.038</v>
      </c>
      <c r="I244" s="59" t="n">
        <f aca="false">ROUND(Лист1!I243*1.2,3)</f>
        <v>0.081</v>
      </c>
      <c r="J244" s="59" t="n">
        <f aca="false">ROUND(Лист1!J243*1.2,3)</f>
        <v>0.085</v>
      </c>
      <c r="K244" s="59" t="n">
        <f aca="false">ROUND(Лист1!K243*1.2,3)</f>
        <v>0.282</v>
      </c>
      <c r="L244" s="59" t="n">
        <f aca="false">ROUND(Лист1!L243*1.2,3)</f>
        <v>0.279</v>
      </c>
      <c r="M244" s="59" t="n">
        <f aca="false">ROUND(Лист1!M243*1.2,3)</f>
        <v>0</v>
      </c>
      <c r="N244" s="60" t="n">
        <f aca="false">C244+D244+E244+F244+G244+I244+J244+K244+L244+M244+H244</f>
        <v>1.081</v>
      </c>
      <c r="O244" s="59" t="n">
        <f aca="false">IF(Лист1!R243&lt;&gt;0,Лист1!R243-0.049,0)</f>
        <v>0</v>
      </c>
      <c r="P244" s="59" t="n">
        <f aca="false">IF(Лист1!R243&lt;&gt;0,0.049,0)</f>
        <v>0</v>
      </c>
      <c r="Q244" s="61" t="n">
        <f aca="false">N244+O244+P244</f>
        <v>1.081</v>
      </c>
      <c r="R244" s="59" t="n">
        <f aca="false">ROUND(Лист1!T243,3)</f>
        <v>3.58</v>
      </c>
      <c r="S244" s="62" t="n">
        <f aca="false">ROUND(Лист1!C243,3)</f>
        <v>0.113</v>
      </c>
      <c r="T244" s="31" t="n">
        <v>1.04070543603212</v>
      </c>
      <c r="U244" s="1" t="n">
        <f aca="false">N244-T244-H244</f>
        <v>0.00229456396787889</v>
      </c>
    </row>
    <row r="245" customFormat="false" ht="12.75" hidden="false" customHeight="false" outlineLevel="0" collapsed="false">
      <c r="A245" s="58" t="n">
        <f aca="false">Лист1!A244</f>
        <v>236</v>
      </c>
      <c r="B245" s="18" t="str">
        <f aca="false">Лист1!B244</f>
        <v>Сагайдачного Петра гетьмана, 97</v>
      </c>
      <c r="C245" s="59" t="n">
        <f aca="false">ROUND(Лист1!D244*1.2,3)</f>
        <v>0</v>
      </c>
      <c r="D245" s="59" t="n">
        <f aca="false">ROUND(Лист1!E244*1.2,3)</f>
        <v>0.004</v>
      </c>
      <c r="E245" s="59" t="n">
        <f aca="false">ROUND(Лист1!F244*1.2,3)</f>
        <v>0.016</v>
      </c>
      <c r="F245" s="59" t="n">
        <f aca="false">ROUND(Лист1!G244*1.2,3)</f>
        <v>0.001</v>
      </c>
      <c r="G245" s="59" t="n">
        <f aca="false">ROUND(Лист1!H244*1.2,3)</f>
        <v>0.019</v>
      </c>
      <c r="H245" s="59" t="n">
        <f aca="false">IF(G245&lt;&gt;0,$A$4,0)</f>
        <v>0.038</v>
      </c>
      <c r="I245" s="59" t="n">
        <f aca="false">ROUND(Лист1!I244*1.2,3)</f>
        <v>0.081</v>
      </c>
      <c r="J245" s="59" t="n">
        <f aca="false">ROUND(Лист1!J244*1.2,3)</f>
        <v>0.076</v>
      </c>
      <c r="K245" s="59" t="n">
        <f aca="false">ROUND(Лист1!K244*1.2,3)</f>
        <v>0.282</v>
      </c>
      <c r="L245" s="59" t="n">
        <f aca="false">ROUND(Лист1!L244*1.2,3)</f>
        <v>0.304</v>
      </c>
      <c r="M245" s="59" t="n">
        <f aca="false">ROUND(Лист1!M244*1.2,3)</f>
        <v>0</v>
      </c>
      <c r="N245" s="60" t="n">
        <f aca="false">C245+D245+E245+F245+G245+I245+J245+K245+L245+M245+H245</f>
        <v>0.821</v>
      </c>
      <c r="O245" s="59" t="n">
        <f aca="false">IF(Лист1!R244&lt;&gt;0,Лист1!R244-0.049,0)</f>
        <v>0</v>
      </c>
      <c r="P245" s="59" t="n">
        <f aca="false">IF(Лист1!R244&lt;&gt;0,0.049,0)</f>
        <v>0</v>
      </c>
      <c r="Q245" s="61" t="n">
        <f aca="false">N245+O245+P245</f>
        <v>0.821</v>
      </c>
      <c r="R245" s="59" t="n">
        <f aca="false">ROUND(Лист1!T244,3)</f>
        <v>3.58</v>
      </c>
      <c r="S245" s="62" t="n">
        <f aca="false">ROUND(Лист1!C244,3)</f>
        <v>0.11</v>
      </c>
      <c r="T245" s="31" t="n">
        <v>0.781657059596183</v>
      </c>
      <c r="U245" s="1" t="n">
        <f aca="false">N245-T245-H245</f>
        <v>0.00134294040381681</v>
      </c>
    </row>
    <row r="246" customFormat="false" ht="12.75" hidden="false" customHeight="false" outlineLevel="0" collapsed="false">
      <c r="A246" s="58" t="n">
        <f aca="false">Лист1!A245</f>
        <v>237</v>
      </c>
      <c r="B246" s="18" t="str">
        <f aca="false">Лист1!B245</f>
        <v>Садовського Миколи, 10</v>
      </c>
      <c r="C246" s="59" t="n">
        <f aca="false">ROUND(Лист1!D245*1.2,3)</f>
        <v>0.072</v>
      </c>
      <c r="D246" s="59" t="n">
        <f aca="false">ROUND(Лист1!E245*1.2,3)</f>
        <v>0.01</v>
      </c>
      <c r="E246" s="59" t="n">
        <f aca="false">ROUND(Лист1!F245*1.2,3)</f>
        <v>0.04</v>
      </c>
      <c r="F246" s="59" t="n">
        <f aca="false">ROUND(Лист1!G245*1.2,3)</f>
        <v>0.001</v>
      </c>
      <c r="G246" s="59" t="n">
        <f aca="false">ROUND(Лист1!H245*1.2,3)</f>
        <v>0.02</v>
      </c>
      <c r="H246" s="59" t="n">
        <f aca="false">IF(G246&lt;&gt;0,$A$4,0)</f>
        <v>0.038</v>
      </c>
      <c r="I246" s="59" t="n">
        <f aca="false">ROUND(Лист1!I245*1.2,3)</f>
        <v>0.081</v>
      </c>
      <c r="J246" s="59" t="n">
        <f aca="false">ROUND(Лист1!J245*1.2,3)</f>
        <v>0.057</v>
      </c>
      <c r="K246" s="59" t="n">
        <f aca="false">ROUND(Лист1!K245*1.2,3)</f>
        <v>0.282</v>
      </c>
      <c r="L246" s="59" t="n">
        <f aca="false">ROUND(Лист1!L245*1.2,3)</f>
        <v>0.32</v>
      </c>
      <c r="M246" s="59" t="n">
        <f aca="false">ROUND(Лист1!M245*1.2,3)</f>
        <v>0</v>
      </c>
      <c r="N246" s="60" t="n">
        <f aca="false">C246+D246+E246+F246+G246+I246+J246+K246+L246+M246+H246</f>
        <v>0.921</v>
      </c>
      <c r="O246" s="59" t="n">
        <f aca="false">IF(Лист1!R245&lt;&gt;0,Лист1!R245-0.049,0)</f>
        <v>0</v>
      </c>
      <c r="P246" s="59" t="n">
        <f aca="false">IF(Лист1!R245&lt;&gt;0,0.049,0)</f>
        <v>0</v>
      </c>
      <c r="Q246" s="61" t="n">
        <f aca="false">N246+O246+P246</f>
        <v>0.921</v>
      </c>
      <c r="R246" s="59" t="n">
        <f aca="false">ROUND(Лист1!T245,3)</f>
        <v>3.58</v>
      </c>
      <c r="S246" s="62" t="n">
        <f aca="false">ROUND(Лист1!C245,3)</f>
        <v>0.108</v>
      </c>
      <c r="T246" s="31" t="n">
        <v>0.883316047306666</v>
      </c>
      <c r="U246" s="1" t="n">
        <f aca="false">N246-T246-H246</f>
        <v>-0.000316047306665644</v>
      </c>
    </row>
    <row r="247" customFormat="false" ht="12.75" hidden="false" customHeight="false" outlineLevel="0" collapsed="false">
      <c r="A247" s="58" t="n">
        <f aca="false">Лист1!A246</f>
        <v>238</v>
      </c>
      <c r="B247" s="18" t="str">
        <f aca="false">Лист1!B246</f>
        <v>Садовського Миколи, 14</v>
      </c>
      <c r="C247" s="59" t="n">
        <f aca="false">ROUND(Лист1!D246*1.2,3)</f>
        <v>0.269</v>
      </c>
      <c r="D247" s="59" t="n">
        <f aca="false">ROUND(Лист1!E246*1.2,3)</f>
        <v>0.004</v>
      </c>
      <c r="E247" s="59" t="n">
        <f aca="false">ROUND(Лист1!F246*1.2,3)</f>
        <v>0.016</v>
      </c>
      <c r="F247" s="59" t="n">
        <f aca="false">ROUND(Лист1!G246*1.2,3)</f>
        <v>0.002</v>
      </c>
      <c r="G247" s="59" t="n">
        <f aca="false">ROUND(Лист1!H246*1.2,3)</f>
        <v>0.023</v>
      </c>
      <c r="H247" s="59" t="n">
        <f aca="false">IF(G247&lt;&gt;0,$A$4,0)</f>
        <v>0.038</v>
      </c>
      <c r="I247" s="59" t="n">
        <f aca="false">ROUND(Лист1!I246*1.2,3)</f>
        <v>0.081</v>
      </c>
      <c r="J247" s="59" t="n">
        <f aca="false">ROUND(Лист1!J246*1.2,3)</f>
        <v>0.037</v>
      </c>
      <c r="K247" s="59" t="n">
        <f aca="false">ROUND(Лист1!K246*1.2,3)</f>
        <v>0.282</v>
      </c>
      <c r="L247" s="59" t="n">
        <f aca="false">ROUND(Лист1!L246*1.2,3)</f>
        <v>0.262</v>
      </c>
      <c r="M247" s="59" t="n">
        <f aca="false">ROUND(Лист1!M246*1.2,3)</f>
        <v>0</v>
      </c>
      <c r="N247" s="60" t="n">
        <f aca="false">C247+D247+E247+F247+G247+I247+J247+K247+L247+M247+H247</f>
        <v>1.014</v>
      </c>
      <c r="O247" s="59" t="n">
        <f aca="false">IF(Лист1!R246&lt;&gt;0,Лист1!R246-0.049,0)</f>
        <v>0</v>
      </c>
      <c r="P247" s="59" t="n">
        <f aca="false">IF(Лист1!R246&lt;&gt;0,0.049,0)</f>
        <v>0</v>
      </c>
      <c r="Q247" s="61" t="n">
        <f aca="false">N247+O247+P247</f>
        <v>1.014</v>
      </c>
      <c r="R247" s="59" t="n">
        <f aca="false">ROUND(Лист1!T246,3)</f>
        <v>3.58</v>
      </c>
      <c r="S247" s="62" t="n">
        <f aca="false">ROUND(Лист1!C246,3)</f>
        <v>0.107</v>
      </c>
      <c r="T247" s="31" t="n">
        <v>0.975010902423033</v>
      </c>
      <c r="U247" s="1" t="n">
        <f aca="false">N247-T247-H247</f>
        <v>0.000989097576967003</v>
      </c>
    </row>
    <row r="248" customFormat="false" ht="12.75" hidden="false" customHeight="false" outlineLevel="0" collapsed="false">
      <c r="A248" s="58" t="n">
        <f aca="false">Лист1!A247</f>
        <v>239</v>
      </c>
      <c r="B248" s="18" t="str">
        <f aca="false">Лист1!B247</f>
        <v>Садовського Миколи, 15</v>
      </c>
      <c r="C248" s="59" t="n">
        <f aca="false">ROUND(Лист1!D247*1.2,3)</f>
        <v>0.125</v>
      </c>
      <c r="D248" s="59" t="n">
        <f aca="false">ROUND(Лист1!E247*1.2,3)</f>
        <v>0.004</v>
      </c>
      <c r="E248" s="59" t="n">
        <f aca="false">ROUND(Лист1!F247*1.2,3)</f>
        <v>0.016</v>
      </c>
      <c r="F248" s="59" t="n">
        <f aca="false">ROUND(Лист1!G247*1.2,3)</f>
        <v>0.002</v>
      </c>
      <c r="G248" s="59" t="n">
        <f aca="false">ROUND(Лист1!H247*1.2,3)</f>
        <v>0.032</v>
      </c>
      <c r="H248" s="59" t="n">
        <f aca="false">IF(G248&lt;&gt;0,$A$4,0)</f>
        <v>0.038</v>
      </c>
      <c r="I248" s="59" t="n">
        <f aca="false">ROUND(Лист1!I247*1.2,3)</f>
        <v>0.081</v>
      </c>
      <c r="J248" s="59" t="n">
        <f aca="false">ROUND(Лист1!J247*1.2,3)</f>
        <v>0.099</v>
      </c>
      <c r="K248" s="59" t="n">
        <f aca="false">ROUND(Лист1!K247*1.2,3)</f>
        <v>0.282</v>
      </c>
      <c r="L248" s="59" t="n">
        <f aca="false">ROUND(Лист1!L247*1.2,3)</f>
        <v>0.312</v>
      </c>
      <c r="M248" s="59" t="n">
        <f aca="false">ROUND(Лист1!M247*1.2,3)</f>
        <v>0</v>
      </c>
      <c r="N248" s="60" t="n">
        <f aca="false">C248+D248+E248+F248+G248+I248+J248+K248+L248+M248+H248</f>
        <v>0.991</v>
      </c>
      <c r="O248" s="59" t="n">
        <f aca="false">IF(Лист1!R247&lt;&gt;0,Лист1!R247-0.049,0)</f>
        <v>0</v>
      </c>
      <c r="P248" s="59" t="n">
        <f aca="false">IF(Лист1!R247&lt;&gt;0,0.049,0)</f>
        <v>0</v>
      </c>
      <c r="Q248" s="61" t="n">
        <f aca="false">N248+O248+P248</f>
        <v>0.991</v>
      </c>
      <c r="R248" s="59" t="n">
        <f aca="false">ROUND(Лист1!T247,3)</f>
        <v>3.58</v>
      </c>
      <c r="S248" s="62" t="n">
        <f aca="false">ROUND(Лист1!C247,3)</f>
        <v>0.108</v>
      </c>
      <c r="T248" s="31" t="n">
        <v>0.952066458724119</v>
      </c>
      <c r="U248" s="1" t="n">
        <f aca="false">N248-T248-H248</f>
        <v>0.000933541275881335</v>
      </c>
    </row>
    <row r="249" customFormat="false" ht="12.75" hidden="false" customHeight="false" outlineLevel="0" collapsed="false">
      <c r="A249" s="58" t="n">
        <f aca="false">Лист1!A248</f>
        <v>240</v>
      </c>
      <c r="B249" s="18" t="str">
        <f aca="false">Лист1!B248</f>
        <v>Садовського Миколи, 3</v>
      </c>
      <c r="C249" s="59" t="n">
        <f aca="false">ROUND(Лист1!D248*1.2,3)</f>
        <v>0.046</v>
      </c>
      <c r="D249" s="59" t="n">
        <f aca="false">ROUND(Лист1!E248*1.2,3)</f>
        <v>0.004</v>
      </c>
      <c r="E249" s="59" t="n">
        <f aca="false">ROUND(Лист1!F248*1.2,3)</f>
        <v>0.017</v>
      </c>
      <c r="F249" s="59" t="n">
        <f aca="false">ROUND(Лист1!G248*1.2,3)</f>
        <v>0.001</v>
      </c>
      <c r="G249" s="59" t="n">
        <f aca="false">ROUND(Лист1!H248*1.2,3)</f>
        <v>0.011</v>
      </c>
      <c r="H249" s="59" t="n">
        <f aca="false">IF(G249&lt;&gt;0,$A$4,0)</f>
        <v>0.038</v>
      </c>
      <c r="I249" s="59" t="n">
        <f aca="false">ROUND(Лист1!I248*1.2,3)</f>
        <v>0.081</v>
      </c>
      <c r="J249" s="59" t="n">
        <f aca="false">ROUND(Лист1!J248*1.2,3)</f>
        <v>0.033</v>
      </c>
      <c r="K249" s="59" t="n">
        <f aca="false">ROUND(Лист1!K248*1.2,3)</f>
        <v>0.282</v>
      </c>
      <c r="L249" s="59" t="n">
        <f aca="false">ROUND(Лист1!L248*1.2,3)</f>
        <v>0.179</v>
      </c>
      <c r="M249" s="59" t="n">
        <f aca="false">ROUND(Лист1!M248*1.2,3)</f>
        <v>0</v>
      </c>
      <c r="N249" s="60" t="n">
        <f aca="false">C249+D249+E249+F249+G249+I249+J249+K249+L249+M249+H249</f>
        <v>0.692</v>
      </c>
      <c r="O249" s="59" t="n">
        <f aca="false">IF(Лист1!R248&lt;&gt;0,Лист1!R248-0.049,0)</f>
        <v>0</v>
      </c>
      <c r="P249" s="59" t="n">
        <f aca="false">IF(Лист1!R248&lt;&gt;0,0.049,0)</f>
        <v>0</v>
      </c>
      <c r="Q249" s="61" t="n">
        <f aca="false">N249+O249+P249</f>
        <v>0.692</v>
      </c>
      <c r="R249" s="59" t="n">
        <f aca="false">ROUND(Лист1!T248,3)</f>
        <v>3.58</v>
      </c>
      <c r="S249" s="62" t="n">
        <f aca="false">ROUND(Лист1!C248,3)</f>
        <v>0.133</v>
      </c>
      <c r="T249" s="31" t="n">
        <v>0.653408567568214</v>
      </c>
      <c r="U249" s="1" t="n">
        <f aca="false">N249-T249-H249</f>
        <v>0.000591432431785645</v>
      </c>
    </row>
    <row r="250" customFormat="false" ht="12.75" hidden="false" customHeight="false" outlineLevel="0" collapsed="false">
      <c r="A250" s="58" t="n">
        <f aca="false">Лист1!A249</f>
        <v>241</v>
      </c>
      <c r="B250" s="18" t="str">
        <f aca="false">Лист1!B249</f>
        <v>Садовського Миколи, 8</v>
      </c>
      <c r="C250" s="59" t="n">
        <f aca="false">ROUND(Лист1!D249*1.2,3)</f>
        <v>0.311</v>
      </c>
      <c r="D250" s="59" t="n">
        <f aca="false">ROUND(Лист1!E249*1.2,3)</f>
        <v>0.003</v>
      </c>
      <c r="E250" s="59" t="n">
        <f aca="false">ROUND(Лист1!F249*1.2,3)</f>
        <v>0.013</v>
      </c>
      <c r="F250" s="59" t="n">
        <f aca="false">ROUND(Лист1!G249*1.2,3)</f>
        <v>0.001</v>
      </c>
      <c r="G250" s="59" t="n">
        <f aca="false">ROUND(Лист1!H249*1.2,3)</f>
        <v>0.015</v>
      </c>
      <c r="H250" s="59" t="n">
        <f aca="false">IF(G250&lt;&gt;0,$A$4,0)</f>
        <v>0.038</v>
      </c>
      <c r="I250" s="59" t="n">
        <f aca="false">ROUND(Лист1!I249*1.2,3)</f>
        <v>0.081</v>
      </c>
      <c r="J250" s="59" t="n">
        <f aca="false">ROUND(Лист1!J249*1.2,3)</f>
        <v>0.027</v>
      </c>
      <c r="K250" s="59" t="n">
        <f aca="false">ROUND(Лист1!K249*1.2,3)</f>
        <v>0.282</v>
      </c>
      <c r="L250" s="59" t="n">
        <f aca="false">ROUND(Лист1!L249*1.2,3)</f>
        <v>0.249</v>
      </c>
      <c r="M250" s="59" t="n">
        <f aca="false">ROUND(Лист1!M249*1.2,3)</f>
        <v>0</v>
      </c>
      <c r="N250" s="60" t="n">
        <f aca="false">C250+D250+E250+F250+G250+I250+J250+K250+L250+M250+H250</f>
        <v>1.02</v>
      </c>
      <c r="O250" s="59" t="n">
        <f aca="false">IF(Лист1!R249&lt;&gt;0,Лист1!R249-0.049,0)</f>
        <v>0</v>
      </c>
      <c r="P250" s="59" t="n">
        <f aca="false">IF(Лист1!R249&lt;&gt;0,0.049,0)</f>
        <v>0</v>
      </c>
      <c r="Q250" s="61" t="n">
        <f aca="false">N250+O250+P250</f>
        <v>1.02</v>
      </c>
      <c r="R250" s="59" t="n">
        <f aca="false">ROUND(Лист1!T249,3)</f>
        <v>3.58</v>
      </c>
      <c r="S250" s="62" t="n">
        <f aca="false">ROUND(Лист1!C249,3)</f>
        <v>0.09</v>
      </c>
      <c r="T250" s="31" t="n">
        <v>0.983102715382751</v>
      </c>
      <c r="U250" s="1" t="n">
        <f aca="false">N250-T250-H250</f>
        <v>-0.0011027153827505</v>
      </c>
    </row>
    <row r="251" customFormat="false" ht="12.75" hidden="false" customHeight="false" outlineLevel="0" collapsed="false">
      <c r="A251" s="58" t="n">
        <f aca="false">Лист1!A250</f>
        <v>242</v>
      </c>
      <c r="B251" s="18" t="str">
        <f aca="false">Лист1!B250</f>
        <v>Садовського Миколи, 9</v>
      </c>
      <c r="C251" s="59" t="n">
        <f aca="false">ROUND(Лист1!D250*1.2,3)</f>
        <v>0.132</v>
      </c>
      <c r="D251" s="59" t="n">
        <f aca="false">ROUND(Лист1!E250*1.2,3)</f>
        <v>0.014</v>
      </c>
      <c r="E251" s="59" t="n">
        <f aca="false">ROUND(Лист1!F250*1.2,3)</f>
        <v>0.055</v>
      </c>
      <c r="F251" s="59" t="n">
        <f aca="false">ROUND(Лист1!G250*1.2,3)</f>
        <v>0.001</v>
      </c>
      <c r="G251" s="59" t="n">
        <f aca="false">ROUND(Лист1!H250*1.2,3)</f>
        <v>0</v>
      </c>
      <c r="H251" s="59" t="n">
        <f aca="false">IF(G251&lt;&gt;0,$A$4,0)</f>
        <v>0</v>
      </c>
      <c r="I251" s="59" t="n">
        <f aca="false">ROUND(Лист1!I250*1.2,3)</f>
        <v>0.081</v>
      </c>
      <c r="J251" s="59" t="n">
        <f aca="false">ROUND(Лист1!J250*1.2,3)</f>
        <v>0.053</v>
      </c>
      <c r="K251" s="59" t="n">
        <f aca="false">ROUND(Лист1!K250*1.2,3)</f>
        <v>0.282</v>
      </c>
      <c r="L251" s="59" t="n">
        <f aca="false">ROUND(Лист1!L250*1.2,3)</f>
        <v>0.275</v>
      </c>
      <c r="M251" s="59" t="n">
        <f aca="false">ROUND(Лист1!M250*1.2,3)</f>
        <v>0</v>
      </c>
      <c r="N251" s="60" t="n">
        <f aca="false">C251+D251+E251+F251+G251+I251+J251+K251+L251+M251+H251</f>
        <v>0.893</v>
      </c>
      <c r="O251" s="59" t="n">
        <f aca="false">IF(Лист1!R250&lt;&gt;0,Лист1!R250-0.049,0)</f>
        <v>0</v>
      </c>
      <c r="P251" s="59" t="n">
        <f aca="false">IF(Лист1!R250&lt;&gt;0,0.049,0)</f>
        <v>0</v>
      </c>
      <c r="Q251" s="61" t="n">
        <f aca="false">N251+O251+P251</f>
        <v>0.893</v>
      </c>
      <c r="R251" s="59" t="n">
        <f aca="false">ROUND(Лист1!T250,3)</f>
        <v>3.58</v>
      </c>
      <c r="S251" s="62" t="n">
        <f aca="false">ROUND(Лист1!C250,3)</f>
        <v>0</v>
      </c>
      <c r="T251" s="31" t="n">
        <v>0.891597130860704</v>
      </c>
      <c r="U251" s="1" t="n">
        <f aca="false">N251-T251-H251</f>
        <v>0.00140286913929621</v>
      </c>
    </row>
    <row r="252" customFormat="false" ht="12.75" hidden="false" customHeight="false" outlineLevel="0" collapsed="false">
      <c r="A252" s="58" t="n">
        <f aca="false">Лист1!A251</f>
        <v>243</v>
      </c>
      <c r="B252" s="18" t="str">
        <f aca="false">Лист1!B251</f>
        <v>Севастопольська, 14</v>
      </c>
      <c r="C252" s="59" t="n">
        <f aca="false">ROUND(Лист1!D251*1.2,3)</f>
        <v>0.284</v>
      </c>
      <c r="D252" s="59" t="n">
        <f aca="false">ROUND(Лист1!E251*1.2,3)</f>
        <v>0</v>
      </c>
      <c r="E252" s="59" t="n">
        <f aca="false">ROUND(Лист1!F251*1.2,3)</f>
        <v>0</v>
      </c>
      <c r="F252" s="59" t="n">
        <f aca="false">ROUND(Лист1!G251*1.2,3)</f>
        <v>0.002</v>
      </c>
      <c r="G252" s="59" t="n">
        <f aca="false">ROUND(Лист1!H251*1.2,3)</f>
        <v>0</v>
      </c>
      <c r="H252" s="59" t="n">
        <f aca="false">IF(G252&lt;&gt;0,$A$4,0)</f>
        <v>0</v>
      </c>
      <c r="I252" s="59" t="n">
        <f aca="false">ROUND(Лист1!I251*1.2,3)</f>
        <v>0.081</v>
      </c>
      <c r="J252" s="59" t="n">
        <f aca="false">ROUND(Лист1!J251*1.2,3)</f>
        <v>0.094</v>
      </c>
      <c r="K252" s="59" t="n">
        <f aca="false">ROUND(Лист1!K251*1.2,3)</f>
        <v>0.357</v>
      </c>
      <c r="L252" s="59" t="n">
        <f aca="false">ROUND(Лист1!L251*1.2,3)</f>
        <v>0.332</v>
      </c>
      <c r="M252" s="59" t="n">
        <f aca="false">ROUND(Лист1!M251*1.2,3)</f>
        <v>0</v>
      </c>
      <c r="N252" s="60" t="n">
        <f aca="false">C252+D252+E252+F252+G252+I252+J252+K252+L252+M252+H252</f>
        <v>1.15</v>
      </c>
      <c r="O252" s="59" t="n">
        <f aca="false">IF(Лист1!R251&lt;&gt;0,Лист1!R251-0.049,0)</f>
        <v>0</v>
      </c>
      <c r="P252" s="59" t="n">
        <f aca="false">IF(Лист1!R251&lt;&gt;0,0.049,0)</f>
        <v>0</v>
      </c>
      <c r="Q252" s="61" t="n">
        <f aca="false">N252+O252+P252</f>
        <v>1.15</v>
      </c>
      <c r="R252" s="59" t="n">
        <f aca="false">ROUND(Лист1!T251,3)</f>
        <v>3.58</v>
      </c>
      <c r="S252" s="62" t="n">
        <f aca="false">ROUND(Лист1!C251,3)</f>
        <v>0</v>
      </c>
      <c r="T252" s="31" t="n">
        <v>1.15055123533588</v>
      </c>
      <c r="U252" s="1" t="n">
        <f aca="false">N252-T252-H252</f>
        <v>-0.000551235335883638</v>
      </c>
    </row>
    <row r="253" customFormat="false" ht="12.75" hidden="false" customHeight="false" outlineLevel="0" collapsed="false">
      <c r="A253" s="58" t="n">
        <f aca="false">Лист1!A252</f>
        <v>244</v>
      </c>
      <c r="B253" s="18" t="str">
        <f aca="false">Лист1!B252</f>
        <v>Севастопольська, 20</v>
      </c>
      <c r="C253" s="59" t="n">
        <f aca="false">ROUND(Лист1!D252*1.2,3)</f>
        <v>0.107</v>
      </c>
      <c r="D253" s="59" t="n">
        <f aca="false">ROUND(Лист1!E252*1.2,3)</f>
        <v>0</v>
      </c>
      <c r="E253" s="59" t="n">
        <f aca="false">ROUND(Лист1!F252*1.2,3)</f>
        <v>0</v>
      </c>
      <c r="F253" s="59" t="n">
        <f aca="false">ROUND(Лист1!G252*1.2,3)</f>
        <v>0.002</v>
      </c>
      <c r="G253" s="59" t="n">
        <f aca="false">ROUND(Лист1!H252*1.2,3)</f>
        <v>0</v>
      </c>
      <c r="H253" s="59" t="n">
        <f aca="false">IF(G253&lt;&gt;0,$A$4,0)</f>
        <v>0</v>
      </c>
      <c r="I253" s="59" t="n">
        <f aca="false">ROUND(Лист1!I252*1.2,3)</f>
        <v>0.081</v>
      </c>
      <c r="J253" s="59" t="n">
        <f aca="false">ROUND(Лист1!J252*1.2,3)</f>
        <v>0.092</v>
      </c>
      <c r="K253" s="59" t="n">
        <f aca="false">ROUND(Лист1!K252*1.2,3)</f>
        <v>0.357</v>
      </c>
      <c r="L253" s="59" t="n">
        <f aca="false">ROUND(Лист1!L252*1.2,3)</f>
        <v>0.301</v>
      </c>
      <c r="M253" s="59" t="n">
        <f aca="false">ROUND(Лист1!M252*1.2,3)</f>
        <v>0</v>
      </c>
      <c r="N253" s="60" t="n">
        <f aca="false">C253+D253+E253+F253+G253+I253+J253+K253+L253+M253+H253</f>
        <v>0.94</v>
      </c>
      <c r="O253" s="59" t="n">
        <f aca="false">IF(Лист1!R252&lt;&gt;0,Лист1!R252-0.049,0)</f>
        <v>0</v>
      </c>
      <c r="P253" s="59" t="n">
        <f aca="false">IF(Лист1!R252&lt;&gt;0,0.049,0)</f>
        <v>0</v>
      </c>
      <c r="Q253" s="61" t="n">
        <f aca="false">N253+O253+P253</f>
        <v>0.94</v>
      </c>
      <c r="R253" s="59" t="n">
        <f aca="false">ROUND(Лист1!T252,3)</f>
        <v>3.58</v>
      </c>
      <c r="S253" s="62" t="n">
        <f aca="false">ROUND(Лист1!C252,3)</f>
        <v>0</v>
      </c>
      <c r="T253" s="31" t="n">
        <v>0.940521873768674</v>
      </c>
      <c r="U253" s="1" t="n">
        <f aca="false">N253-T253-H253</f>
        <v>-0.000521873768674075</v>
      </c>
    </row>
    <row r="254" customFormat="false" ht="12.75" hidden="false" customHeight="false" outlineLevel="0" collapsed="false">
      <c r="A254" s="58" t="n">
        <f aca="false">Лист1!A253</f>
        <v>245</v>
      </c>
      <c r="B254" s="18" t="str">
        <f aca="false">Лист1!B253</f>
        <v>Севастопольська, 26</v>
      </c>
      <c r="C254" s="59" t="n">
        <f aca="false">ROUND(Лист1!D253*1.2,3)</f>
        <v>0.071</v>
      </c>
      <c r="D254" s="59" t="n">
        <f aca="false">ROUND(Лист1!E253*1.2,3)</f>
        <v>0</v>
      </c>
      <c r="E254" s="59" t="n">
        <f aca="false">ROUND(Лист1!F253*1.2,3)</f>
        <v>0</v>
      </c>
      <c r="F254" s="59" t="n">
        <f aca="false">ROUND(Лист1!G253*1.2,3)</f>
        <v>0.001</v>
      </c>
      <c r="G254" s="59" t="n">
        <f aca="false">ROUND(Лист1!H253*1.2,3)</f>
        <v>0</v>
      </c>
      <c r="H254" s="59" t="n">
        <f aca="false">IF(G254&lt;&gt;0,$A$4,0)</f>
        <v>0</v>
      </c>
      <c r="I254" s="59" t="n">
        <f aca="false">ROUND(Лист1!I253*1.2,3)</f>
        <v>0.081</v>
      </c>
      <c r="J254" s="59" t="n">
        <f aca="false">ROUND(Лист1!J253*1.2,3)</f>
        <v>0.057</v>
      </c>
      <c r="K254" s="59" t="n">
        <f aca="false">ROUND(Лист1!K253*1.2,3)</f>
        <v>0.357</v>
      </c>
      <c r="L254" s="59" t="n">
        <f aca="false">ROUND(Лист1!L253*1.2,3)</f>
        <v>0.285</v>
      </c>
      <c r="M254" s="59" t="n">
        <f aca="false">ROUND(Лист1!M253*1.2,3)</f>
        <v>0</v>
      </c>
      <c r="N254" s="60" t="n">
        <f aca="false">C254+D254+E254+F254+G254+I254+J254+K254+L254+M254+H254</f>
        <v>0.852</v>
      </c>
      <c r="O254" s="59" t="n">
        <f aca="false">IF(Лист1!R253&lt;&gt;0,Лист1!R253-0.049,0)</f>
        <v>0</v>
      </c>
      <c r="P254" s="59" t="n">
        <f aca="false">IF(Лист1!R253&lt;&gt;0,0.049,0)</f>
        <v>0</v>
      </c>
      <c r="Q254" s="61" t="n">
        <f aca="false">N254+O254+P254</f>
        <v>0.852</v>
      </c>
      <c r="R254" s="59" t="n">
        <f aca="false">ROUND(Лист1!T253,3)</f>
        <v>3.58</v>
      </c>
      <c r="S254" s="62" t="n">
        <f aca="false">ROUND(Лист1!C253,3)</f>
        <v>0</v>
      </c>
      <c r="T254" s="31" t="n">
        <v>0.853643193946389</v>
      </c>
      <c r="U254" s="1" t="n">
        <f aca="false">N254-T254-H254</f>
        <v>-0.00164319394638912</v>
      </c>
    </row>
    <row r="255" customFormat="false" ht="12.75" hidden="false" customHeight="false" outlineLevel="0" collapsed="false">
      <c r="A255" s="58" t="n">
        <f aca="false">Лист1!A254</f>
        <v>246</v>
      </c>
      <c r="B255" s="18" t="str">
        <f aca="false">Лист1!B254</f>
        <v>Севастопольська, 28</v>
      </c>
      <c r="C255" s="59" t="n">
        <f aca="false">ROUND(Лист1!D254*1.2,3)</f>
        <v>0.303</v>
      </c>
      <c r="D255" s="59" t="n">
        <f aca="false">ROUND(Лист1!E254*1.2,3)</f>
        <v>0</v>
      </c>
      <c r="E255" s="59" t="n">
        <f aca="false">ROUND(Лист1!F254*1.2,3)</f>
        <v>0</v>
      </c>
      <c r="F255" s="59" t="n">
        <f aca="false">ROUND(Лист1!G254*1.2,3)</f>
        <v>0.002</v>
      </c>
      <c r="G255" s="59" t="n">
        <f aca="false">ROUND(Лист1!H254*1.2,3)</f>
        <v>0</v>
      </c>
      <c r="H255" s="59" t="n">
        <f aca="false">IF(G255&lt;&gt;0,$A$4,0)</f>
        <v>0</v>
      </c>
      <c r="I255" s="59" t="n">
        <f aca="false">ROUND(Лист1!I254*1.2,3)</f>
        <v>0.081</v>
      </c>
      <c r="J255" s="59" t="n">
        <f aca="false">ROUND(Лист1!J254*1.2,3)</f>
        <v>0.098</v>
      </c>
      <c r="K255" s="59" t="n">
        <f aca="false">ROUND(Лист1!K254*1.2,3)</f>
        <v>0.357</v>
      </c>
      <c r="L255" s="59" t="n">
        <f aca="false">ROUND(Лист1!L254*1.2,3)</f>
        <v>0.306</v>
      </c>
      <c r="M255" s="59" t="n">
        <f aca="false">ROUND(Лист1!M254*1.2,3)</f>
        <v>0</v>
      </c>
      <c r="N255" s="60" t="n">
        <f aca="false">C255+D255+E255+F255+G255+I255+J255+K255+L255+M255+H255</f>
        <v>1.147</v>
      </c>
      <c r="O255" s="59" t="n">
        <f aca="false">IF(Лист1!R254&lt;&gt;0,Лист1!R254-0.049,0)</f>
        <v>0</v>
      </c>
      <c r="P255" s="59" t="n">
        <f aca="false">IF(Лист1!R254&lt;&gt;0,0.049,0)</f>
        <v>0</v>
      </c>
      <c r="Q255" s="61" t="n">
        <f aca="false">N255+O255+P255</f>
        <v>1.147</v>
      </c>
      <c r="R255" s="59" t="n">
        <f aca="false">ROUND(Лист1!T254,3)</f>
        <v>3.58</v>
      </c>
      <c r="S255" s="62" t="n">
        <f aca="false">ROUND(Лист1!C254,3)</f>
        <v>0</v>
      </c>
      <c r="T255" s="31" t="n">
        <v>1.14793836546243</v>
      </c>
      <c r="U255" s="1" t="n">
        <f aca="false">N255-T255-H255</f>
        <v>-0.000938365462428425</v>
      </c>
    </row>
    <row r="256" customFormat="false" ht="12.75" hidden="false" customHeight="false" outlineLevel="0" collapsed="false">
      <c r="A256" s="58" t="n">
        <f aca="false">Лист1!A255</f>
        <v>247</v>
      </c>
      <c r="B256" s="18" t="str">
        <f aca="false">Лист1!B255</f>
        <v>Севастопольська, 46</v>
      </c>
      <c r="C256" s="59" t="n">
        <f aca="false">ROUND(Лист1!D255*1.2,3)</f>
        <v>0.237</v>
      </c>
      <c r="D256" s="59" t="n">
        <f aca="false">ROUND(Лист1!E255*1.2,3)</f>
        <v>0</v>
      </c>
      <c r="E256" s="59" t="n">
        <f aca="false">ROUND(Лист1!F255*1.2,3)</f>
        <v>0</v>
      </c>
      <c r="F256" s="59" t="n">
        <f aca="false">ROUND(Лист1!G255*1.2,3)</f>
        <v>0.002</v>
      </c>
      <c r="G256" s="59" t="n">
        <f aca="false">ROUND(Лист1!H255*1.2,3)</f>
        <v>0</v>
      </c>
      <c r="H256" s="59" t="n">
        <f aca="false">IF(G256&lt;&gt;0,$A$4,0)</f>
        <v>0</v>
      </c>
      <c r="I256" s="59" t="n">
        <f aca="false">ROUND(Лист1!I255*1.2,3)</f>
        <v>0.081</v>
      </c>
      <c r="J256" s="59" t="n">
        <f aca="false">ROUND(Лист1!J255*1.2,3)</f>
        <v>0.071</v>
      </c>
      <c r="K256" s="59" t="n">
        <f aca="false">ROUND(Лист1!K255*1.2,3)</f>
        <v>0.357</v>
      </c>
      <c r="L256" s="59" t="n">
        <f aca="false">ROUND(Лист1!L255*1.2,3)</f>
        <v>0.249</v>
      </c>
      <c r="M256" s="59" t="n">
        <f aca="false">ROUND(Лист1!M255*1.2,3)</f>
        <v>0</v>
      </c>
      <c r="N256" s="60" t="n">
        <f aca="false">C256+D256+E256+F256+G256+I256+J256+K256+L256+M256+H256</f>
        <v>0.997</v>
      </c>
      <c r="O256" s="59" t="n">
        <f aca="false">IF(Лист1!R255&lt;&gt;0,Лист1!R255-0.049,0)</f>
        <v>0</v>
      </c>
      <c r="P256" s="59" t="n">
        <f aca="false">IF(Лист1!R255&lt;&gt;0,0.049,0)</f>
        <v>0</v>
      </c>
      <c r="Q256" s="61" t="n">
        <f aca="false">N256+O256+P256</f>
        <v>0.997</v>
      </c>
      <c r="R256" s="59" t="n">
        <f aca="false">ROUND(Лист1!T255,3)</f>
        <v>3.58</v>
      </c>
      <c r="S256" s="62" t="n">
        <f aca="false">ROUND(Лист1!C255,3)</f>
        <v>0</v>
      </c>
      <c r="T256" s="31" t="n">
        <v>0.99658945680047</v>
      </c>
      <c r="U256" s="1" t="n">
        <f aca="false">N256-T256-H256</f>
        <v>0.000410543199530378</v>
      </c>
    </row>
    <row r="257" customFormat="false" ht="12.75" hidden="false" customHeight="false" outlineLevel="0" collapsed="false">
      <c r="A257" s="58" t="n">
        <f aca="false">Лист1!A256</f>
        <v>248</v>
      </c>
      <c r="B257" s="18" t="str">
        <f aca="false">Лист1!B256</f>
        <v>Севастопольська, 50</v>
      </c>
      <c r="C257" s="59" t="n">
        <f aca="false">ROUND(Лист1!D256*1.2,3)</f>
        <v>0.311</v>
      </c>
      <c r="D257" s="59" t="n">
        <f aca="false">ROUND(Лист1!E256*1.2,3)</f>
        <v>0</v>
      </c>
      <c r="E257" s="59" t="n">
        <f aca="false">ROUND(Лист1!F256*1.2,3)</f>
        <v>0</v>
      </c>
      <c r="F257" s="59" t="n">
        <f aca="false">ROUND(Лист1!G256*1.2,3)</f>
        <v>0.001</v>
      </c>
      <c r="G257" s="59" t="n">
        <f aca="false">ROUND(Лист1!H256*1.2,3)</f>
        <v>0</v>
      </c>
      <c r="H257" s="59" t="n">
        <f aca="false">IF(G257&lt;&gt;0,$A$4,0)</f>
        <v>0</v>
      </c>
      <c r="I257" s="59" t="n">
        <f aca="false">ROUND(Лист1!I256*1.2,3)</f>
        <v>0.081</v>
      </c>
      <c r="J257" s="59" t="n">
        <f aca="false">ROUND(Лист1!J256*1.2,3)</f>
        <v>0.06</v>
      </c>
      <c r="K257" s="59" t="n">
        <f aca="false">ROUND(Лист1!K256*1.2,3)</f>
        <v>0.357</v>
      </c>
      <c r="L257" s="59" t="n">
        <f aca="false">ROUND(Лист1!L256*1.2,3)</f>
        <v>0.311</v>
      </c>
      <c r="M257" s="59" t="n">
        <f aca="false">ROUND(Лист1!M256*1.2,3)</f>
        <v>0</v>
      </c>
      <c r="N257" s="60" t="n">
        <f aca="false">C257+D257+E257+F257+G257+I257+J257+K257+L257+M257+H257</f>
        <v>1.121</v>
      </c>
      <c r="O257" s="59" t="n">
        <f aca="false">IF(Лист1!R256&lt;&gt;0,Лист1!R256-0.049,0)</f>
        <v>0</v>
      </c>
      <c r="P257" s="59" t="n">
        <f aca="false">IF(Лист1!R256&lt;&gt;0,0.049,0)</f>
        <v>0</v>
      </c>
      <c r="Q257" s="61" t="n">
        <f aca="false">N257+O257+P257</f>
        <v>1.121</v>
      </c>
      <c r="R257" s="59" t="n">
        <f aca="false">ROUND(Лист1!T256,3)</f>
        <v>3.58</v>
      </c>
      <c r="S257" s="62" t="n">
        <f aca="false">ROUND(Лист1!C256,3)</f>
        <v>0</v>
      </c>
      <c r="T257" s="31" t="n">
        <v>1.12086310823352</v>
      </c>
      <c r="U257" s="1" t="n">
        <f aca="false">N257-T257-H257</f>
        <v>0.000136891766480129</v>
      </c>
    </row>
    <row r="258" customFormat="false" ht="12.75" hidden="false" customHeight="false" outlineLevel="0" collapsed="false">
      <c r="A258" s="58" t="n">
        <f aca="false">Лист1!A257</f>
        <v>249</v>
      </c>
      <c r="B258" s="18" t="str">
        <f aca="false">Лист1!B257</f>
        <v>Севастопольська, 52</v>
      </c>
      <c r="C258" s="59" t="n">
        <f aca="false">ROUND(Лист1!D257*1.2,3)</f>
        <v>0.352</v>
      </c>
      <c r="D258" s="59" t="n">
        <f aca="false">ROUND(Лист1!E257*1.2,3)</f>
        <v>0.016</v>
      </c>
      <c r="E258" s="59" t="n">
        <f aca="false">ROUND(Лист1!F257*1.2,3)</f>
        <v>0.061</v>
      </c>
      <c r="F258" s="59" t="n">
        <f aca="false">ROUND(Лист1!G257*1.2,3)</f>
        <v>0.002</v>
      </c>
      <c r="G258" s="59" t="n">
        <f aca="false">ROUND(Лист1!H257*1.2,3)</f>
        <v>0.024</v>
      </c>
      <c r="H258" s="59" t="n">
        <f aca="false">IF(G258&lt;&gt;0,$A$4,0)</f>
        <v>0.038</v>
      </c>
      <c r="I258" s="59" t="n">
        <f aca="false">ROUND(Лист1!I257*1.2,3)</f>
        <v>0.081</v>
      </c>
      <c r="J258" s="59" t="n">
        <f aca="false">ROUND(Лист1!J257*1.2,3)</f>
        <v>0.075</v>
      </c>
      <c r="K258" s="59" t="n">
        <f aca="false">ROUND(Лист1!K257*1.2,3)</f>
        <v>0.357</v>
      </c>
      <c r="L258" s="59" t="n">
        <f aca="false">ROUND(Лист1!L257*1.2,3)</f>
        <v>0.277</v>
      </c>
      <c r="M258" s="59" t="n">
        <f aca="false">ROUND(Лист1!M257*1.2,3)</f>
        <v>0</v>
      </c>
      <c r="N258" s="60" t="n">
        <f aca="false">C258+D258+E258+F258+G258+I258+J258+K258+L258+M258+H258</f>
        <v>1.283</v>
      </c>
      <c r="O258" s="59" t="n">
        <f aca="false">IF(Лист1!R257&lt;&gt;0,Лист1!R257-0.049,0)</f>
        <v>0</v>
      </c>
      <c r="P258" s="59" t="n">
        <f aca="false">IF(Лист1!R257&lt;&gt;0,0.049,0)</f>
        <v>0</v>
      </c>
      <c r="Q258" s="61" t="n">
        <f aca="false">N258+O258+P258</f>
        <v>1.283</v>
      </c>
      <c r="R258" s="59" t="n">
        <f aca="false">ROUND(Лист1!T257,3)</f>
        <v>3.58</v>
      </c>
      <c r="S258" s="62" t="n">
        <f aca="false">ROUND(Лист1!C257,3)</f>
        <v>0.105</v>
      </c>
      <c r="T258" s="31" t="n">
        <v>1.24405800882901</v>
      </c>
      <c r="U258" s="1" t="n">
        <f aca="false">N258-T258-H258</f>
        <v>0.000941991170995173</v>
      </c>
    </row>
    <row r="259" customFormat="false" ht="12.75" hidden="false" customHeight="false" outlineLevel="0" collapsed="false">
      <c r="A259" s="58" t="n">
        <f aca="false">Лист1!A258</f>
        <v>250</v>
      </c>
      <c r="B259" s="18" t="str">
        <f aca="false">Лист1!B258</f>
        <v>Севастопольська, 66</v>
      </c>
      <c r="C259" s="59" t="n">
        <f aca="false">ROUND(Лист1!D258*1.2,3)</f>
        <v>0.142</v>
      </c>
      <c r="D259" s="59" t="n">
        <f aca="false">ROUND(Лист1!E258*1.2,3)</f>
        <v>0</v>
      </c>
      <c r="E259" s="59" t="n">
        <f aca="false">ROUND(Лист1!F258*1.2,3)</f>
        <v>0</v>
      </c>
      <c r="F259" s="59" t="n">
        <f aca="false">ROUND(Лист1!G258*1.2,3)</f>
        <v>0.001</v>
      </c>
      <c r="G259" s="59" t="n">
        <f aca="false">ROUND(Лист1!H258*1.2,3)</f>
        <v>0</v>
      </c>
      <c r="H259" s="59" t="n">
        <f aca="false">IF(G259&lt;&gt;0,$A$4,0)</f>
        <v>0</v>
      </c>
      <c r="I259" s="59" t="n">
        <f aca="false">ROUND(Лист1!I258*1.2,3)</f>
        <v>0.081</v>
      </c>
      <c r="J259" s="59" t="n">
        <f aca="false">ROUND(Лист1!J258*1.2,3)</f>
        <v>0.035</v>
      </c>
      <c r="K259" s="59" t="n">
        <f aca="false">ROUND(Лист1!K258*1.2,3)</f>
        <v>0.357</v>
      </c>
      <c r="L259" s="59" t="n">
        <f aca="false">ROUND(Лист1!L258*1.2,3)</f>
        <v>0.189</v>
      </c>
      <c r="M259" s="59" t="n">
        <f aca="false">ROUND(Лист1!M258*1.2,3)</f>
        <v>0</v>
      </c>
      <c r="N259" s="60" t="n">
        <f aca="false">C259+D259+E259+F259+G259+I259+J259+K259+L259+M259+H259</f>
        <v>0.805</v>
      </c>
      <c r="O259" s="59" t="n">
        <f aca="false">IF(Лист1!R258&lt;&gt;0,Лист1!R258-0.049,0)</f>
        <v>0</v>
      </c>
      <c r="P259" s="59" t="n">
        <f aca="false">IF(Лист1!R258&lt;&gt;0,0.049,0)</f>
        <v>0</v>
      </c>
      <c r="Q259" s="61" t="n">
        <f aca="false">N259+O259+P259</f>
        <v>0.805</v>
      </c>
      <c r="R259" s="59" t="n">
        <f aca="false">ROUND(Лист1!T258,3)</f>
        <v>3.58</v>
      </c>
      <c r="S259" s="62" t="n">
        <f aca="false">ROUND(Лист1!C258,3)</f>
        <v>0</v>
      </c>
      <c r="T259" s="31" t="n">
        <v>0.805327551365634</v>
      </c>
      <c r="U259" s="1" t="n">
        <f aca="false">N259-T259-H259</f>
        <v>-0.000327551365633894</v>
      </c>
    </row>
    <row r="260" customFormat="false" ht="12.75" hidden="false" customHeight="false" outlineLevel="0" collapsed="false">
      <c r="A260" s="58" t="n">
        <f aca="false">Лист1!A259</f>
        <v>251</v>
      </c>
      <c r="B260" s="18" t="str">
        <f aca="false">Лист1!B259</f>
        <v>Севастопольська, 72</v>
      </c>
      <c r="C260" s="59" t="n">
        <f aca="false">ROUND(Лист1!D259*1.2,3)</f>
        <v>0.278</v>
      </c>
      <c r="D260" s="59" t="n">
        <f aca="false">ROUND(Лист1!E259*1.2,3)</f>
        <v>0.015</v>
      </c>
      <c r="E260" s="59" t="n">
        <f aca="false">ROUND(Лист1!F259*1.2,3)</f>
        <v>0.059</v>
      </c>
      <c r="F260" s="59" t="n">
        <f aca="false">ROUND(Лист1!G259*1.2,3)</f>
        <v>0.002</v>
      </c>
      <c r="G260" s="59" t="n">
        <f aca="false">ROUND(Лист1!H259*1.2,3)</f>
        <v>0.022</v>
      </c>
      <c r="H260" s="59" t="n">
        <f aca="false">IF(G260&lt;&gt;0,$A$4,0)</f>
        <v>0.038</v>
      </c>
      <c r="I260" s="59" t="n">
        <f aca="false">ROUND(Лист1!I259*1.2,3)</f>
        <v>0.081</v>
      </c>
      <c r="J260" s="59" t="n">
        <f aca="false">ROUND(Лист1!J259*1.2,3)</f>
        <v>0.074</v>
      </c>
      <c r="K260" s="59" t="n">
        <f aca="false">ROUND(Лист1!K259*1.2,3)</f>
        <v>0.357</v>
      </c>
      <c r="L260" s="59" t="n">
        <f aca="false">ROUND(Лист1!L259*1.2,3)</f>
        <v>0.253</v>
      </c>
      <c r="M260" s="59" t="n">
        <f aca="false">ROUND(Лист1!M259*1.2,3)</f>
        <v>0</v>
      </c>
      <c r="N260" s="60" t="n">
        <f aca="false">C260+D260+E260+F260+G260+I260+J260+K260+L260+M260+H260</f>
        <v>1.179</v>
      </c>
      <c r="O260" s="59" t="n">
        <f aca="false">IF(Лист1!R259&lt;&gt;0,Лист1!R259-0.049,0)</f>
        <v>0</v>
      </c>
      <c r="P260" s="59" t="n">
        <f aca="false">IF(Лист1!R259&lt;&gt;0,0.049,0)</f>
        <v>0</v>
      </c>
      <c r="Q260" s="61" t="n">
        <f aca="false">N260+O260+P260</f>
        <v>1.179</v>
      </c>
      <c r="R260" s="59" t="n">
        <f aca="false">ROUND(Лист1!T259,3)</f>
        <v>3.58</v>
      </c>
      <c r="S260" s="62" t="n">
        <f aca="false">ROUND(Лист1!C259,3)</f>
        <v>0.107</v>
      </c>
      <c r="T260" s="31" t="n">
        <v>1.14094236921667</v>
      </c>
      <c r="U260" s="1" t="n">
        <f aca="false">N260-T260-H260</f>
        <v>5.76307833300219E-005</v>
      </c>
    </row>
    <row r="261" customFormat="false" ht="12.75" hidden="false" customHeight="false" outlineLevel="0" collapsed="false">
      <c r="A261" s="58" t="n">
        <f aca="false">Лист1!A260</f>
        <v>252</v>
      </c>
      <c r="B261" s="18" t="str">
        <f aca="false">Лист1!B260</f>
        <v>Старокостянтинівська, 16</v>
      </c>
      <c r="C261" s="59" t="n">
        <f aca="false">ROUND(Лист1!D260*1.2,3)</f>
        <v>0</v>
      </c>
      <c r="D261" s="59" t="n">
        <f aca="false">ROUND(Лист1!E260*1.2,3)</f>
        <v>0.004</v>
      </c>
      <c r="E261" s="59" t="n">
        <f aca="false">ROUND(Лист1!F260*1.2,3)</f>
        <v>0.014</v>
      </c>
      <c r="F261" s="59" t="n">
        <f aca="false">ROUND(Лист1!G260*1.2,3)</f>
        <v>0.002</v>
      </c>
      <c r="G261" s="59" t="n">
        <f aca="false">ROUND(Лист1!H260*1.2,3)</f>
        <v>0</v>
      </c>
      <c r="H261" s="59" t="n">
        <f aca="false">IF(G261&lt;&gt;0,$A$4,0)</f>
        <v>0</v>
      </c>
      <c r="I261" s="59" t="n">
        <f aca="false">ROUND(Лист1!I260*1.2,3)</f>
        <v>0.081</v>
      </c>
      <c r="J261" s="59" t="n">
        <f aca="false">ROUND(Лист1!J260*1.2,3)</f>
        <v>0.11</v>
      </c>
      <c r="K261" s="59" t="n">
        <f aca="false">ROUND(Лист1!K260*1.2,3)</f>
        <v>0.357</v>
      </c>
      <c r="L261" s="59" t="n">
        <f aca="false">ROUND(Лист1!L260*1.2,3)</f>
        <v>0.309</v>
      </c>
      <c r="M261" s="59" t="n">
        <f aca="false">ROUND(Лист1!M260*1.2,3)</f>
        <v>0</v>
      </c>
      <c r="N261" s="60" t="n">
        <f aca="false">C261+D261+E261+F261+G261+I261+J261+K261+L261+M261+H261</f>
        <v>0.877</v>
      </c>
      <c r="O261" s="59" t="n">
        <f aca="false">IF(Лист1!R260&lt;&gt;0,Лист1!R260-0.049,0)</f>
        <v>0</v>
      </c>
      <c r="P261" s="59" t="n">
        <f aca="false">IF(Лист1!R260&lt;&gt;0,0.049,0)</f>
        <v>0</v>
      </c>
      <c r="Q261" s="61" t="n">
        <f aca="false">N261+O261+P261</f>
        <v>0.877</v>
      </c>
      <c r="R261" s="59" t="n">
        <f aca="false">ROUND(Лист1!T260,3)</f>
        <v>3.58</v>
      </c>
      <c r="S261" s="62" t="n">
        <f aca="false">ROUND(Лист1!C260,3)</f>
        <v>0</v>
      </c>
      <c r="T261" s="31" t="n">
        <v>0.877139501228854</v>
      </c>
      <c r="U261" s="1" t="n">
        <f aca="false">N261-T261-H261</f>
        <v>-0.000139501228853867</v>
      </c>
    </row>
    <row r="262" customFormat="false" ht="12.75" hidden="false" customHeight="false" outlineLevel="0" collapsed="false">
      <c r="A262" s="58" t="n">
        <f aca="false">Лист1!A261</f>
        <v>253</v>
      </c>
      <c r="B262" s="18" t="str">
        <f aca="false">Лист1!B261</f>
        <v>Старокостянтинівська, 23</v>
      </c>
      <c r="C262" s="59" t="n">
        <f aca="false">ROUND(Лист1!D261*1.2,3)</f>
        <v>0</v>
      </c>
      <c r="D262" s="59" t="n">
        <f aca="false">ROUND(Лист1!E261*1.2,3)</f>
        <v>0</v>
      </c>
      <c r="E262" s="59" t="n">
        <f aca="false">ROUND(Лист1!F261*1.2,3)</f>
        <v>0</v>
      </c>
      <c r="F262" s="59" t="n">
        <f aca="false">ROUND(Лист1!G261*1.2,3)</f>
        <v>0.001</v>
      </c>
      <c r="G262" s="59" t="n">
        <f aca="false">ROUND(Лист1!H261*1.2,3)</f>
        <v>0</v>
      </c>
      <c r="H262" s="59" t="n">
        <f aca="false">IF(G262&lt;&gt;0,$A$4,0)</f>
        <v>0</v>
      </c>
      <c r="I262" s="59" t="n">
        <f aca="false">ROUND(Лист1!I261*1.2,3)</f>
        <v>0.081</v>
      </c>
      <c r="J262" s="59" t="n">
        <f aca="false">ROUND(Лист1!J261*1.2,3)</f>
        <v>0.065</v>
      </c>
      <c r="K262" s="59" t="n">
        <f aca="false">ROUND(Лист1!K261*1.2,3)</f>
        <v>0.357</v>
      </c>
      <c r="L262" s="59" t="n">
        <f aca="false">ROUND(Лист1!L261*1.2,3)</f>
        <v>0.3</v>
      </c>
      <c r="M262" s="59" t="n">
        <f aca="false">ROUND(Лист1!M261*1.2,3)</f>
        <v>0</v>
      </c>
      <c r="N262" s="60" t="n">
        <f aca="false">C262+D262+E262+F262+G262+I262+J262+K262+L262+M262+H262</f>
        <v>0.804</v>
      </c>
      <c r="O262" s="59" t="n">
        <f aca="false">IF(Лист1!R261&lt;&gt;0,Лист1!R261-0.049,0)</f>
        <v>0</v>
      </c>
      <c r="P262" s="59" t="n">
        <f aca="false">IF(Лист1!R261&lt;&gt;0,0.049,0)</f>
        <v>0</v>
      </c>
      <c r="Q262" s="61" t="n">
        <f aca="false">N262+O262+P262</f>
        <v>0.804</v>
      </c>
      <c r="R262" s="59" t="n">
        <f aca="false">ROUND(Лист1!T261,3)</f>
        <v>3.58</v>
      </c>
      <c r="S262" s="62" t="n">
        <f aca="false">ROUND(Лист1!C261,3)</f>
        <v>0</v>
      </c>
      <c r="T262" s="31" t="n">
        <v>0.805184315484479</v>
      </c>
      <c r="U262" s="1" t="n">
        <f aca="false">N262-T262-H262</f>
        <v>-0.00118431548447917</v>
      </c>
    </row>
    <row r="263" customFormat="false" ht="12.75" hidden="false" customHeight="false" outlineLevel="0" collapsed="false">
      <c r="A263" s="58" t="n">
        <f aca="false">Лист1!A262</f>
        <v>254</v>
      </c>
      <c r="B263" s="18" t="str">
        <f aca="false">Лист1!B262</f>
        <v>Старокостянтинівська, 31</v>
      </c>
      <c r="C263" s="59" t="n">
        <f aca="false">ROUND(Лист1!D262*1.2,3)</f>
        <v>0</v>
      </c>
      <c r="D263" s="59" t="n">
        <f aca="false">ROUND(Лист1!E262*1.2,3)</f>
        <v>0</v>
      </c>
      <c r="E263" s="59" t="n">
        <f aca="false">ROUND(Лист1!F262*1.2,3)</f>
        <v>0</v>
      </c>
      <c r="F263" s="59" t="n">
        <f aca="false">ROUND(Лист1!G262*1.2,3)</f>
        <v>0.003</v>
      </c>
      <c r="G263" s="59" t="n">
        <f aca="false">ROUND(Лист1!H262*1.2,3)</f>
        <v>0</v>
      </c>
      <c r="H263" s="59" t="n">
        <f aca="false">IF(G263&lt;&gt;0,$A$4,0)</f>
        <v>0</v>
      </c>
      <c r="I263" s="59" t="n">
        <f aca="false">ROUND(Лист1!I262*1.2,3)</f>
        <v>0.081</v>
      </c>
      <c r="J263" s="59" t="n">
        <f aca="false">ROUND(Лист1!J262*1.2,3)</f>
        <v>0.144</v>
      </c>
      <c r="K263" s="59" t="n">
        <f aca="false">ROUND(Лист1!K262*1.2,3)</f>
        <v>0.357</v>
      </c>
      <c r="L263" s="59" t="n">
        <f aca="false">ROUND(Лист1!L262*1.2,3)</f>
        <v>0.314</v>
      </c>
      <c r="M263" s="59" t="n">
        <f aca="false">ROUND(Лист1!M262*1.2,3)</f>
        <v>0</v>
      </c>
      <c r="N263" s="60" t="n">
        <f aca="false">C263+D263+E263+F263+G263+I263+J263+K263+L263+M263+H263</f>
        <v>0.899</v>
      </c>
      <c r="O263" s="59" t="n">
        <f aca="false">IF(Лист1!R262&lt;&gt;0,Лист1!R262-0.049,0)</f>
        <v>0</v>
      </c>
      <c r="P263" s="59" t="n">
        <f aca="false">IF(Лист1!R262&lt;&gt;0,0.049,0)</f>
        <v>0</v>
      </c>
      <c r="Q263" s="61" t="n">
        <f aca="false">N263+O263+P263</f>
        <v>0.899</v>
      </c>
      <c r="R263" s="59" t="n">
        <f aca="false">ROUND(Лист1!T262,3)</f>
        <v>3.58</v>
      </c>
      <c r="S263" s="62" t="n">
        <f aca="false">ROUND(Лист1!C262,3)</f>
        <v>0</v>
      </c>
      <c r="T263" s="31" t="n">
        <v>0.899409235362965</v>
      </c>
      <c r="U263" s="1" t="n">
        <f aca="false">N263-T263-H263</f>
        <v>-0.000409235362965332</v>
      </c>
    </row>
    <row r="264" customFormat="false" ht="12.75" hidden="false" customHeight="false" outlineLevel="0" collapsed="false">
      <c r="A264" s="58" t="n">
        <f aca="false">Лист1!A263</f>
        <v>255</v>
      </c>
      <c r="B264" s="18" t="str">
        <f aca="false">Лист1!B263</f>
        <v>Старокостянтинівська, 39</v>
      </c>
      <c r="C264" s="59" t="n">
        <f aca="false">ROUND(Лист1!D263*1.2,3)</f>
        <v>0.351</v>
      </c>
      <c r="D264" s="59" t="n">
        <f aca="false">ROUND(Лист1!E263*1.2,3)</f>
        <v>0.004</v>
      </c>
      <c r="E264" s="59" t="n">
        <f aca="false">ROUND(Лист1!F263*1.2,3)</f>
        <v>0.015</v>
      </c>
      <c r="F264" s="59" t="n">
        <f aca="false">ROUND(Лист1!G263*1.2,3)</f>
        <v>0.001</v>
      </c>
      <c r="G264" s="59" t="n">
        <f aca="false">ROUND(Лист1!H263*1.2,3)</f>
        <v>0.016</v>
      </c>
      <c r="H264" s="59" t="n">
        <f aca="false">IF(G264&lt;&gt;0,$A$4,0)</f>
        <v>0.038</v>
      </c>
      <c r="I264" s="59" t="n">
        <f aca="false">ROUND(Лист1!I263*1.2,3)</f>
        <v>0.081</v>
      </c>
      <c r="J264" s="59" t="n">
        <f aca="false">ROUND(Лист1!J263*1.2,3)</f>
        <v>0.045</v>
      </c>
      <c r="K264" s="59" t="n">
        <f aca="false">ROUND(Лист1!K263*1.2,3)</f>
        <v>0.357</v>
      </c>
      <c r="L264" s="59" t="n">
        <f aca="false">ROUND(Лист1!L263*1.2,3)</f>
        <v>0.263</v>
      </c>
      <c r="M264" s="59" t="n">
        <f aca="false">ROUND(Лист1!M263*1.2,3)</f>
        <v>0</v>
      </c>
      <c r="N264" s="60" t="n">
        <f aca="false">C264+D264+E264+F264+G264+I264+J264+K264+L264+M264+H264</f>
        <v>1.171</v>
      </c>
      <c r="O264" s="59" t="n">
        <f aca="false">IF(Лист1!R263&lt;&gt;0,Лист1!R263-0.049,0)</f>
        <v>0</v>
      </c>
      <c r="P264" s="59" t="n">
        <f aca="false">IF(Лист1!R263&lt;&gt;0,0.049,0)</f>
        <v>0</v>
      </c>
      <c r="Q264" s="61" t="n">
        <f aca="false">N264+O264+P264</f>
        <v>1.171</v>
      </c>
      <c r="R264" s="59" t="n">
        <f aca="false">ROUND(Лист1!T263,3)</f>
        <v>3.58</v>
      </c>
      <c r="S264" s="62" t="n">
        <f aca="false">ROUND(Лист1!C263,3)</f>
        <v>0.1</v>
      </c>
      <c r="T264" s="31" t="n">
        <v>1.1332615486253</v>
      </c>
      <c r="U264" s="1" t="n">
        <f aca="false">N264-T264-H264</f>
        <v>-0.000261548625302553</v>
      </c>
    </row>
    <row r="265" customFormat="false" ht="12.75" hidden="false" customHeight="false" outlineLevel="0" collapsed="false">
      <c r="A265" s="58" t="n">
        <f aca="false">Лист1!A264</f>
        <v>256</v>
      </c>
      <c r="B265" s="18" t="str">
        <f aca="false">Лист1!B264</f>
        <v>Разіна Степана, 1</v>
      </c>
      <c r="C265" s="59" t="n">
        <f aca="false">ROUND(Лист1!D264*1.2,3)</f>
        <v>0.307</v>
      </c>
      <c r="D265" s="59" t="n">
        <f aca="false">ROUND(Лист1!E264*1.2,3)</f>
        <v>0.004</v>
      </c>
      <c r="E265" s="59" t="n">
        <f aca="false">ROUND(Лист1!F264*1.2,3)</f>
        <v>0.017</v>
      </c>
      <c r="F265" s="59" t="n">
        <f aca="false">ROUND(Лист1!G264*1.2,3)</f>
        <v>0.002</v>
      </c>
      <c r="G265" s="59" t="n">
        <f aca="false">ROUND(Лист1!H264*1.2,3)</f>
        <v>0.023</v>
      </c>
      <c r="H265" s="59" t="n">
        <f aca="false">IF(G265&lt;&gt;0,$A$4,0)</f>
        <v>0.038</v>
      </c>
      <c r="I265" s="59" t="n">
        <f aca="false">ROUND(Лист1!I264*1.2,3)</f>
        <v>0.081</v>
      </c>
      <c r="J265" s="59" t="n">
        <f aca="false">ROUND(Лист1!J264*1.2,3)</f>
        <v>0.053</v>
      </c>
      <c r="K265" s="59" t="n">
        <f aca="false">ROUND(Лист1!K264*1.2,3)</f>
        <v>0.357</v>
      </c>
      <c r="L265" s="59" t="n">
        <f aca="false">ROUND(Лист1!L264*1.2,3)</f>
        <v>0.261</v>
      </c>
      <c r="M265" s="59" t="n">
        <f aca="false">ROUND(Лист1!M264*1.2,3)</f>
        <v>0</v>
      </c>
      <c r="N265" s="60" t="n">
        <f aca="false">C265+D265+E265+F265+G265+I265+J265+K265+L265+M265+H265</f>
        <v>1.143</v>
      </c>
      <c r="O265" s="59" t="n">
        <f aca="false">IF(Лист1!R264&lt;&gt;0,Лист1!R264-0.049,0)</f>
        <v>0</v>
      </c>
      <c r="P265" s="59" t="n">
        <f aca="false">IF(Лист1!R264&lt;&gt;0,0.049,0)</f>
        <v>0</v>
      </c>
      <c r="Q265" s="61" t="n">
        <f aca="false">N265+O265+P265</f>
        <v>1.143</v>
      </c>
      <c r="R265" s="59" t="n">
        <f aca="false">ROUND(Лист1!T264,3)</f>
        <v>3.58</v>
      </c>
      <c r="S265" s="62" t="n">
        <f aca="false">ROUND(Лист1!C264,3)</f>
        <v>0.265</v>
      </c>
      <c r="T265" s="31" t="n">
        <v>1.10372592380061</v>
      </c>
      <c r="U265" s="1" t="n">
        <f aca="false">N265-T265-H265</f>
        <v>0.00127407619938928</v>
      </c>
    </row>
    <row r="266" customFormat="false" ht="12.75" hidden="false" customHeight="false" outlineLevel="0" collapsed="false">
      <c r="A266" s="58" t="n">
        <f aca="false">Лист1!A265</f>
        <v>257</v>
      </c>
      <c r="B266" s="18" t="str">
        <f aca="false">Лист1!B265</f>
        <v>Разіна Степана, 3</v>
      </c>
      <c r="C266" s="59" t="n">
        <f aca="false">ROUND(Лист1!D265*1.2,3)</f>
        <v>0.293</v>
      </c>
      <c r="D266" s="59" t="n">
        <f aca="false">ROUND(Лист1!E265*1.2,3)</f>
        <v>0.004</v>
      </c>
      <c r="E266" s="59" t="n">
        <f aca="false">ROUND(Лист1!F265*1.2,3)</f>
        <v>0.016</v>
      </c>
      <c r="F266" s="59" t="n">
        <f aca="false">ROUND(Лист1!G265*1.2,3)</f>
        <v>0.002</v>
      </c>
      <c r="G266" s="59" t="n">
        <f aca="false">ROUND(Лист1!H265*1.2,3)</f>
        <v>0.022</v>
      </c>
      <c r="H266" s="59" t="n">
        <f aca="false">IF(G266&lt;&gt;0,$A$4,0)</f>
        <v>0.038</v>
      </c>
      <c r="I266" s="59" t="n">
        <f aca="false">ROUND(Лист1!I265*1.2,3)</f>
        <v>0.081</v>
      </c>
      <c r="J266" s="59" t="n">
        <f aca="false">ROUND(Лист1!J265*1.2,3)</f>
        <v>0.063</v>
      </c>
      <c r="K266" s="59" t="n">
        <f aca="false">ROUND(Лист1!K265*1.2,3)</f>
        <v>0.357</v>
      </c>
      <c r="L266" s="59" t="n">
        <f aca="false">ROUND(Лист1!L265*1.2,3)</f>
        <v>0.249</v>
      </c>
      <c r="M266" s="59" t="n">
        <f aca="false">ROUND(Лист1!M265*1.2,3)</f>
        <v>0</v>
      </c>
      <c r="N266" s="60" t="n">
        <f aca="false">C266+D266+E266+F266+G266+I266+J266+K266+L266+M266+H266</f>
        <v>1.125</v>
      </c>
      <c r="O266" s="59" t="n">
        <f aca="false">IF(Лист1!R265&lt;&gt;0,Лист1!R265-0.049,0)</f>
        <v>0</v>
      </c>
      <c r="P266" s="59" t="n">
        <f aca="false">IF(Лист1!R265&lt;&gt;0,0.049,0)</f>
        <v>0</v>
      </c>
      <c r="Q266" s="61" t="n">
        <f aca="false">N266+O266+P266</f>
        <v>1.125</v>
      </c>
      <c r="R266" s="59" t="n">
        <f aca="false">ROUND(Лист1!T265,3)</f>
        <v>3.58</v>
      </c>
      <c r="S266" s="62" t="n">
        <f aca="false">ROUND(Лист1!C265,3)</f>
        <v>0.253</v>
      </c>
      <c r="T266" s="31" t="n">
        <v>1.08594264117707</v>
      </c>
      <c r="U266" s="1" t="n">
        <f aca="false">N266-T266-H266</f>
        <v>0.0010573588229286</v>
      </c>
    </row>
    <row r="267" customFormat="false" ht="12.75" hidden="false" customHeight="false" outlineLevel="0" collapsed="false">
      <c r="A267" s="58" t="n">
        <f aca="false">Лист1!A266</f>
        <v>258</v>
      </c>
      <c r="B267" s="18" t="str">
        <f aca="false">Лист1!B266</f>
        <v>Разіна Степана, 5</v>
      </c>
      <c r="C267" s="59" t="n">
        <f aca="false">ROUND(Лист1!D266*1.2,3)</f>
        <v>0.296</v>
      </c>
      <c r="D267" s="59" t="n">
        <f aca="false">ROUND(Лист1!E266*1.2,3)</f>
        <v>0.004</v>
      </c>
      <c r="E267" s="59" t="n">
        <f aca="false">ROUND(Лист1!F266*1.2,3)</f>
        <v>0.016</v>
      </c>
      <c r="F267" s="59" t="n">
        <f aca="false">ROUND(Лист1!G266*1.2,3)</f>
        <v>0.002</v>
      </c>
      <c r="G267" s="59" t="n">
        <f aca="false">ROUND(Лист1!H266*1.2,3)</f>
        <v>0.022</v>
      </c>
      <c r="H267" s="59" t="n">
        <f aca="false">IF(G267&lt;&gt;0,$A$4,0)</f>
        <v>0.038</v>
      </c>
      <c r="I267" s="59" t="n">
        <f aca="false">ROUND(Лист1!I266*1.2,3)</f>
        <v>0.081</v>
      </c>
      <c r="J267" s="59" t="n">
        <f aca="false">ROUND(Лист1!J266*1.2,3)</f>
        <v>0.064</v>
      </c>
      <c r="K267" s="59" t="n">
        <f aca="false">ROUND(Лист1!K266*1.2,3)</f>
        <v>0.357</v>
      </c>
      <c r="L267" s="59" t="n">
        <f aca="false">ROUND(Лист1!L266*1.2,3)</f>
        <v>0.252</v>
      </c>
      <c r="M267" s="59" t="n">
        <f aca="false">ROUND(Лист1!M266*1.2,3)</f>
        <v>0</v>
      </c>
      <c r="N267" s="60" t="n">
        <f aca="false">C267+D267+E267+F267+G267+I267+J267+K267+L267+M267+H267</f>
        <v>1.132</v>
      </c>
      <c r="O267" s="59" t="n">
        <f aca="false">IF(Лист1!R266&lt;&gt;0,Лист1!R266-0.049,0)</f>
        <v>0</v>
      </c>
      <c r="P267" s="59" t="n">
        <f aca="false">IF(Лист1!R266&lt;&gt;0,0.049,0)</f>
        <v>0</v>
      </c>
      <c r="Q267" s="61" t="n">
        <f aca="false">N267+O267+P267</f>
        <v>1.132</v>
      </c>
      <c r="R267" s="59" t="n">
        <f aca="false">ROUND(Лист1!T266,3)</f>
        <v>3.58</v>
      </c>
      <c r="S267" s="62" t="n">
        <f aca="false">ROUND(Лист1!C266,3)</f>
        <v>0.256</v>
      </c>
      <c r="T267" s="31" t="n">
        <v>1.09433587284315</v>
      </c>
      <c r="U267" s="1" t="n">
        <f aca="false">N267-T267-H267</f>
        <v>-0.000335872843147476</v>
      </c>
    </row>
    <row r="268" customFormat="false" ht="12.75" hidden="false" customHeight="false" outlineLevel="0" collapsed="false">
      <c r="A268" s="58" t="n">
        <f aca="false">Лист1!A267</f>
        <v>259</v>
      </c>
      <c r="B268" s="18" t="str">
        <f aca="false">Лист1!B267</f>
        <v>Старобельська, 12</v>
      </c>
      <c r="C268" s="59" t="n">
        <f aca="false">ROUND(Лист1!D267*1.2,3)</f>
        <v>0.297</v>
      </c>
      <c r="D268" s="59" t="n">
        <f aca="false">ROUND(Лист1!E267*1.2,3)</f>
        <v>0</v>
      </c>
      <c r="E268" s="59" t="n">
        <f aca="false">ROUND(Лист1!F267*1.2,3)</f>
        <v>0</v>
      </c>
      <c r="F268" s="59" t="n">
        <f aca="false">ROUND(Лист1!G267*1.2,3)</f>
        <v>0.002</v>
      </c>
      <c r="G268" s="59" t="n">
        <f aca="false">ROUND(Лист1!H267*1.2,3)</f>
        <v>0.032</v>
      </c>
      <c r="H268" s="59" t="n">
        <f aca="false">IF(G268&lt;&gt;0,$A$4,0)</f>
        <v>0.038</v>
      </c>
      <c r="I268" s="59" t="n">
        <f aca="false">ROUND(Лист1!I267*1.2,3)</f>
        <v>0.081</v>
      </c>
      <c r="J268" s="59" t="n">
        <f aca="false">ROUND(Лист1!J267*1.2,3)</f>
        <v>0.072</v>
      </c>
      <c r="K268" s="59" t="n">
        <f aca="false">ROUND(Лист1!K267*1.2,3)</f>
        <v>0.282</v>
      </c>
      <c r="L268" s="59" t="n">
        <f aca="false">ROUND(Лист1!L267*1.2,3)</f>
        <v>0.307</v>
      </c>
      <c r="M268" s="59" t="n">
        <f aca="false">ROUND(Лист1!M267*1.2,3)</f>
        <v>0</v>
      </c>
      <c r="N268" s="60" t="n">
        <f aca="false">C268+D268+E268+F268+G268+I268+J268+K268+L268+M268+H268</f>
        <v>1.111</v>
      </c>
      <c r="O268" s="59" t="n">
        <f aca="false">IF(Лист1!R267&lt;&gt;0,Лист1!R267-0.049,0)</f>
        <v>0</v>
      </c>
      <c r="P268" s="59" t="n">
        <f aca="false">IF(Лист1!R267&lt;&gt;0,0.049,0)</f>
        <v>0</v>
      </c>
      <c r="Q268" s="61" t="n">
        <f aca="false">N268+O268+P268</f>
        <v>1.111</v>
      </c>
      <c r="R268" s="59" t="n">
        <f aca="false">ROUND(Лист1!T267,3)</f>
        <v>3.58</v>
      </c>
      <c r="S268" s="62" t="n">
        <f aca="false">ROUND(Лист1!C267,3)</f>
        <v>0.34</v>
      </c>
      <c r="T268" s="31" t="n">
        <v>1.07208566225156</v>
      </c>
      <c r="U268" s="1" t="n">
        <f aca="false">N268-T268-H268</f>
        <v>0.000914337748438888</v>
      </c>
    </row>
    <row r="269" customFormat="false" ht="12.75" hidden="false" customHeight="false" outlineLevel="0" collapsed="false">
      <c r="A269" s="58" t="n">
        <f aca="false">Лист1!A268</f>
        <v>260</v>
      </c>
      <c r="B269" s="18" t="str">
        <f aca="false">Лист1!B268</f>
        <v>Старобельська, 2</v>
      </c>
      <c r="C269" s="59" t="n">
        <f aca="false">ROUND(Лист1!D268*1.2,3)</f>
        <v>0.311</v>
      </c>
      <c r="D269" s="59" t="n">
        <f aca="false">ROUND(Лист1!E268*1.2,3)</f>
        <v>0.004</v>
      </c>
      <c r="E269" s="59" t="n">
        <f aca="false">ROUND(Лист1!F268*1.2,3)</f>
        <v>0.016</v>
      </c>
      <c r="F269" s="59" t="n">
        <f aca="false">ROUND(Лист1!G268*1.2,3)</f>
        <v>0.002</v>
      </c>
      <c r="G269" s="59" t="n">
        <f aca="false">ROUND(Лист1!H268*1.2,3)</f>
        <v>0.025</v>
      </c>
      <c r="H269" s="59" t="n">
        <f aca="false">IF(G269&lt;&gt;0,$A$4,0)</f>
        <v>0.038</v>
      </c>
      <c r="I269" s="59" t="n">
        <f aca="false">ROUND(Лист1!I268*1.2,3)</f>
        <v>0.081</v>
      </c>
      <c r="J269" s="59" t="n">
        <f aca="false">ROUND(Лист1!J268*1.2,3)</f>
        <v>0.101</v>
      </c>
      <c r="K269" s="59" t="n">
        <f aca="false">ROUND(Лист1!K268*1.2,3)</f>
        <v>0.282</v>
      </c>
      <c r="L269" s="59" t="n">
        <f aca="false">ROUND(Лист1!L268*1.2,3)</f>
        <v>0.284</v>
      </c>
      <c r="M269" s="59" t="n">
        <f aca="false">ROUND(Лист1!M268*1.2,3)</f>
        <v>0</v>
      </c>
      <c r="N269" s="60" t="n">
        <f aca="false">C269+D269+E269+F269+G269+I269+J269+K269+L269+M269+H269</f>
        <v>1.144</v>
      </c>
      <c r="O269" s="59" t="n">
        <f aca="false">IF(Лист1!R268&lt;&gt;0,Лист1!R268-0.049,0)</f>
        <v>0</v>
      </c>
      <c r="P269" s="59" t="n">
        <f aca="false">IF(Лист1!R268&lt;&gt;0,0.049,0)</f>
        <v>0</v>
      </c>
      <c r="Q269" s="61" t="n">
        <f aca="false">N269+O269+P269</f>
        <v>1.144</v>
      </c>
      <c r="R269" s="59" t="n">
        <f aca="false">ROUND(Лист1!T268,3)</f>
        <v>3.58</v>
      </c>
      <c r="S269" s="62" t="n">
        <f aca="false">ROUND(Лист1!C268,3)</f>
        <v>0.109</v>
      </c>
      <c r="T269" s="31" t="n">
        <v>1.10458940382804</v>
      </c>
      <c r="U269" s="1" t="n">
        <f aca="false">N269-T269-H269</f>
        <v>0.00141059617195908</v>
      </c>
    </row>
    <row r="270" customFormat="false" ht="12.75" hidden="false" customHeight="false" outlineLevel="0" collapsed="false">
      <c r="A270" s="58" t="n">
        <f aca="false">Лист1!A269</f>
        <v>261</v>
      </c>
      <c r="B270" s="18" t="str">
        <f aca="false">Лист1!B269</f>
        <v>Сучавська, 2</v>
      </c>
      <c r="C270" s="59" t="n">
        <f aca="false">ROUND(Лист1!D269*1.2,3)</f>
        <v>0.332</v>
      </c>
      <c r="D270" s="59" t="n">
        <f aca="false">ROUND(Лист1!E269*1.2,3)</f>
        <v>0.008</v>
      </c>
      <c r="E270" s="59" t="n">
        <f aca="false">ROUND(Лист1!F269*1.2,3)</f>
        <v>0.032</v>
      </c>
      <c r="F270" s="59" t="n">
        <f aca="false">ROUND(Лист1!G269*1.2,3)</f>
        <v>0.001</v>
      </c>
      <c r="G270" s="59" t="n">
        <f aca="false">ROUND(Лист1!H269*1.2,3)</f>
        <v>0.02</v>
      </c>
      <c r="H270" s="59" t="n">
        <f aca="false">IF(G270&lt;&gt;0,$A$4,0)</f>
        <v>0.038</v>
      </c>
      <c r="I270" s="59" t="n">
        <f aca="false">ROUND(Лист1!I269*1.2,3)</f>
        <v>0.081</v>
      </c>
      <c r="J270" s="59" t="n">
        <f aca="false">ROUND(Лист1!J269*1.2,3)</f>
        <v>0.056</v>
      </c>
      <c r="K270" s="59" t="n">
        <f aca="false">ROUND(Лист1!K269*1.2,3)</f>
        <v>0.282</v>
      </c>
      <c r="L270" s="59" t="n">
        <f aca="false">ROUND(Лист1!L269*1.2,3)</f>
        <v>0.317</v>
      </c>
      <c r="M270" s="59" t="n">
        <f aca="false">ROUND(Лист1!M269*1.2,3)</f>
        <v>0</v>
      </c>
      <c r="N270" s="60" t="n">
        <f aca="false">C270+D270+E270+F270+G270+I270+J270+K270+L270+M270+H270</f>
        <v>1.167</v>
      </c>
      <c r="O270" s="59" t="n">
        <f aca="false">IF(Лист1!R269&lt;&gt;0,Лист1!R269-0.049,0)</f>
        <v>0</v>
      </c>
      <c r="P270" s="59" t="n">
        <f aca="false">IF(Лист1!R269&lt;&gt;0,0.049,0)</f>
        <v>0</v>
      </c>
      <c r="Q270" s="61" t="n">
        <f aca="false">N270+O270+P270</f>
        <v>1.167</v>
      </c>
      <c r="R270" s="59" t="n">
        <f aca="false">ROUND(Лист1!T269,3)</f>
        <v>3.58</v>
      </c>
      <c r="S270" s="62" t="n">
        <f aca="false">ROUND(Лист1!C269,3)</f>
        <v>0.108</v>
      </c>
      <c r="T270" s="31" t="n">
        <v>1.12942657234288</v>
      </c>
      <c r="U270" s="1" t="n">
        <f aca="false">N270-T270-H270</f>
        <v>-0.00042657234288198</v>
      </c>
    </row>
    <row r="271" customFormat="false" ht="12.75" hidden="false" customHeight="false" outlineLevel="0" collapsed="false">
      <c r="A271" s="58" t="n">
        <f aca="false">Лист1!A270</f>
        <v>262</v>
      </c>
      <c r="B271" s="18" t="str">
        <f aca="false">Лист1!B270</f>
        <v>Сучавська, 4</v>
      </c>
      <c r="C271" s="59" t="n">
        <f aca="false">ROUND(Лист1!D270*1.2,3)</f>
        <v>0.259</v>
      </c>
      <c r="D271" s="59" t="n">
        <f aca="false">ROUND(Лист1!E270*1.2,3)</f>
        <v>0.005</v>
      </c>
      <c r="E271" s="59" t="n">
        <f aca="false">ROUND(Лист1!F270*1.2,3)</f>
        <v>0.018</v>
      </c>
      <c r="F271" s="59" t="n">
        <f aca="false">ROUND(Лист1!G270*1.2,3)</f>
        <v>0</v>
      </c>
      <c r="G271" s="59" t="n">
        <f aca="false">ROUND(Лист1!H270*1.2,3)</f>
        <v>0.015</v>
      </c>
      <c r="H271" s="59" t="n">
        <f aca="false">IF(G271&lt;&gt;0,$A$4,0)</f>
        <v>0.038</v>
      </c>
      <c r="I271" s="59" t="n">
        <f aca="false">ROUND(Лист1!I270*1.2,3)</f>
        <v>0</v>
      </c>
      <c r="J271" s="59" t="n">
        <f aca="false">ROUND(Лист1!J270*1.2,3)</f>
        <v>0</v>
      </c>
      <c r="K271" s="59" t="n">
        <f aca="false">ROUND(Лист1!K270*1.2,3)</f>
        <v>0</v>
      </c>
      <c r="L271" s="59" t="n">
        <f aca="false">ROUND(Лист1!L270*1.2,3)</f>
        <v>0.247</v>
      </c>
      <c r="M271" s="59" t="n">
        <f aca="false">ROUND(Лист1!M270*1.2,3)</f>
        <v>0</v>
      </c>
      <c r="N271" s="60" t="n">
        <f aca="false">C271+D271+E271+F271+G271+I271+J271+K271+L271+M271+H271</f>
        <v>0.582</v>
      </c>
      <c r="O271" s="59" t="n">
        <f aca="false">IF(Лист1!R270&lt;&gt;0,Лист1!R270-0.049,0)</f>
        <v>0</v>
      </c>
      <c r="P271" s="59" t="n">
        <f aca="false">IF(Лист1!R270&lt;&gt;0,0.049,0)</f>
        <v>0</v>
      </c>
      <c r="Q271" s="61" t="n">
        <f aca="false">N271+O271+P271</f>
        <v>0.582</v>
      </c>
      <c r="R271" s="59" t="n">
        <f aca="false">ROUND(Лист1!T270,3)</f>
        <v>3.58</v>
      </c>
      <c r="S271" s="62" t="n">
        <f aca="false">ROUND(Лист1!C270,3)</f>
        <v>0.109</v>
      </c>
      <c r="T271" s="31" t="n">
        <v>0.950594034175232</v>
      </c>
      <c r="U271" s="1" t="n">
        <f aca="false">N271-T271-H271</f>
        <v>-0.406594034175232</v>
      </c>
    </row>
    <row r="272" customFormat="false" ht="12.75" hidden="false" customHeight="false" outlineLevel="0" collapsed="false">
      <c r="A272" s="58" t="n">
        <f aca="false">Лист1!A271</f>
        <v>263</v>
      </c>
      <c r="B272" s="18" t="str">
        <f aca="false">Лист1!B271</f>
        <v>Сучавська, 8</v>
      </c>
      <c r="C272" s="59" t="n">
        <f aca="false">ROUND(Лист1!D271*1.2,3)</f>
        <v>0.184</v>
      </c>
      <c r="D272" s="59" t="n">
        <f aca="false">ROUND(Лист1!E271*1.2,3)</f>
        <v>0.007</v>
      </c>
      <c r="E272" s="59" t="n">
        <f aca="false">ROUND(Лист1!F271*1.2,3)</f>
        <v>0.027</v>
      </c>
      <c r="F272" s="59" t="n">
        <f aca="false">ROUND(Лист1!G271*1.2,3)</f>
        <v>0.001</v>
      </c>
      <c r="G272" s="59" t="n">
        <f aca="false">ROUND(Лист1!H271*1.2,3)</f>
        <v>0.016</v>
      </c>
      <c r="H272" s="59" t="n">
        <f aca="false">IF(G272&lt;&gt;0,$A$4,0)</f>
        <v>0.038</v>
      </c>
      <c r="I272" s="59" t="n">
        <f aca="false">ROUND(Лист1!I271*1.2,3)</f>
        <v>0.081</v>
      </c>
      <c r="J272" s="59" t="n">
        <f aca="false">ROUND(Лист1!J271*1.2,3)</f>
        <v>0.047</v>
      </c>
      <c r="K272" s="59" t="n">
        <f aca="false">ROUND(Лист1!K271*1.2,3)</f>
        <v>0.282</v>
      </c>
      <c r="L272" s="59" t="n">
        <f aca="false">ROUND(Лист1!L271*1.2,3)</f>
        <v>0.266</v>
      </c>
      <c r="M272" s="59" t="n">
        <f aca="false">ROUND(Лист1!M271*1.2,3)</f>
        <v>0</v>
      </c>
      <c r="N272" s="60" t="n">
        <f aca="false">C272+D272+E272+F272+G272+I272+J272+K272+L272+M272+H272</f>
        <v>0.949</v>
      </c>
      <c r="O272" s="59" t="n">
        <f aca="false">IF(Лист1!R271&lt;&gt;0,Лист1!R271-0.049,0)</f>
        <v>0</v>
      </c>
      <c r="P272" s="59" t="n">
        <f aca="false">IF(Лист1!R271&lt;&gt;0,0.049,0)</f>
        <v>0</v>
      </c>
      <c r="Q272" s="61" t="n">
        <f aca="false">N272+O272+P272</f>
        <v>0.949</v>
      </c>
      <c r="R272" s="59" t="n">
        <f aca="false">ROUND(Лист1!T271,3)</f>
        <v>3.58</v>
      </c>
      <c r="S272" s="62" t="n">
        <f aca="false">ROUND(Лист1!C271,3)</f>
        <v>0.109</v>
      </c>
      <c r="T272" s="31" t="n">
        <v>0.910597667643921</v>
      </c>
      <c r="U272" s="1" t="n">
        <f aca="false">N272-T272-H272</f>
        <v>0.00040233235607904</v>
      </c>
    </row>
    <row r="273" customFormat="false" ht="12.75" hidden="false" customHeight="false" outlineLevel="0" collapsed="false">
      <c r="A273" s="58" t="n">
        <f aca="false">Лист1!A272</f>
        <v>264</v>
      </c>
      <c r="B273" s="18" t="str">
        <f aca="false">Лист1!B272</f>
        <v>Тихорецька, 22</v>
      </c>
      <c r="C273" s="59" t="n">
        <f aca="false">ROUND(Лист1!D272*1.2,3)</f>
        <v>0.24</v>
      </c>
      <c r="D273" s="59" t="n">
        <f aca="false">ROUND(Лист1!E272*1.2,3)</f>
        <v>0.004</v>
      </c>
      <c r="E273" s="59" t="n">
        <f aca="false">ROUND(Лист1!F272*1.2,3)</f>
        <v>0.016</v>
      </c>
      <c r="F273" s="59" t="n">
        <f aca="false">ROUND(Лист1!G272*1.2,3)</f>
        <v>0.002</v>
      </c>
      <c r="G273" s="59" t="n">
        <f aca="false">ROUND(Лист1!H272*1.2,3)</f>
        <v>0.022</v>
      </c>
      <c r="H273" s="59" t="n">
        <f aca="false">IF(G273&lt;&gt;0,$A$4,0)</f>
        <v>0.038</v>
      </c>
      <c r="I273" s="59" t="n">
        <f aca="false">ROUND(Лист1!I272*1.2,3)</f>
        <v>0.081</v>
      </c>
      <c r="J273" s="59" t="n">
        <f aca="false">ROUND(Лист1!J272*1.2,3)</f>
        <v>0.063</v>
      </c>
      <c r="K273" s="59" t="n">
        <f aca="false">ROUND(Лист1!K272*1.2,3)</f>
        <v>0.357</v>
      </c>
      <c r="L273" s="59" t="n">
        <f aca="false">ROUND(Лист1!L272*1.2,3)</f>
        <v>0.25</v>
      </c>
      <c r="M273" s="59" t="n">
        <f aca="false">ROUND(Лист1!M272*1.2,3)</f>
        <v>0</v>
      </c>
      <c r="N273" s="60" t="n">
        <f aca="false">C273+D273+E273+F273+G273+I273+J273+K273+L273+M273+H273</f>
        <v>1.073</v>
      </c>
      <c r="O273" s="59" t="n">
        <f aca="false">IF(Лист1!R272&lt;&gt;0,Лист1!R272-0.049,0)</f>
        <v>0</v>
      </c>
      <c r="P273" s="59" t="n">
        <f aca="false">IF(Лист1!R272&lt;&gt;0,0.049,0)</f>
        <v>0</v>
      </c>
      <c r="Q273" s="61" t="n">
        <f aca="false">N273+O273+P273</f>
        <v>1.073</v>
      </c>
      <c r="R273" s="59" t="n">
        <f aca="false">ROUND(Лист1!T272,3)</f>
        <v>3.58</v>
      </c>
      <c r="S273" s="62" t="n">
        <f aca="false">ROUND(Лист1!C272,3)</f>
        <v>0.108</v>
      </c>
      <c r="T273" s="31" t="n">
        <v>1.03472379296165</v>
      </c>
      <c r="U273" s="1" t="n">
        <f aca="false">N273-T273-H273</f>
        <v>0.000276207038347555</v>
      </c>
    </row>
    <row r="274" customFormat="false" ht="12.75" hidden="false" customHeight="false" outlineLevel="0" collapsed="false">
      <c r="A274" s="58" t="n">
        <f aca="false">Лист1!A273</f>
        <v>265</v>
      </c>
      <c r="B274" s="18" t="str">
        <f aca="false">Лист1!B273</f>
        <v>Тихорецька, 25</v>
      </c>
      <c r="C274" s="59" t="n">
        <f aca="false">ROUND(Лист1!D273*1.2,3)</f>
        <v>0.28</v>
      </c>
      <c r="D274" s="59" t="n">
        <f aca="false">ROUND(Лист1!E273*1.2,3)</f>
        <v>0.004</v>
      </c>
      <c r="E274" s="59" t="n">
        <f aca="false">ROUND(Лист1!F273*1.2,3)</f>
        <v>0.015</v>
      </c>
      <c r="F274" s="59" t="n">
        <f aca="false">ROUND(Лист1!G273*1.2,3)</f>
        <v>0.002</v>
      </c>
      <c r="G274" s="59" t="n">
        <f aca="false">ROUND(Лист1!H273*1.2,3)</f>
        <v>0.027</v>
      </c>
      <c r="H274" s="59" t="n">
        <f aca="false">IF(G274&lt;&gt;0,$A$4,0)</f>
        <v>0.038</v>
      </c>
      <c r="I274" s="59" t="n">
        <f aca="false">ROUND(Лист1!I273*1.2,3)</f>
        <v>0.081</v>
      </c>
      <c r="J274" s="59" t="n">
        <f aca="false">ROUND(Лист1!J273*1.2,3)</f>
        <v>0.076</v>
      </c>
      <c r="K274" s="59" t="n">
        <f aca="false">ROUND(Лист1!K273*1.2,3)</f>
        <v>0.357</v>
      </c>
      <c r="L274" s="59" t="n">
        <f aca="false">ROUND(Лист1!L273*1.2,3)</f>
        <v>0.302</v>
      </c>
      <c r="M274" s="59" t="n">
        <f aca="false">ROUND(Лист1!M273*1.2,3)</f>
        <v>0</v>
      </c>
      <c r="N274" s="60" t="n">
        <f aca="false">C274+D274+E274+F274+G274+I274+J274+K274+L274+M274+H274</f>
        <v>1.182</v>
      </c>
      <c r="O274" s="59" t="n">
        <f aca="false">IF(Лист1!R273&lt;&gt;0,Лист1!R273-0.049,0)</f>
        <v>0</v>
      </c>
      <c r="P274" s="59" t="n">
        <f aca="false">IF(Лист1!R273&lt;&gt;0,0.049,0)</f>
        <v>0</v>
      </c>
      <c r="Q274" s="61" t="n">
        <f aca="false">N274+O274+P274</f>
        <v>1.182</v>
      </c>
      <c r="R274" s="59" t="n">
        <f aca="false">ROUND(Лист1!T273,3)</f>
        <v>3.58</v>
      </c>
      <c r="S274" s="62" t="n">
        <f aca="false">ROUND(Лист1!C273,3)</f>
        <v>0.113</v>
      </c>
      <c r="T274" s="31" t="n">
        <v>1.14441600583761</v>
      </c>
      <c r="U274" s="1" t="n">
        <f aca="false">N274-T274-H274</f>
        <v>-0.000416005837609666</v>
      </c>
    </row>
    <row r="275" customFormat="false" ht="12.75" hidden="false" customHeight="false" outlineLevel="0" collapsed="false">
      <c r="A275" s="58" t="n">
        <f aca="false">Лист1!A274</f>
        <v>266</v>
      </c>
      <c r="B275" s="18" t="str">
        <f aca="false">Лист1!B274</f>
        <v>Тихорецька, 26</v>
      </c>
      <c r="C275" s="59" t="n">
        <f aca="false">ROUND(Лист1!D274*1.2,3)</f>
        <v>0.282</v>
      </c>
      <c r="D275" s="59" t="n">
        <f aca="false">ROUND(Лист1!E274*1.2,3)</f>
        <v>0</v>
      </c>
      <c r="E275" s="59" t="n">
        <f aca="false">ROUND(Лист1!F274*1.2,3)</f>
        <v>0</v>
      </c>
      <c r="F275" s="59" t="n">
        <f aca="false">ROUND(Лист1!G274*1.2,3)</f>
        <v>0.002</v>
      </c>
      <c r="G275" s="59" t="n">
        <f aca="false">ROUND(Лист1!H274*1.2,3)</f>
        <v>0.029</v>
      </c>
      <c r="H275" s="59" t="n">
        <f aca="false">IF(G275&lt;&gt;0,$A$4,0)</f>
        <v>0.038</v>
      </c>
      <c r="I275" s="59" t="n">
        <f aca="false">ROUND(Лист1!I274*1.2,3)</f>
        <v>0.081</v>
      </c>
      <c r="J275" s="59" t="n">
        <f aca="false">ROUND(Лист1!J274*1.2,3)</f>
        <v>0.066</v>
      </c>
      <c r="K275" s="59" t="n">
        <f aca="false">ROUND(Лист1!K274*1.2,3)</f>
        <v>0.357</v>
      </c>
      <c r="L275" s="59" t="n">
        <f aca="false">ROUND(Лист1!L274*1.2,3)</f>
        <v>0</v>
      </c>
      <c r="M275" s="59" t="n">
        <f aca="false">ROUND(Лист1!M274*1.2,3)</f>
        <v>0</v>
      </c>
      <c r="N275" s="60" t="n">
        <f aca="false">C275+D275+E275+F275+G275+I275+J275+K275+L275+M275+H275</f>
        <v>0.855</v>
      </c>
      <c r="O275" s="59" t="n">
        <f aca="false">IF(Лист1!R274&lt;&gt;0,Лист1!R274-0.049,0)</f>
        <v>0</v>
      </c>
      <c r="P275" s="59" t="n">
        <f aca="false">IF(Лист1!R274&lt;&gt;0,0.049,0)</f>
        <v>0</v>
      </c>
      <c r="Q275" s="61" t="n">
        <f aca="false">N275+O275+P275</f>
        <v>0.855</v>
      </c>
      <c r="R275" s="59" t="n">
        <f aca="false">ROUND(Лист1!T274,3)</f>
        <v>3.58</v>
      </c>
      <c r="S275" s="62" t="n">
        <f aca="false">ROUND(Лист1!C274,3)</f>
        <v>0.335</v>
      </c>
      <c r="T275" s="31" t="n">
        <v>0.817303472361021</v>
      </c>
      <c r="U275" s="1" t="n">
        <f aca="false">N275-T275-H275</f>
        <v>-0.000303472361021316</v>
      </c>
    </row>
    <row r="276" customFormat="false" ht="12.75" hidden="false" customHeight="false" outlineLevel="0" collapsed="false">
      <c r="A276" s="58" t="n">
        <f aca="false">Лист1!A275</f>
        <v>267</v>
      </c>
      <c r="B276" s="18" t="str">
        <f aca="false">Лист1!B275</f>
        <v>Тихорецька, 28</v>
      </c>
      <c r="C276" s="59" t="n">
        <f aca="false">ROUND(Лист1!D275*1.2,3)</f>
        <v>0.318</v>
      </c>
      <c r="D276" s="59" t="n">
        <f aca="false">ROUND(Лист1!E275*1.2,3)</f>
        <v>0.004</v>
      </c>
      <c r="E276" s="59" t="n">
        <f aca="false">ROUND(Лист1!F275*1.2,3)</f>
        <v>0.015</v>
      </c>
      <c r="F276" s="59" t="n">
        <f aca="false">ROUND(Лист1!G275*1.2,3)</f>
        <v>0.002</v>
      </c>
      <c r="G276" s="59" t="n">
        <f aca="false">ROUND(Лист1!H275*1.2,3)</f>
        <v>0.029</v>
      </c>
      <c r="H276" s="59" t="n">
        <f aca="false">IF(G276&lt;&gt;0,$A$4,0)</f>
        <v>0.038</v>
      </c>
      <c r="I276" s="59" t="n">
        <f aca="false">ROUND(Лист1!I275*1.2,3)</f>
        <v>0.081</v>
      </c>
      <c r="J276" s="59" t="n">
        <f aca="false">ROUND(Лист1!J275*1.2,3)</f>
        <v>0.083</v>
      </c>
      <c r="K276" s="59" t="n">
        <f aca="false">ROUND(Лист1!K275*1.2,3)</f>
        <v>0.357</v>
      </c>
      <c r="L276" s="59" t="n">
        <f aca="false">ROUND(Лист1!L275*1.2,3)</f>
        <v>0.33</v>
      </c>
      <c r="M276" s="59" t="n">
        <f aca="false">ROUND(Лист1!M275*1.2,3)</f>
        <v>0</v>
      </c>
      <c r="N276" s="60" t="n">
        <f aca="false">C276+D276+E276+F276+G276+I276+J276+K276+L276+M276+H276</f>
        <v>1.257</v>
      </c>
      <c r="O276" s="59" t="n">
        <f aca="false">IF(Лист1!R275&lt;&gt;0,Лист1!R275-0.049,0)</f>
        <v>0</v>
      </c>
      <c r="P276" s="59" t="n">
        <f aca="false">IF(Лист1!R275&lt;&gt;0,0.049,0)</f>
        <v>0</v>
      </c>
      <c r="Q276" s="61" t="n">
        <f aca="false">N276+O276+P276</f>
        <v>1.257</v>
      </c>
      <c r="R276" s="59" t="n">
        <f aca="false">ROUND(Лист1!T275,3)</f>
        <v>3.58</v>
      </c>
      <c r="S276" s="62" t="n">
        <f aca="false">ROUND(Лист1!C275,3)</f>
        <v>0.112</v>
      </c>
      <c r="T276" s="31" t="n">
        <v>1.21908422756343</v>
      </c>
      <c r="U276" s="1" t="n">
        <f aca="false">N276-T276-H276</f>
        <v>-8.42275634273734E-005</v>
      </c>
    </row>
    <row r="277" customFormat="false" ht="12.75" hidden="false" customHeight="false" outlineLevel="0" collapsed="false">
      <c r="A277" s="58" t="n">
        <f aca="false">Лист1!A276</f>
        <v>268</v>
      </c>
      <c r="B277" s="18" t="str">
        <f aca="false">Лист1!B276</f>
        <v>Тихорецька, 29</v>
      </c>
      <c r="C277" s="59" t="n">
        <f aca="false">ROUND(Лист1!D276*1.2,3)</f>
        <v>0.321</v>
      </c>
      <c r="D277" s="59" t="n">
        <f aca="false">ROUND(Лист1!E276*1.2,3)</f>
        <v>0.004</v>
      </c>
      <c r="E277" s="59" t="n">
        <f aca="false">ROUND(Лист1!F276*1.2,3)</f>
        <v>0.015</v>
      </c>
      <c r="F277" s="59" t="n">
        <f aca="false">ROUND(Лист1!G276*1.2,3)</f>
        <v>0.001</v>
      </c>
      <c r="G277" s="59" t="n">
        <f aca="false">ROUND(Лист1!H276*1.2,3)</f>
        <v>0.016</v>
      </c>
      <c r="H277" s="59" t="n">
        <f aca="false">IF(G277&lt;&gt;0,$A$4,0)</f>
        <v>0.038</v>
      </c>
      <c r="I277" s="59" t="n">
        <f aca="false">ROUND(Лист1!I276*1.2,3)</f>
        <v>0.081</v>
      </c>
      <c r="J277" s="59" t="n">
        <f aca="false">ROUND(Лист1!J276*1.2,3)</f>
        <v>0.046</v>
      </c>
      <c r="K277" s="59" t="n">
        <f aca="false">ROUND(Лист1!K276*1.2,3)</f>
        <v>0.357</v>
      </c>
      <c r="L277" s="59" t="n">
        <f aca="false">ROUND(Лист1!L276*1.2,3)</f>
        <v>0.257</v>
      </c>
      <c r="M277" s="59" t="n">
        <f aca="false">ROUND(Лист1!M276*1.2,3)</f>
        <v>0</v>
      </c>
      <c r="N277" s="60" t="n">
        <f aca="false">C277+D277+E277+F277+G277+I277+J277+K277+L277+M277+H277</f>
        <v>1.136</v>
      </c>
      <c r="O277" s="59" t="n">
        <f aca="false">IF(Лист1!R276&lt;&gt;0,Лист1!R276-0.049,0)</f>
        <v>0</v>
      </c>
      <c r="P277" s="59" t="n">
        <f aca="false">IF(Лист1!R276&lt;&gt;0,0.049,0)</f>
        <v>0</v>
      </c>
      <c r="Q277" s="61" t="n">
        <f aca="false">N277+O277+P277</f>
        <v>1.136</v>
      </c>
      <c r="R277" s="59" t="n">
        <f aca="false">ROUND(Лист1!T276,3)</f>
        <v>3.58</v>
      </c>
      <c r="S277" s="62" t="n">
        <f aca="false">ROUND(Лист1!C276,3)</f>
        <v>0.11</v>
      </c>
      <c r="T277" s="31" t="n">
        <v>1.09810898497733</v>
      </c>
      <c r="U277" s="1" t="n">
        <f aca="false">N277-T277-H277</f>
        <v>-0.00010898497732522</v>
      </c>
    </row>
    <row r="278" customFormat="false" ht="12.75" hidden="false" customHeight="false" outlineLevel="0" collapsed="false">
      <c r="A278" s="58" t="n">
        <f aca="false">Лист1!A277</f>
        <v>269</v>
      </c>
      <c r="B278" s="18" t="str">
        <f aca="false">Лист1!B277</f>
        <v>Тихорецька, 30</v>
      </c>
      <c r="C278" s="59" t="n">
        <f aca="false">ROUND(Лист1!D277*1.2,3)</f>
        <v>0.324</v>
      </c>
      <c r="D278" s="59" t="n">
        <f aca="false">ROUND(Лист1!E277*1.2,3)</f>
        <v>0.004</v>
      </c>
      <c r="E278" s="59" t="n">
        <f aca="false">ROUND(Лист1!F277*1.2,3)</f>
        <v>0.015</v>
      </c>
      <c r="F278" s="59" t="n">
        <f aca="false">ROUND(Лист1!G277*1.2,3)</f>
        <v>0.002</v>
      </c>
      <c r="G278" s="59" t="n">
        <f aca="false">ROUND(Лист1!H277*1.2,3)</f>
        <v>0.03</v>
      </c>
      <c r="H278" s="59" t="n">
        <f aca="false">IF(G278&lt;&gt;0,$A$4,0)</f>
        <v>0.038</v>
      </c>
      <c r="I278" s="59" t="n">
        <f aca="false">ROUND(Лист1!I277*1.2,3)</f>
        <v>0.081</v>
      </c>
      <c r="J278" s="59" t="n">
        <f aca="false">ROUND(Лист1!J277*1.2,3)</f>
        <v>0.085</v>
      </c>
      <c r="K278" s="59" t="n">
        <f aca="false">ROUND(Лист1!K277*1.2,3)</f>
        <v>0.357</v>
      </c>
      <c r="L278" s="59" t="n">
        <f aca="false">ROUND(Лист1!L277*1.2,3)</f>
        <v>0.336</v>
      </c>
      <c r="M278" s="59" t="n">
        <f aca="false">ROUND(Лист1!M277*1.2,3)</f>
        <v>0</v>
      </c>
      <c r="N278" s="60" t="n">
        <f aca="false">C278+D278+E278+F278+G278+I278+J278+K278+L278+M278+H278</f>
        <v>1.272</v>
      </c>
      <c r="O278" s="59" t="n">
        <f aca="false">IF(Лист1!R277&lt;&gt;0,Лист1!R277-0.049,0)</f>
        <v>0</v>
      </c>
      <c r="P278" s="59" t="n">
        <f aca="false">IF(Лист1!R277&lt;&gt;0,0.049,0)</f>
        <v>0</v>
      </c>
      <c r="Q278" s="61" t="n">
        <f aca="false">N278+O278+P278</f>
        <v>1.272</v>
      </c>
      <c r="R278" s="59" t="n">
        <f aca="false">ROUND(Лист1!T277,3)</f>
        <v>3.58</v>
      </c>
      <c r="S278" s="62" t="n">
        <f aca="false">ROUND(Лист1!C277,3)</f>
        <v>0.114</v>
      </c>
      <c r="T278" s="31" t="n">
        <v>1.23402320884094</v>
      </c>
      <c r="U278" s="1" t="n">
        <f aca="false">N278-T278-H278</f>
        <v>-2.3208840937726E-005</v>
      </c>
    </row>
    <row r="279" customFormat="false" ht="12.75" hidden="false" customHeight="false" outlineLevel="0" collapsed="false">
      <c r="A279" s="58" t="n">
        <f aca="false">Лист1!A278</f>
        <v>270</v>
      </c>
      <c r="B279" s="18" t="str">
        <f aca="false">Лист1!B278</f>
        <v>Тихорецька, 31</v>
      </c>
      <c r="C279" s="59" t="n">
        <f aca="false">ROUND(Лист1!D278*1.2,3)</f>
        <v>0.32</v>
      </c>
      <c r="D279" s="59" t="n">
        <f aca="false">ROUND(Лист1!E278*1.2,3)</f>
        <v>0.004</v>
      </c>
      <c r="E279" s="59" t="n">
        <f aca="false">ROUND(Лист1!F278*1.2,3)</f>
        <v>0.015</v>
      </c>
      <c r="F279" s="59" t="n">
        <f aca="false">ROUND(Лист1!G278*1.2,3)</f>
        <v>0.002</v>
      </c>
      <c r="G279" s="59" t="n">
        <f aca="false">ROUND(Лист1!H278*1.2,3)</f>
        <v>0.023</v>
      </c>
      <c r="H279" s="59" t="n">
        <f aca="false">IF(G279&lt;&gt;0,$A$4,0)</f>
        <v>0.038</v>
      </c>
      <c r="I279" s="59" t="n">
        <f aca="false">ROUND(Лист1!I278*1.2,3)</f>
        <v>0.081</v>
      </c>
      <c r="J279" s="59" t="n">
        <f aca="false">ROUND(Лист1!J278*1.2,3)</f>
        <v>0.067</v>
      </c>
      <c r="K279" s="59" t="n">
        <f aca="false">ROUND(Лист1!K278*1.2,3)</f>
        <v>0.357</v>
      </c>
      <c r="L279" s="59" t="n">
        <f aca="false">ROUND(Лист1!L278*1.2,3)</f>
        <v>0.257</v>
      </c>
      <c r="M279" s="59" t="n">
        <f aca="false">ROUND(Лист1!M278*1.2,3)</f>
        <v>0</v>
      </c>
      <c r="N279" s="60" t="n">
        <f aca="false">C279+D279+E279+F279+G279+I279+J279+K279+L279+M279+H279</f>
        <v>1.164</v>
      </c>
      <c r="O279" s="59" t="n">
        <f aca="false">IF(Лист1!R278&lt;&gt;0,Лист1!R278-0.049,0)</f>
        <v>0</v>
      </c>
      <c r="P279" s="59" t="n">
        <f aca="false">IF(Лист1!R278&lt;&gt;0,0.049,0)</f>
        <v>0</v>
      </c>
      <c r="Q279" s="61" t="n">
        <f aca="false">N279+O279+P279</f>
        <v>1.164</v>
      </c>
      <c r="R279" s="59" t="n">
        <f aca="false">ROUND(Лист1!T278,3)</f>
        <v>3.58</v>
      </c>
      <c r="S279" s="62" t="n">
        <f aca="false">ROUND(Лист1!C278,3)</f>
        <v>0.11</v>
      </c>
      <c r="T279" s="31" t="n">
        <v>1.12585204319316</v>
      </c>
      <c r="U279" s="1" t="n">
        <f aca="false">N279-T279-H279</f>
        <v>0.00014795680683858</v>
      </c>
    </row>
    <row r="280" customFormat="false" ht="12.75" hidden="false" customHeight="false" outlineLevel="0" collapsed="false">
      <c r="A280" s="58" t="n">
        <f aca="false">Лист1!A279</f>
        <v>271</v>
      </c>
      <c r="B280" s="18" t="str">
        <f aca="false">Лист1!B279</f>
        <v>Тихорецька, 32</v>
      </c>
      <c r="C280" s="59" t="n">
        <f aca="false">ROUND(Лист1!D279*1.2,3)</f>
        <v>0.342</v>
      </c>
      <c r="D280" s="59" t="n">
        <f aca="false">ROUND(Лист1!E279*1.2,3)</f>
        <v>0.004</v>
      </c>
      <c r="E280" s="59" t="n">
        <f aca="false">ROUND(Лист1!F279*1.2,3)</f>
        <v>0.016</v>
      </c>
      <c r="F280" s="59" t="n">
        <f aca="false">ROUND(Лист1!G279*1.2,3)</f>
        <v>0.003</v>
      </c>
      <c r="G280" s="59" t="n">
        <f aca="false">ROUND(Лист1!H279*1.2,3)</f>
        <v>0.036</v>
      </c>
      <c r="H280" s="59" t="n">
        <f aca="false">IF(G280&lt;&gt;0,$A$4,0)</f>
        <v>0.038</v>
      </c>
      <c r="I280" s="59" t="n">
        <f aca="false">ROUND(Лист1!I279*1.2,3)</f>
        <v>0.081</v>
      </c>
      <c r="J280" s="59" t="n">
        <f aca="false">ROUND(Лист1!J279*1.2,3)</f>
        <v>0.103</v>
      </c>
      <c r="K280" s="59" t="n">
        <f aca="false">ROUND(Лист1!K279*1.2,3)</f>
        <v>0.357</v>
      </c>
      <c r="L280" s="59" t="n">
        <f aca="false">ROUND(Лист1!L279*1.2,3)</f>
        <v>0.319</v>
      </c>
      <c r="M280" s="59" t="n">
        <f aca="false">ROUND(Лист1!M279*1.2,3)</f>
        <v>0</v>
      </c>
      <c r="N280" s="60" t="n">
        <f aca="false">C280+D280+E280+F280+G280+I280+J280+K280+L280+M280+H280</f>
        <v>1.299</v>
      </c>
      <c r="O280" s="59" t="n">
        <f aca="false">IF(Лист1!R279&lt;&gt;0,Лист1!R279-0.049,0)</f>
        <v>0</v>
      </c>
      <c r="P280" s="59" t="n">
        <f aca="false">IF(Лист1!R279&lt;&gt;0,0.049,0)</f>
        <v>0</v>
      </c>
      <c r="Q280" s="61" t="n">
        <f aca="false">N280+O280+P280</f>
        <v>1.299</v>
      </c>
      <c r="R280" s="59" t="n">
        <f aca="false">ROUND(Лист1!T279,3)</f>
        <v>3.58</v>
      </c>
      <c r="S280" s="62" t="n">
        <f aca="false">ROUND(Лист1!C279,3)</f>
        <v>0.11</v>
      </c>
      <c r="T280" s="31" t="n">
        <v>1.25940121763572</v>
      </c>
      <c r="U280" s="1" t="n">
        <f aca="false">N280-T280-H280</f>
        <v>0.00159878236428516</v>
      </c>
    </row>
    <row r="281" customFormat="false" ht="12.75" hidden="false" customHeight="false" outlineLevel="0" collapsed="false">
      <c r="A281" s="58" t="n">
        <f aca="false">Лист1!A280</f>
        <v>272</v>
      </c>
      <c r="B281" s="18" t="str">
        <f aca="false">Лист1!B280</f>
        <v>Тихорецька, 4</v>
      </c>
      <c r="C281" s="59" t="n">
        <f aca="false">ROUND(Лист1!D280*1.2,3)</f>
        <v>0.219</v>
      </c>
      <c r="D281" s="59" t="n">
        <f aca="false">ROUND(Лист1!E280*1.2,3)</f>
        <v>0.004</v>
      </c>
      <c r="E281" s="59" t="n">
        <f aca="false">ROUND(Лист1!F280*1.2,3)</f>
        <v>0.015</v>
      </c>
      <c r="F281" s="59" t="n">
        <f aca="false">ROUND(Лист1!G280*1.2,3)</f>
        <v>0.002</v>
      </c>
      <c r="G281" s="59" t="n">
        <f aca="false">ROUND(Лист1!H280*1.2,3)</f>
        <v>0</v>
      </c>
      <c r="H281" s="59" t="n">
        <f aca="false">IF(G281&lt;&gt;0,$A$4,0)</f>
        <v>0</v>
      </c>
      <c r="I281" s="59" t="n">
        <f aca="false">ROUND(Лист1!I280*1.2,3)</f>
        <v>0.081</v>
      </c>
      <c r="J281" s="59" t="n">
        <f aca="false">ROUND(Лист1!J280*1.2,3)</f>
        <v>0.06</v>
      </c>
      <c r="K281" s="59" t="n">
        <f aca="false">ROUND(Лист1!K280*1.2,3)</f>
        <v>0.282</v>
      </c>
      <c r="L281" s="59" t="n">
        <f aca="false">ROUND(Лист1!L280*1.2,3)</f>
        <v>0.256</v>
      </c>
      <c r="M281" s="59" t="n">
        <f aca="false">ROUND(Лист1!M280*1.2,3)</f>
        <v>0</v>
      </c>
      <c r="N281" s="60" t="n">
        <f aca="false">C281+D281+E281+F281+G281+I281+J281+K281+L281+M281+H281</f>
        <v>0.919</v>
      </c>
      <c r="O281" s="59" t="n">
        <f aca="false">IF(Лист1!R280&lt;&gt;0,Лист1!R280-0.049,0)</f>
        <v>0</v>
      </c>
      <c r="P281" s="59" t="n">
        <f aca="false">IF(Лист1!R280&lt;&gt;0,0.049,0)</f>
        <v>0</v>
      </c>
      <c r="Q281" s="61" t="n">
        <f aca="false">N281+O281+P281</f>
        <v>0.919</v>
      </c>
      <c r="R281" s="59" t="n">
        <f aca="false">ROUND(Лист1!T280,3)</f>
        <v>3.58</v>
      </c>
      <c r="S281" s="62" t="n">
        <f aca="false">ROUND(Лист1!C280,3)</f>
        <v>0</v>
      </c>
      <c r="T281" s="31" t="n">
        <v>0.917256756166621</v>
      </c>
      <c r="U281" s="1" t="n">
        <f aca="false">N281-T281-H281</f>
        <v>0.00174324383337898</v>
      </c>
    </row>
    <row r="282" customFormat="false" ht="12.75" hidden="false" customHeight="false" outlineLevel="0" collapsed="false">
      <c r="A282" s="58" t="n">
        <f aca="false">Лист1!A281</f>
        <v>273</v>
      </c>
      <c r="B282" s="18" t="str">
        <f aca="false">Лист1!B281</f>
        <v>Турецька, 1</v>
      </c>
      <c r="C282" s="59" t="n">
        <f aca="false">ROUND(Лист1!D281*1.2,3)</f>
        <v>0.031</v>
      </c>
      <c r="D282" s="59" t="n">
        <f aca="false">ROUND(Лист1!E281*1.2,3)</f>
        <v>0.004</v>
      </c>
      <c r="E282" s="59" t="n">
        <f aca="false">ROUND(Лист1!F281*1.2,3)</f>
        <v>0.017</v>
      </c>
      <c r="F282" s="59" t="n">
        <f aca="false">ROUND(Лист1!G281*1.2,3)</f>
        <v>0.001</v>
      </c>
      <c r="G282" s="59" t="n">
        <f aca="false">ROUND(Лист1!H281*1.2,3)</f>
        <v>0.012</v>
      </c>
      <c r="H282" s="59" t="n">
        <f aca="false">IF(G282&lt;&gt;0,$A$4,0)</f>
        <v>0.038</v>
      </c>
      <c r="I282" s="59" t="n">
        <f aca="false">ROUND(Лист1!I281*1.2,3)</f>
        <v>0.081</v>
      </c>
      <c r="J282" s="59" t="n">
        <f aca="false">ROUND(Лист1!J281*1.2,3)</f>
        <v>0.033</v>
      </c>
      <c r="K282" s="59" t="n">
        <f aca="false">ROUND(Лист1!K281*1.2,3)</f>
        <v>0.282</v>
      </c>
      <c r="L282" s="59" t="n">
        <f aca="false">ROUND(Лист1!L281*1.2,3)</f>
        <v>0.187</v>
      </c>
      <c r="M282" s="59" t="n">
        <f aca="false">ROUND(Лист1!M281*1.2,3)</f>
        <v>0</v>
      </c>
      <c r="N282" s="60" t="n">
        <f aca="false">C282+D282+E282+F282+G282+I282+J282+K282+L282+M282+H282</f>
        <v>0.686</v>
      </c>
      <c r="O282" s="59" t="n">
        <f aca="false">IF(Лист1!R281&lt;&gt;0,Лист1!R281-0.049,0)</f>
        <v>0</v>
      </c>
      <c r="P282" s="59" t="n">
        <f aca="false">IF(Лист1!R281&lt;&gt;0,0.049,0)</f>
        <v>0</v>
      </c>
      <c r="Q282" s="61" t="n">
        <f aca="false">N282+O282+P282</f>
        <v>0.686</v>
      </c>
      <c r="R282" s="59" t="n">
        <f aca="false">ROUND(Лист1!T281,3)</f>
        <v>3.58</v>
      </c>
      <c r="S282" s="62" t="n">
        <f aca="false">ROUND(Лист1!C281,3)</f>
        <v>0.109</v>
      </c>
      <c r="T282" s="31" t="n">
        <v>0.647168971276688</v>
      </c>
      <c r="U282" s="1" t="n">
        <f aca="false">N282-T282-H282</f>
        <v>0.000831028723312012</v>
      </c>
    </row>
    <row r="283" customFormat="false" ht="12.75" hidden="false" customHeight="false" outlineLevel="0" collapsed="false">
      <c r="A283" s="58" t="n">
        <f aca="false">Лист1!A282</f>
        <v>274</v>
      </c>
      <c r="B283" s="18" t="str">
        <f aca="false">Лист1!B282</f>
        <v>Турецька, 14</v>
      </c>
      <c r="C283" s="59" t="n">
        <f aca="false">ROUND(Лист1!D282*1.2,3)</f>
        <v>0.016</v>
      </c>
      <c r="D283" s="59" t="n">
        <f aca="false">ROUND(Лист1!E282*1.2,3)</f>
        <v>0.007</v>
      </c>
      <c r="E283" s="59" t="n">
        <f aca="false">ROUND(Лист1!F282*1.2,3)</f>
        <v>0.027</v>
      </c>
      <c r="F283" s="59" t="n">
        <f aca="false">ROUND(Лист1!G282*1.2,3)</f>
        <v>0.001</v>
      </c>
      <c r="G283" s="59" t="n">
        <f aca="false">ROUND(Лист1!H282*1.2,3)</f>
        <v>0.015</v>
      </c>
      <c r="H283" s="59" t="n">
        <f aca="false">IF(G283&lt;&gt;0,$A$4,0)</f>
        <v>0.038</v>
      </c>
      <c r="I283" s="59" t="n">
        <f aca="false">ROUND(Лист1!I282*1.2,3)</f>
        <v>0.081</v>
      </c>
      <c r="J283" s="59" t="n">
        <f aca="false">ROUND(Лист1!J282*1.2,3)</f>
        <v>0.044</v>
      </c>
      <c r="K283" s="59" t="n">
        <f aca="false">ROUND(Лист1!K282*1.2,3)</f>
        <v>0.282</v>
      </c>
      <c r="L283" s="59" t="n">
        <f aca="false">ROUND(Лист1!L282*1.2,3)</f>
        <v>0.247</v>
      </c>
      <c r="M283" s="59" t="n">
        <f aca="false">ROUND(Лист1!M282*1.2,3)</f>
        <v>0</v>
      </c>
      <c r="N283" s="60" t="n">
        <f aca="false">C283+D283+E283+F283+G283+I283+J283+K283+L283+M283+H283</f>
        <v>0.758</v>
      </c>
      <c r="O283" s="59" t="n">
        <f aca="false">IF(Лист1!R282&lt;&gt;0,Лист1!R282-0.049,0)</f>
        <v>0</v>
      </c>
      <c r="P283" s="59" t="n">
        <f aca="false">IF(Лист1!R282&lt;&gt;0,0.049,0)</f>
        <v>0</v>
      </c>
      <c r="Q283" s="61" t="n">
        <f aca="false">N283+O283+P283</f>
        <v>0.758</v>
      </c>
      <c r="R283" s="59" t="n">
        <f aca="false">ROUND(Лист1!T282,3)</f>
        <v>3.58</v>
      </c>
      <c r="S283" s="62" t="n">
        <f aca="false">ROUND(Лист1!C282,3)</f>
        <v>0.099</v>
      </c>
      <c r="T283" s="31" t="n">
        <v>0.719912886062007</v>
      </c>
      <c r="U283" s="1" t="n">
        <f aca="false">N283-T283-H283</f>
        <v>8.71139379926902E-005</v>
      </c>
    </row>
    <row r="284" customFormat="false" ht="12.75" hidden="false" customHeight="false" outlineLevel="0" collapsed="false">
      <c r="A284" s="58" t="n">
        <f aca="false">Лист1!A283</f>
        <v>275</v>
      </c>
      <c r="B284" s="18" t="str">
        <f aca="false">Лист1!B283</f>
        <v>Турецька, 15</v>
      </c>
      <c r="C284" s="59" t="n">
        <f aca="false">ROUND(Лист1!D283*1.2,3)</f>
        <v>0.139</v>
      </c>
      <c r="D284" s="59" t="n">
        <f aca="false">ROUND(Лист1!E283*1.2,3)</f>
        <v>0.003</v>
      </c>
      <c r="E284" s="59" t="n">
        <f aca="false">ROUND(Лист1!F283*1.2,3)</f>
        <v>0.013</v>
      </c>
      <c r="F284" s="59" t="n">
        <f aca="false">ROUND(Лист1!G283*1.2,3)</f>
        <v>0.001</v>
      </c>
      <c r="G284" s="59" t="n">
        <f aca="false">ROUND(Лист1!H283*1.2,3)</f>
        <v>0.016</v>
      </c>
      <c r="H284" s="59" t="n">
        <f aca="false">IF(G284&lt;&gt;0,$A$4,0)</f>
        <v>0.038</v>
      </c>
      <c r="I284" s="59" t="n">
        <f aca="false">ROUND(Лист1!I283*1.2,3)</f>
        <v>0.081</v>
      </c>
      <c r="J284" s="59" t="n">
        <f aca="false">ROUND(Лист1!J283*1.2,3)</f>
        <v>0.043</v>
      </c>
      <c r="K284" s="59" t="n">
        <f aca="false">ROUND(Лист1!K283*1.2,3)</f>
        <v>0.282</v>
      </c>
      <c r="L284" s="59" t="n">
        <f aca="false">ROUND(Лист1!L283*1.2,3)</f>
        <v>0.252</v>
      </c>
      <c r="M284" s="59" t="n">
        <f aca="false">ROUND(Лист1!M283*1.2,3)</f>
        <v>0</v>
      </c>
      <c r="N284" s="60" t="n">
        <f aca="false">C284+D284+E284+F284+G284+I284+J284+K284+L284+M284+H284</f>
        <v>0.868</v>
      </c>
      <c r="O284" s="59" t="n">
        <f aca="false">IF(Лист1!R283&lt;&gt;0,Лист1!R283-0.049,0)</f>
        <v>0</v>
      </c>
      <c r="P284" s="59" t="n">
        <f aca="false">IF(Лист1!R283&lt;&gt;0,0.049,0)</f>
        <v>0</v>
      </c>
      <c r="Q284" s="61" t="n">
        <f aca="false">N284+O284+P284</f>
        <v>0.868</v>
      </c>
      <c r="R284" s="59" t="n">
        <f aca="false">ROUND(Лист1!T283,3)</f>
        <v>3.58</v>
      </c>
      <c r="S284" s="62" t="n">
        <f aca="false">ROUND(Лист1!C283,3)</f>
        <v>0.096</v>
      </c>
      <c r="T284" s="31" t="n">
        <v>0.829984650433001</v>
      </c>
      <c r="U284" s="1" t="n">
        <f aca="false">N284-T284-H284</f>
        <v>1.53495669994799E-005</v>
      </c>
    </row>
    <row r="285" customFormat="false" ht="12.75" hidden="false" customHeight="false" outlineLevel="0" collapsed="false">
      <c r="A285" s="58" t="n">
        <f aca="false">Лист1!A284</f>
        <v>276</v>
      </c>
      <c r="B285" s="18" t="str">
        <f aca="false">Лист1!B284</f>
        <v>Турецька, 16</v>
      </c>
      <c r="C285" s="59" t="n">
        <f aca="false">ROUND(Лист1!D284*1.2,3)</f>
        <v>0.256</v>
      </c>
      <c r="D285" s="59" t="n">
        <f aca="false">ROUND(Лист1!E284*1.2,3)</f>
        <v>0.009</v>
      </c>
      <c r="E285" s="59" t="n">
        <f aca="false">ROUND(Лист1!F284*1.2,3)</f>
        <v>0.034</v>
      </c>
      <c r="F285" s="59" t="n">
        <f aca="false">ROUND(Лист1!G284*1.2,3)</f>
        <v>0.002</v>
      </c>
      <c r="G285" s="59" t="n">
        <f aca="false">ROUND(Лист1!H284*1.2,3)</f>
        <v>0.021</v>
      </c>
      <c r="H285" s="59" t="n">
        <f aca="false">IF(G285&lt;&gt;0,$A$4,0)</f>
        <v>0.038</v>
      </c>
      <c r="I285" s="59" t="n">
        <f aca="false">ROUND(Лист1!I284*1.2,3)</f>
        <v>0.081</v>
      </c>
      <c r="J285" s="59" t="n">
        <f aca="false">ROUND(Лист1!J284*1.2,3)</f>
        <v>0.048</v>
      </c>
      <c r="K285" s="59" t="n">
        <f aca="false">ROUND(Лист1!K284*1.2,3)</f>
        <v>0.282</v>
      </c>
      <c r="L285" s="59" t="n">
        <f aca="false">ROUND(Лист1!L284*1.2,3)</f>
        <v>0.239</v>
      </c>
      <c r="M285" s="59" t="n">
        <f aca="false">ROUND(Лист1!M284*1.2,3)</f>
        <v>0</v>
      </c>
      <c r="N285" s="60" t="n">
        <f aca="false">C285+D285+E285+F285+G285+I285+J285+K285+L285+M285+H285</f>
        <v>1.01</v>
      </c>
      <c r="O285" s="59" t="n">
        <f aca="false">IF(Лист1!R284&lt;&gt;0,Лист1!R284-0.049,0)</f>
        <v>0</v>
      </c>
      <c r="P285" s="59" t="n">
        <f aca="false">IF(Лист1!R284&lt;&gt;0,0.049,0)</f>
        <v>0</v>
      </c>
      <c r="Q285" s="61" t="n">
        <f aca="false">N285+O285+P285</f>
        <v>1.01</v>
      </c>
      <c r="R285" s="59" t="n">
        <f aca="false">ROUND(Лист1!T284,3)</f>
        <v>3.58</v>
      </c>
      <c r="S285" s="62" t="n">
        <f aca="false">ROUND(Лист1!C284,3)</f>
        <v>0.113</v>
      </c>
      <c r="T285" s="31" t="n">
        <v>0.970161915601945</v>
      </c>
      <c r="U285" s="1" t="n">
        <f aca="false">N285-T285-H285</f>
        <v>0.0018380843980547</v>
      </c>
    </row>
    <row r="286" customFormat="false" ht="12.75" hidden="false" customHeight="false" outlineLevel="0" collapsed="false">
      <c r="A286" s="58" t="n">
        <f aca="false">Лист1!A285</f>
        <v>277</v>
      </c>
      <c r="B286" s="18" t="str">
        <f aca="false">Лист1!B285</f>
        <v>Турецька, 18</v>
      </c>
      <c r="C286" s="59" t="n">
        <f aca="false">ROUND(Лист1!D285*1.2,3)</f>
        <v>0.347</v>
      </c>
      <c r="D286" s="59" t="n">
        <f aca="false">ROUND(Лист1!E285*1.2,3)</f>
        <v>0.003</v>
      </c>
      <c r="E286" s="59" t="n">
        <f aca="false">ROUND(Лист1!F285*1.2,3)</f>
        <v>0.013</v>
      </c>
      <c r="F286" s="59" t="n">
        <f aca="false">ROUND(Лист1!G285*1.2,3)</f>
        <v>0.001</v>
      </c>
      <c r="G286" s="59" t="n">
        <f aca="false">ROUND(Лист1!H285*1.2,3)</f>
        <v>0.011</v>
      </c>
      <c r="H286" s="59" t="n">
        <f aca="false">IF(G286&lt;&gt;0,$A$4,0)</f>
        <v>0.038</v>
      </c>
      <c r="I286" s="59" t="n">
        <f aca="false">ROUND(Лист1!I285*1.2,3)</f>
        <v>0.081</v>
      </c>
      <c r="J286" s="59" t="n">
        <f aca="false">ROUND(Лист1!J285*1.2,3)</f>
        <v>0.031</v>
      </c>
      <c r="K286" s="59" t="n">
        <f aca="false">ROUND(Лист1!K285*1.2,3)</f>
        <v>0.282</v>
      </c>
      <c r="L286" s="59" t="n">
        <f aca="false">ROUND(Лист1!L285*1.2,3)</f>
        <v>0.174</v>
      </c>
      <c r="M286" s="59" t="n">
        <f aca="false">ROUND(Лист1!M285*1.2,3)</f>
        <v>0</v>
      </c>
      <c r="N286" s="60" t="n">
        <f aca="false">C286+D286+E286+F286+G286+I286+J286+K286+L286+M286+H286</f>
        <v>0.981</v>
      </c>
      <c r="O286" s="59" t="n">
        <f aca="false">IF(Лист1!R285&lt;&gt;0,Лист1!R285-0.049,0)</f>
        <v>0</v>
      </c>
      <c r="P286" s="59" t="n">
        <f aca="false">IF(Лист1!R285&lt;&gt;0,0.049,0)</f>
        <v>0</v>
      </c>
      <c r="Q286" s="61" t="n">
        <f aca="false">N286+O286+P286</f>
        <v>0.981</v>
      </c>
      <c r="R286" s="59" t="n">
        <f aca="false">ROUND(Лист1!T285,3)</f>
        <v>3.58</v>
      </c>
      <c r="S286" s="62" t="n">
        <f aca="false">ROUND(Лист1!C285,3)</f>
        <v>0.089</v>
      </c>
      <c r="T286" s="31" t="n">
        <v>0.941481728619657</v>
      </c>
      <c r="U286" s="1" t="n">
        <f aca="false">N286-T286-H286</f>
        <v>0.00151827138034303</v>
      </c>
    </row>
    <row r="287" customFormat="false" ht="12.75" hidden="false" customHeight="false" outlineLevel="0" collapsed="false">
      <c r="A287" s="58" t="n">
        <f aca="false">Лист1!A286</f>
        <v>278</v>
      </c>
      <c r="B287" s="18" t="str">
        <f aca="false">Лист1!B286</f>
        <v>Турецька, 26</v>
      </c>
      <c r="C287" s="59" t="n">
        <f aca="false">ROUND(Лист1!D286*1.2,3)</f>
        <v>0.334</v>
      </c>
      <c r="D287" s="59" t="n">
        <f aca="false">ROUND(Лист1!E286*1.2,3)</f>
        <v>0.007</v>
      </c>
      <c r="E287" s="59" t="n">
        <f aca="false">ROUND(Лист1!F286*1.2,3)</f>
        <v>0.026</v>
      </c>
      <c r="F287" s="59" t="n">
        <f aca="false">ROUND(Лист1!G286*1.2,3)</f>
        <v>0.002</v>
      </c>
      <c r="G287" s="59" t="n">
        <f aca="false">ROUND(Лист1!H286*1.2,3)</f>
        <v>0</v>
      </c>
      <c r="H287" s="59" t="n">
        <f aca="false">IF(G287&lt;&gt;0,$A$4,0)</f>
        <v>0</v>
      </c>
      <c r="I287" s="59" t="n">
        <f aca="false">ROUND(Лист1!I286*1.2,3)</f>
        <v>0.081</v>
      </c>
      <c r="J287" s="59" t="n">
        <f aca="false">ROUND(Лист1!J286*1.2,3)</f>
        <v>0.086</v>
      </c>
      <c r="K287" s="59" t="n">
        <f aca="false">ROUND(Лист1!K286*1.2,3)</f>
        <v>0.282</v>
      </c>
      <c r="L287" s="59" t="n">
        <f aca="false">ROUND(Лист1!L286*1.2,3)</f>
        <v>0.284</v>
      </c>
      <c r="M287" s="59" t="n">
        <f aca="false">ROUND(Лист1!M286*1.2,3)</f>
        <v>0</v>
      </c>
      <c r="N287" s="60" t="n">
        <f aca="false">C287+D287+E287+F287+G287+I287+J287+K287+L287+M287+H287</f>
        <v>1.102</v>
      </c>
      <c r="O287" s="59" t="n">
        <f aca="false">IF(Лист1!R286&lt;&gt;0,Лист1!R286-0.049,0)</f>
        <v>0</v>
      </c>
      <c r="P287" s="59" t="n">
        <f aca="false">IF(Лист1!R286&lt;&gt;0,0.049,0)</f>
        <v>0</v>
      </c>
      <c r="Q287" s="61" t="n">
        <f aca="false">N287+O287+P287</f>
        <v>1.102</v>
      </c>
      <c r="R287" s="59" t="n">
        <f aca="false">ROUND(Лист1!T286,3)</f>
        <v>3.58</v>
      </c>
      <c r="S287" s="62" t="n">
        <f aca="false">ROUND(Лист1!C286,3)</f>
        <v>0</v>
      </c>
      <c r="T287" s="31" t="n">
        <v>1.10038176622243</v>
      </c>
      <c r="U287" s="1" t="n">
        <f aca="false">N287-T287-H287</f>
        <v>0.00161823377757098</v>
      </c>
    </row>
    <row r="288" customFormat="false" ht="12.75" hidden="false" customHeight="false" outlineLevel="0" collapsed="false">
      <c r="A288" s="58" t="n">
        <f aca="false">Лист1!A287</f>
        <v>279</v>
      </c>
      <c r="B288" s="18" t="str">
        <f aca="false">Лист1!B287</f>
        <v>Турецька, 3</v>
      </c>
      <c r="C288" s="59" t="n">
        <f aca="false">ROUND(Лист1!D287*1.2,3)</f>
        <v>0.051</v>
      </c>
      <c r="D288" s="59" t="n">
        <f aca="false">ROUND(Лист1!E287*1.2,3)</f>
        <v>0.015</v>
      </c>
      <c r="E288" s="59" t="n">
        <f aca="false">ROUND(Лист1!F287*1.2,3)</f>
        <v>0.057</v>
      </c>
      <c r="F288" s="59" t="n">
        <f aca="false">ROUND(Лист1!G287*1.2,3)</f>
        <v>0.001</v>
      </c>
      <c r="G288" s="59" t="n">
        <f aca="false">ROUND(Лист1!H287*1.2,3)</f>
        <v>0.012</v>
      </c>
      <c r="H288" s="59" t="n">
        <f aca="false">IF(G288&lt;&gt;0,$A$4,0)</f>
        <v>0.038</v>
      </c>
      <c r="I288" s="59" t="n">
        <f aca="false">ROUND(Лист1!I287*1.2,3)</f>
        <v>0.081</v>
      </c>
      <c r="J288" s="59" t="n">
        <f aca="false">ROUND(Лист1!J287*1.2,3)</f>
        <v>0.034</v>
      </c>
      <c r="K288" s="59" t="n">
        <f aca="false">ROUND(Лист1!K287*1.2,3)</f>
        <v>0.282</v>
      </c>
      <c r="L288" s="59" t="n">
        <f aca="false">ROUND(Лист1!L287*1.2,3)</f>
        <v>0.194</v>
      </c>
      <c r="M288" s="59" t="n">
        <f aca="false">ROUND(Лист1!M287*1.2,3)</f>
        <v>0</v>
      </c>
      <c r="N288" s="60" t="n">
        <f aca="false">C288+D288+E288+F288+G288+I288+J288+K288+L288+M288+H288</f>
        <v>0.765</v>
      </c>
      <c r="O288" s="59" t="n">
        <f aca="false">IF(Лист1!R287&lt;&gt;0,Лист1!R287-0.049,0)</f>
        <v>0</v>
      </c>
      <c r="P288" s="59" t="n">
        <f aca="false">IF(Лист1!R287&lt;&gt;0,0.049,0)</f>
        <v>0</v>
      </c>
      <c r="Q288" s="61" t="n">
        <f aca="false">N288+O288+P288</f>
        <v>0.765</v>
      </c>
      <c r="R288" s="59" t="n">
        <f aca="false">ROUND(Лист1!T287,3)</f>
        <v>3.58</v>
      </c>
      <c r="S288" s="62" t="n">
        <f aca="false">ROUND(Лист1!C287,3)</f>
        <v>0.088</v>
      </c>
      <c r="T288" s="31" t="n">
        <v>0.72631846449425</v>
      </c>
      <c r="U288" s="1" t="n">
        <f aca="false">N288-T288-H288</f>
        <v>0.00068153550574971</v>
      </c>
    </row>
    <row r="289" customFormat="false" ht="12.75" hidden="false" customHeight="false" outlineLevel="0" collapsed="false">
      <c r="A289" s="58" t="n">
        <f aca="false">Лист1!A288</f>
        <v>280</v>
      </c>
      <c r="B289" s="18" t="str">
        <f aca="false">Лист1!B288</f>
        <v>Турецька, 32</v>
      </c>
      <c r="C289" s="59" t="n">
        <f aca="false">ROUND(Лист1!D288*1.2,3)</f>
        <v>0.348</v>
      </c>
      <c r="D289" s="59" t="n">
        <f aca="false">ROUND(Лист1!E288*1.2,3)</f>
        <v>0.004</v>
      </c>
      <c r="E289" s="59" t="n">
        <f aca="false">ROUND(Лист1!F288*1.2,3)</f>
        <v>0.016</v>
      </c>
      <c r="F289" s="59" t="n">
        <f aca="false">ROUND(Лист1!G288*1.2,3)</f>
        <v>0.003</v>
      </c>
      <c r="G289" s="59" t="n">
        <f aca="false">ROUND(Лист1!H288*1.2,3)</f>
        <v>0.038</v>
      </c>
      <c r="H289" s="59" t="n">
        <f aca="false">IF(G289&lt;&gt;0,$A$4,0)</f>
        <v>0.038</v>
      </c>
      <c r="I289" s="59" t="n">
        <f aca="false">ROUND(Лист1!I288*1.2,3)</f>
        <v>0.081</v>
      </c>
      <c r="J289" s="59" t="n">
        <f aca="false">ROUND(Лист1!J288*1.2,3)</f>
        <v>0.094</v>
      </c>
      <c r="K289" s="59" t="n">
        <f aca="false">ROUND(Лист1!K288*1.2,3)</f>
        <v>0.357</v>
      </c>
      <c r="L289" s="59" t="n">
        <f aca="false">ROUND(Лист1!L288*1.2,3)</f>
        <v>0.307</v>
      </c>
      <c r="M289" s="59" t="n">
        <f aca="false">ROUND(Лист1!M288*1.2,3)</f>
        <v>0</v>
      </c>
      <c r="N289" s="60" t="n">
        <f aca="false">C289+D289+E289+F289+G289+I289+J289+K289+L289+M289+H289</f>
        <v>1.286</v>
      </c>
      <c r="O289" s="59" t="n">
        <f aca="false">IF(Лист1!R288&lt;&gt;0,Лист1!R288-0.049,0)</f>
        <v>0</v>
      </c>
      <c r="P289" s="59" t="n">
        <f aca="false">IF(Лист1!R288&lt;&gt;0,0.049,0)</f>
        <v>0</v>
      </c>
      <c r="Q289" s="61" t="n">
        <f aca="false">N289+O289+P289</f>
        <v>1.286</v>
      </c>
      <c r="R289" s="59" t="n">
        <f aca="false">ROUND(Лист1!T288,3)</f>
        <v>3.58</v>
      </c>
      <c r="S289" s="62" t="n">
        <f aca="false">ROUND(Лист1!C288,3)</f>
        <v>0.11</v>
      </c>
      <c r="T289" s="31" t="n">
        <v>1.24801916041565</v>
      </c>
      <c r="U289" s="1" t="n">
        <f aca="false">N289-T289-H289</f>
        <v>-1.9160415648721E-005</v>
      </c>
    </row>
    <row r="290" customFormat="false" ht="12.75" hidden="false" customHeight="false" outlineLevel="0" collapsed="false">
      <c r="A290" s="58" t="n">
        <f aca="false">Лист1!A289</f>
        <v>281</v>
      </c>
      <c r="B290" s="18" t="str">
        <f aca="false">Лист1!B289</f>
        <v>Турецька, 4</v>
      </c>
      <c r="C290" s="59" t="n">
        <f aca="false">ROUND(Лист1!D289*1.2,3)</f>
        <v>0.348</v>
      </c>
      <c r="D290" s="59" t="n">
        <f aca="false">ROUND(Лист1!E289*1.2,3)</f>
        <v>0.016</v>
      </c>
      <c r="E290" s="59" t="n">
        <f aca="false">ROUND(Лист1!F289*1.2,3)</f>
        <v>0.061</v>
      </c>
      <c r="F290" s="59" t="n">
        <f aca="false">ROUND(Лист1!G289*1.2,3)</f>
        <v>0.001</v>
      </c>
      <c r="G290" s="59" t="n">
        <f aca="false">ROUND(Лист1!H289*1.2,3)</f>
        <v>0.014</v>
      </c>
      <c r="H290" s="59" t="n">
        <f aca="false">IF(G290&lt;&gt;0,$A$4,0)</f>
        <v>0.038</v>
      </c>
      <c r="I290" s="59" t="n">
        <f aca="false">ROUND(Лист1!I289*1.2,3)</f>
        <v>0.081</v>
      </c>
      <c r="J290" s="59" t="n">
        <f aca="false">ROUND(Лист1!J289*1.2,3)</f>
        <v>0.04</v>
      </c>
      <c r="K290" s="59" t="n">
        <f aca="false">ROUND(Лист1!K289*1.2,3)</f>
        <v>0.282</v>
      </c>
      <c r="L290" s="59" t="n">
        <f aca="false">ROUND(Лист1!L289*1.2,3)</f>
        <v>0.228</v>
      </c>
      <c r="M290" s="59" t="n">
        <f aca="false">ROUND(Лист1!M289*1.2,3)</f>
        <v>0</v>
      </c>
      <c r="N290" s="60" t="n">
        <f aca="false">C290+D290+E290+F290+G290+I290+J290+K290+L290+M290+H290</f>
        <v>1.109</v>
      </c>
      <c r="O290" s="59" t="n">
        <f aca="false">IF(Лист1!R289&lt;&gt;0,Лист1!R289-0.049,0)</f>
        <v>0</v>
      </c>
      <c r="P290" s="59" t="n">
        <f aca="false">IF(Лист1!R289&lt;&gt;0,0.049,0)</f>
        <v>0</v>
      </c>
      <c r="Q290" s="61" t="n">
        <f aca="false">N290+O290+P290</f>
        <v>1.109</v>
      </c>
      <c r="R290" s="59" t="n">
        <f aca="false">ROUND(Лист1!T289,3)</f>
        <v>3.58</v>
      </c>
      <c r="S290" s="62" t="n">
        <f aca="false">ROUND(Лист1!C289,3)</f>
        <v>0.096</v>
      </c>
      <c r="T290" s="31" t="n">
        <v>1.07033707091712</v>
      </c>
      <c r="U290" s="1" t="n">
        <f aca="false">N290-T290-H290</f>
        <v>0.000662929082880161</v>
      </c>
    </row>
    <row r="291" customFormat="false" ht="12.75" hidden="false" customHeight="false" outlineLevel="0" collapsed="false">
      <c r="A291" s="58" t="n">
        <f aca="false">Лист1!A290</f>
        <v>282</v>
      </c>
      <c r="B291" s="18" t="str">
        <f aca="false">Лист1!B290</f>
        <v>Турецька, 5</v>
      </c>
      <c r="C291" s="59" t="n">
        <f aca="false">ROUND(Лист1!D290*1.2,3)</f>
        <v>0.107</v>
      </c>
      <c r="D291" s="59" t="n">
        <f aca="false">ROUND(Лист1!E290*1.2,3)</f>
        <v>0.015</v>
      </c>
      <c r="E291" s="59" t="n">
        <f aca="false">ROUND(Лист1!F290*1.2,3)</f>
        <v>0.057</v>
      </c>
      <c r="F291" s="59" t="n">
        <f aca="false">ROUND(Лист1!G290*1.2,3)</f>
        <v>0.001</v>
      </c>
      <c r="G291" s="59" t="n">
        <f aca="false">ROUND(Лист1!H290*1.2,3)</f>
        <v>0</v>
      </c>
      <c r="H291" s="59" t="n">
        <f aca="false">IF(G291&lt;&gt;0,$A$4,0)</f>
        <v>0</v>
      </c>
      <c r="I291" s="59" t="n">
        <f aca="false">ROUND(Лист1!I290*1.2,3)</f>
        <v>0.081</v>
      </c>
      <c r="J291" s="59" t="n">
        <f aca="false">ROUND(Лист1!J290*1.2,3)</f>
        <v>0.061</v>
      </c>
      <c r="K291" s="59" t="n">
        <f aca="false">ROUND(Лист1!K290*1.2,3)</f>
        <v>0.282</v>
      </c>
      <c r="L291" s="59" t="n">
        <f aca="false">ROUND(Лист1!L290*1.2,3)</f>
        <v>0.298</v>
      </c>
      <c r="M291" s="59" t="n">
        <f aca="false">ROUND(Лист1!M290*1.2,3)</f>
        <v>0</v>
      </c>
      <c r="N291" s="60" t="n">
        <f aca="false">C291+D291+E291+F291+G291+I291+J291+K291+L291+M291+H291</f>
        <v>0.902</v>
      </c>
      <c r="O291" s="59" t="n">
        <f aca="false">IF(Лист1!R290&lt;&gt;0,Лист1!R290-0.049,0)</f>
        <v>0</v>
      </c>
      <c r="P291" s="59" t="n">
        <f aca="false">IF(Лист1!R290&lt;&gt;0,0.049,0)</f>
        <v>0</v>
      </c>
      <c r="Q291" s="61" t="n">
        <f aca="false">N291+O291+P291</f>
        <v>0.902</v>
      </c>
      <c r="R291" s="59" t="n">
        <f aca="false">ROUND(Лист1!T290,3)</f>
        <v>3.58</v>
      </c>
      <c r="S291" s="62" t="n">
        <f aca="false">ROUND(Лист1!C290,3)</f>
        <v>0</v>
      </c>
      <c r="T291" s="31" t="n">
        <v>0.901722843858455</v>
      </c>
      <c r="U291" s="1" t="n">
        <f aca="false">N291-T291-H291</f>
        <v>0.000277156141544777</v>
      </c>
    </row>
    <row r="292" customFormat="false" ht="12.75" hidden="false" customHeight="false" outlineLevel="0" collapsed="false">
      <c r="A292" s="58" t="n">
        <f aca="false">Лист1!A291</f>
        <v>283</v>
      </c>
      <c r="B292" s="18" t="str">
        <f aca="false">Лист1!B291</f>
        <v>Турецька, 6</v>
      </c>
      <c r="C292" s="59" t="n">
        <f aca="false">ROUND(Лист1!D291*1.2,3)</f>
        <v>0.021</v>
      </c>
      <c r="D292" s="59" t="n">
        <f aca="false">ROUND(Лист1!E291*1.2,3)</f>
        <v>0.008</v>
      </c>
      <c r="E292" s="59" t="n">
        <f aca="false">ROUND(Лист1!F291*1.2,3)</f>
        <v>0.03</v>
      </c>
      <c r="F292" s="59" t="n">
        <f aca="false">ROUND(Лист1!G291*1.2,3)</f>
        <v>0.001</v>
      </c>
      <c r="G292" s="59" t="n">
        <f aca="false">ROUND(Лист1!H291*1.2,3)</f>
        <v>0.014</v>
      </c>
      <c r="H292" s="59" t="n">
        <f aca="false">IF(G292&lt;&gt;0,$A$4,0)</f>
        <v>0.038</v>
      </c>
      <c r="I292" s="59" t="n">
        <f aca="false">ROUND(Лист1!I291*1.2,3)</f>
        <v>0.081</v>
      </c>
      <c r="J292" s="59" t="n">
        <f aca="false">ROUND(Лист1!J291*1.2,3)</f>
        <v>0.039</v>
      </c>
      <c r="K292" s="59" t="n">
        <f aca="false">ROUND(Лист1!K291*1.2,3)</f>
        <v>0.282</v>
      </c>
      <c r="L292" s="59" t="n">
        <f aca="false">ROUND(Лист1!L291*1.2,3)</f>
        <v>0.221</v>
      </c>
      <c r="M292" s="59" t="n">
        <f aca="false">ROUND(Лист1!M291*1.2,3)</f>
        <v>0</v>
      </c>
      <c r="N292" s="60" t="n">
        <f aca="false">C292+D292+E292+F292+G292+I292+J292+K292+L292+M292+H292</f>
        <v>0.735</v>
      </c>
      <c r="O292" s="59" t="n">
        <f aca="false">IF(Лист1!R291&lt;&gt;0,Лист1!R291-0.049,0)</f>
        <v>0</v>
      </c>
      <c r="P292" s="59" t="n">
        <f aca="false">IF(Лист1!R291&lt;&gt;0,0.049,0)</f>
        <v>0</v>
      </c>
      <c r="Q292" s="61" t="n">
        <f aca="false">N292+O292+P292</f>
        <v>0.735</v>
      </c>
      <c r="R292" s="59" t="n">
        <f aca="false">ROUND(Лист1!T291,3)</f>
        <v>3.58</v>
      </c>
      <c r="S292" s="62" t="n">
        <f aca="false">ROUND(Лист1!C291,3)</f>
        <v>0.104</v>
      </c>
      <c r="T292" s="31" t="n">
        <v>0.695133960170644</v>
      </c>
      <c r="U292" s="1" t="n">
        <f aca="false">N292-T292-H292</f>
        <v>0.00186603982935644</v>
      </c>
    </row>
    <row r="293" customFormat="false" ht="12.75" hidden="false" customHeight="false" outlineLevel="0" collapsed="false">
      <c r="A293" s="58" t="n">
        <f aca="false">Лист1!A292</f>
        <v>284</v>
      </c>
      <c r="B293" s="18" t="str">
        <f aca="false">Лист1!B292</f>
        <v>Турецька, 8</v>
      </c>
      <c r="C293" s="59" t="n">
        <f aca="false">ROUND(Лист1!D292*1.2,3)</f>
        <v>0.054</v>
      </c>
      <c r="D293" s="59" t="n">
        <f aca="false">ROUND(Лист1!E292*1.2,3)</f>
        <v>0.006</v>
      </c>
      <c r="E293" s="59" t="n">
        <f aca="false">ROUND(Лист1!F292*1.2,3)</f>
        <v>0.024</v>
      </c>
      <c r="F293" s="59" t="n">
        <f aca="false">ROUND(Лист1!G292*1.2,3)</f>
        <v>0.001</v>
      </c>
      <c r="G293" s="59" t="n">
        <f aca="false">ROUND(Лист1!H292*1.2,3)</f>
        <v>0.018</v>
      </c>
      <c r="H293" s="59" t="n">
        <f aca="false">IF(G293&lt;&gt;0,$A$4,0)</f>
        <v>0.038</v>
      </c>
      <c r="I293" s="59" t="n">
        <f aca="false">ROUND(Лист1!I292*1.2,3)</f>
        <v>0.081</v>
      </c>
      <c r="J293" s="59" t="n">
        <f aca="false">ROUND(Лист1!J292*1.2,3)</f>
        <v>0.053</v>
      </c>
      <c r="K293" s="59" t="n">
        <f aca="false">ROUND(Лист1!K292*1.2,3)</f>
        <v>0.282</v>
      </c>
      <c r="L293" s="59" t="n">
        <f aca="false">ROUND(Лист1!L292*1.2,3)</f>
        <v>0.298</v>
      </c>
      <c r="M293" s="59" t="n">
        <f aca="false">ROUND(Лист1!M292*1.2,3)</f>
        <v>0</v>
      </c>
      <c r="N293" s="60" t="n">
        <f aca="false">C293+D293+E293+F293+G293+I293+J293+K293+L293+M293+H293</f>
        <v>0.855</v>
      </c>
      <c r="O293" s="59" t="n">
        <f aca="false">IF(Лист1!R292&lt;&gt;0,Лист1!R292-0.049,0)</f>
        <v>0</v>
      </c>
      <c r="P293" s="59" t="n">
        <f aca="false">IF(Лист1!R292&lt;&gt;0,0.049,0)</f>
        <v>0</v>
      </c>
      <c r="Q293" s="61" t="n">
        <f aca="false">N293+O293+P293</f>
        <v>0.855</v>
      </c>
      <c r="R293" s="59" t="n">
        <f aca="false">ROUND(Лист1!T292,3)</f>
        <v>3.58</v>
      </c>
      <c r="S293" s="62" t="n">
        <f aca="false">ROUND(Лист1!C292,3)</f>
        <v>0.11</v>
      </c>
      <c r="T293" s="31" t="n">
        <v>0.817159637076753</v>
      </c>
      <c r="U293" s="1" t="n">
        <f aca="false">N293-T293-H293</f>
        <v>-0.000159637076753115</v>
      </c>
    </row>
    <row r="294" customFormat="false" ht="12.75" hidden="false" customHeight="false" outlineLevel="0" collapsed="false">
      <c r="A294" s="58" t="n">
        <f aca="false">Лист1!A293</f>
        <v>285</v>
      </c>
      <c r="B294" s="18" t="str">
        <f aca="false">Лист1!B293</f>
        <v>Турецька, 9</v>
      </c>
      <c r="C294" s="59" t="n">
        <f aca="false">ROUND(Лист1!D293*1.2,3)</f>
        <v>0.072</v>
      </c>
      <c r="D294" s="59" t="n">
        <f aca="false">ROUND(Лист1!E293*1.2,3)</f>
        <v>0.004</v>
      </c>
      <c r="E294" s="59" t="n">
        <f aca="false">ROUND(Лист1!F293*1.2,3)</f>
        <v>0.016</v>
      </c>
      <c r="F294" s="59" t="n">
        <f aca="false">ROUND(Лист1!G293*1.2,3)</f>
        <v>0.001</v>
      </c>
      <c r="G294" s="59" t="n">
        <f aca="false">ROUND(Лист1!H293*1.2,3)</f>
        <v>0</v>
      </c>
      <c r="H294" s="59" t="n">
        <f aca="false">IF(G294&lt;&gt;0,$A$4,0)</f>
        <v>0</v>
      </c>
      <c r="I294" s="59" t="n">
        <f aca="false">ROUND(Лист1!I293*1.2,3)</f>
        <v>0.081</v>
      </c>
      <c r="J294" s="59" t="n">
        <f aca="false">ROUND(Лист1!J293*1.2,3)</f>
        <v>0.056</v>
      </c>
      <c r="K294" s="59" t="n">
        <f aca="false">ROUND(Лист1!K293*1.2,3)</f>
        <v>0.282</v>
      </c>
      <c r="L294" s="59" t="n">
        <f aca="false">ROUND(Лист1!L293*1.2,3)</f>
        <v>0.318</v>
      </c>
      <c r="M294" s="59" t="n">
        <f aca="false">ROUND(Лист1!M293*1.2,3)</f>
        <v>0</v>
      </c>
      <c r="N294" s="60" t="n">
        <f aca="false">C294+D294+E294+F294+G294+I294+J294+K294+L294+M294+H294</f>
        <v>0.83</v>
      </c>
      <c r="O294" s="59" t="n">
        <f aca="false">IF(Лист1!R293&lt;&gt;0,Лист1!R293-0.049,0)</f>
        <v>0</v>
      </c>
      <c r="P294" s="59" t="n">
        <f aca="false">IF(Лист1!R293&lt;&gt;0,0.049,0)</f>
        <v>0</v>
      </c>
      <c r="Q294" s="61" t="n">
        <f aca="false">N294+O294+P294</f>
        <v>0.83</v>
      </c>
      <c r="R294" s="59" t="n">
        <f aca="false">ROUND(Лист1!T293,3)</f>
        <v>3.58</v>
      </c>
      <c r="S294" s="62" t="n">
        <f aca="false">ROUND(Лист1!C293,3)</f>
        <v>0</v>
      </c>
      <c r="T294" s="31" t="n">
        <v>0.829746624592204</v>
      </c>
      <c r="U294" s="1" t="n">
        <f aca="false">N294-T294-H294</f>
        <v>0.000253375407796352</v>
      </c>
    </row>
    <row r="295" customFormat="false" ht="12.75" hidden="false" customHeight="false" outlineLevel="0" collapsed="false">
      <c r="A295" s="58" t="n">
        <f aca="false">Лист1!A294</f>
        <v>286</v>
      </c>
      <c r="B295" s="18" t="str">
        <f aca="false">Лист1!B294</f>
        <v>Удонова Михайла, 1</v>
      </c>
      <c r="C295" s="59" t="n">
        <f aca="false">ROUND(Лист1!D294*1.2,3)</f>
        <v>0.235</v>
      </c>
      <c r="D295" s="59" t="n">
        <f aca="false">ROUND(Лист1!E294*1.2,3)</f>
        <v>0.003</v>
      </c>
      <c r="E295" s="59" t="n">
        <f aca="false">ROUND(Лист1!F294*1.2,3)</f>
        <v>0.013</v>
      </c>
      <c r="F295" s="59" t="n">
        <f aca="false">ROUND(Лист1!G294*1.2,3)</f>
        <v>0.001</v>
      </c>
      <c r="G295" s="59" t="n">
        <f aca="false">ROUND(Лист1!H294*1.2,3)</f>
        <v>0.012</v>
      </c>
      <c r="H295" s="59" t="n">
        <f aca="false">IF(G295&lt;&gt;0,$A$4,0)</f>
        <v>0.038</v>
      </c>
      <c r="I295" s="59" t="n">
        <f aca="false">ROUND(Лист1!I294*1.2,3)</f>
        <v>0.081</v>
      </c>
      <c r="J295" s="59" t="n">
        <f aca="false">ROUND(Лист1!J294*1.2,3)</f>
        <v>0.039</v>
      </c>
      <c r="K295" s="59" t="n">
        <f aca="false">ROUND(Лист1!K294*1.2,3)</f>
        <v>0.282</v>
      </c>
      <c r="L295" s="59" t="n">
        <f aca="false">ROUND(Лист1!L294*1.2,3)</f>
        <v>0.196</v>
      </c>
      <c r="M295" s="59" t="n">
        <f aca="false">ROUND(Лист1!M294*1.2,3)</f>
        <v>0</v>
      </c>
      <c r="N295" s="60" t="n">
        <f aca="false">C295+D295+E295+F295+G295+I295+J295+K295+L295+M295+H295</f>
        <v>0.9</v>
      </c>
      <c r="O295" s="59" t="n">
        <f aca="false">IF(Лист1!R294&lt;&gt;0,Лист1!R294-0.049,0)</f>
        <v>0</v>
      </c>
      <c r="P295" s="59" t="n">
        <f aca="false">IF(Лист1!R294&lt;&gt;0,0.049,0)</f>
        <v>0</v>
      </c>
      <c r="Q295" s="61" t="n">
        <f aca="false">N295+O295+P295</f>
        <v>0.9</v>
      </c>
      <c r="R295" s="59" t="n">
        <f aca="false">ROUND(Лист1!T294,3)</f>
        <v>3.58</v>
      </c>
      <c r="S295" s="62" t="n">
        <f aca="false">ROUND(Лист1!C294,3)</f>
        <v>0.093</v>
      </c>
      <c r="T295" s="31" t="n">
        <v>0.861064857943087</v>
      </c>
      <c r="U295" s="1" t="n">
        <f aca="false">N295-T295-H295</f>
        <v>0.000935142056913065</v>
      </c>
    </row>
    <row r="296" customFormat="false" ht="12.75" hidden="false" customHeight="false" outlineLevel="0" collapsed="false">
      <c r="A296" s="58" t="n">
        <f aca="false">Лист1!A295</f>
        <v>287</v>
      </c>
      <c r="B296" s="18" t="str">
        <f aca="false">Лист1!B295</f>
        <v>Удонова Михайла, 15</v>
      </c>
      <c r="C296" s="59" t="n">
        <f aca="false">ROUND(Лист1!D295*1.2,3)</f>
        <v>0.325</v>
      </c>
      <c r="D296" s="59" t="n">
        <f aca="false">ROUND(Лист1!E295*1.2,3)</f>
        <v>0.004</v>
      </c>
      <c r="E296" s="59" t="n">
        <f aca="false">ROUND(Лист1!F295*1.2,3)</f>
        <v>0.016</v>
      </c>
      <c r="F296" s="59" t="n">
        <f aca="false">ROUND(Лист1!G295*1.2,3)</f>
        <v>0.002</v>
      </c>
      <c r="G296" s="59" t="n">
        <f aca="false">ROUND(Лист1!H295*1.2,3)</f>
        <v>0.029</v>
      </c>
      <c r="H296" s="59" t="n">
        <f aca="false">IF(G296&lt;&gt;0,$A$4,0)</f>
        <v>0.038</v>
      </c>
      <c r="I296" s="59" t="n">
        <f aca="false">ROUND(Лист1!I295*1.2,3)</f>
        <v>0.081</v>
      </c>
      <c r="J296" s="59" t="n">
        <f aca="false">ROUND(Лист1!J295*1.2,3)</f>
        <v>0.079</v>
      </c>
      <c r="K296" s="59" t="n">
        <f aca="false">ROUND(Лист1!K295*1.2,3)</f>
        <v>0.282</v>
      </c>
      <c r="L296" s="59" t="n">
        <f aca="false">ROUND(Лист1!L295*1.2,3)</f>
        <v>0.325</v>
      </c>
      <c r="M296" s="59" t="n">
        <f aca="false">ROUND(Лист1!M295*1.2,3)</f>
        <v>0</v>
      </c>
      <c r="N296" s="60" t="n">
        <f aca="false">C296+D296+E296+F296+G296+I296+J296+K296+L296+M296+H296</f>
        <v>1.181</v>
      </c>
      <c r="O296" s="59" t="n">
        <f aca="false">IF(Лист1!R295&lt;&gt;0,Лист1!R295-0.049,0)</f>
        <v>0</v>
      </c>
      <c r="P296" s="59" t="n">
        <f aca="false">IF(Лист1!R295&lt;&gt;0,0.049,0)</f>
        <v>0</v>
      </c>
      <c r="Q296" s="61" t="n">
        <f aca="false">N296+O296+P296</f>
        <v>1.181</v>
      </c>
      <c r="R296" s="59" t="n">
        <f aca="false">ROUND(Лист1!T295,3)</f>
        <v>3.58</v>
      </c>
      <c r="S296" s="62" t="n">
        <f aca="false">ROUND(Лист1!C295,3)</f>
        <v>0.106</v>
      </c>
      <c r="T296" s="31" t="n">
        <v>1.14264577503328</v>
      </c>
      <c r="U296" s="1" t="n">
        <f aca="false">N296-T296-H296</f>
        <v>0.000354224966716811</v>
      </c>
    </row>
    <row r="297" customFormat="false" ht="12.75" hidden="false" customHeight="false" outlineLevel="0" collapsed="false">
      <c r="A297" s="58" t="n">
        <f aca="false">Лист1!A296</f>
        <v>288</v>
      </c>
      <c r="B297" s="18" t="str">
        <f aca="false">Лист1!B296</f>
        <v>Удонова Михайла, 4</v>
      </c>
      <c r="C297" s="59" t="n">
        <f aca="false">ROUND(Лист1!D296*1.2,3)</f>
        <v>0.282</v>
      </c>
      <c r="D297" s="59" t="n">
        <f aca="false">ROUND(Лист1!E296*1.2,3)</f>
        <v>0.004</v>
      </c>
      <c r="E297" s="59" t="n">
        <f aca="false">ROUND(Лист1!F296*1.2,3)</f>
        <v>0.016</v>
      </c>
      <c r="F297" s="59" t="n">
        <f aca="false">ROUND(Лист1!G296*1.2,3)</f>
        <v>0.001</v>
      </c>
      <c r="G297" s="59" t="n">
        <f aca="false">ROUND(Лист1!H296*1.2,3)</f>
        <v>0.017</v>
      </c>
      <c r="H297" s="59" t="n">
        <f aca="false">IF(G297&lt;&gt;0,$A$4,0)</f>
        <v>0.038</v>
      </c>
      <c r="I297" s="59" t="n">
        <f aca="false">ROUND(Лист1!I296*1.2,3)</f>
        <v>0.081</v>
      </c>
      <c r="J297" s="59" t="n">
        <f aca="false">ROUND(Лист1!J296*1.2,3)</f>
        <v>0.057</v>
      </c>
      <c r="K297" s="59" t="n">
        <f aca="false">ROUND(Лист1!K296*1.2,3)</f>
        <v>0.282</v>
      </c>
      <c r="L297" s="59" t="n">
        <f aca="false">ROUND(Лист1!L296*1.2,3)</f>
        <v>0.282</v>
      </c>
      <c r="M297" s="59" t="n">
        <f aca="false">ROUND(Лист1!M296*1.2,3)</f>
        <v>0</v>
      </c>
      <c r="N297" s="60" t="n">
        <f aca="false">C297+D297+E297+F297+G297+I297+J297+K297+L297+M297+H297</f>
        <v>1.06</v>
      </c>
      <c r="O297" s="59" t="n">
        <f aca="false">IF(Лист1!R296&lt;&gt;0,Лист1!R296-0.049,0)</f>
        <v>0</v>
      </c>
      <c r="P297" s="59" t="n">
        <f aca="false">IF(Лист1!R296&lt;&gt;0,0.049,0)</f>
        <v>0</v>
      </c>
      <c r="Q297" s="61" t="n">
        <f aca="false">N297+O297+P297</f>
        <v>1.06</v>
      </c>
      <c r="R297" s="59" t="n">
        <f aca="false">ROUND(Лист1!T296,3)</f>
        <v>3.58</v>
      </c>
      <c r="S297" s="62" t="n">
        <f aca="false">ROUND(Лист1!C296,3)</f>
        <v>0.107</v>
      </c>
      <c r="T297" s="31" t="n">
        <v>1.02221490847147</v>
      </c>
      <c r="U297" s="1" t="n">
        <f aca="false">N297-T297-H297</f>
        <v>-0.000214908471467733</v>
      </c>
    </row>
    <row r="298" customFormat="false" ht="12.75" hidden="false" customHeight="false" outlineLevel="0" collapsed="false">
      <c r="A298" s="58" t="n">
        <f aca="false">Лист1!A297</f>
        <v>289</v>
      </c>
      <c r="B298" s="18" t="str">
        <f aca="false">Лист1!B297</f>
        <v>Удонова Михайла. 8 </v>
      </c>
      <c r="C298" s="59" t="n">
        <f aca="false">ROUND(Лист1!D297*1.2,3)</f>
        <v>0.132</v>
      </c>
      <c r="D298" s="59" t="n">
        <f aca="false">ROUND(Лист1!E297*1.2,3)</f>
        <v>0.004</v>
      </c>
      <c r="E298" s="59" t="n">
        <f aca="false">ROUND(Лист1!F297*1.2,3)</f>
        <v>0.016</v>
      </c>
      <c r="F298" s="59" t="n">
        <f aca="false">ROUND(Лист1!G297*1.2,3)</f>
        <v>0.001</v>
      </c>
      <c r="G298" s="59" t="n">
        <f aca="false">ROUND(Лист1!H297*1.2,3)</f>
        <v>0.018</v>
      </c>
      <c r="H298" s="59" t="n">
        <f aca="false">IF(G298&lt;&gt;0,$A$4,0)</f>
        <v>0.038</v>
      </c>
      <c r="I298" s="59" t="n">
        <f aca="false">ROUND(Лист1!I297*1.2,3)</f>
        <v>0.081</v>
      </c>
      <c r="J298" s="59" t="n">
        <f aca="false">ROUND(Лист1!J297*1.2,3)</f>
        <v>0.05</v>
      </c>
      <c r="K298" s="59" t="n">
        <f aca="false">ROUND(Лист1!K297*1.2,3)</f>
        <v>0.282</v>
      </c>
      <c r="L298" s="59" t="n">
        <f aca="false">ROUND(Лист1!L297*1.2,3)</f>
        <v>0.284</v>
      </c>
      <c r="M298" s="59" t="n">
        <f aca="false">ROUND(Лист1!M297*1.2,3)</f>
        <v>0</v>
      </c>
      <c r="N298" s="60" t="n">
        <f aca="false">C298+D298+E298+F298+G298+I298+J298+K298+L298+M298+H298</f>
        <v>0.906</v>
      </c>
      <c r="O298" s="59" t="n">
        <f aca="false">IF(Лист1!R297&lt;&gt;0,Лист1!R297-0.049,0)</f>
        <v>0</v>
      </c>
      <c r="P298" s="59" t="n">
        <f aca="false">IF(Лист1!R297&lt;&gt;0,0.049,0)</f>
        <v>0</v>
      </c>
      <c r="Q298" s="61" t="n">
        <f aca="false">N298+O298+P298</f>
        <v>0.906</v>
      </c>
      <c r="R298" s="59" t="n">
        <f aca="false">ROUND(Лист1!T297,3)</f>
        <v>3.58</v>
      </c>
      <c r="S298" s="62" t="n">
        <f aca="false">ROUND(Лист1!C297,3)</f>
        <v>0.108</v>
      </c>
      <c r="T298" s="31" t="n">
        <v>0.867002853959471</v>
      </c>
      <c r="U298" s="1" t="n">
        <f aca="false">N298-T298-H298</f>
        <v>0.000997146040529175</v>
      </c>
    </row>
    <row r="299" customFormat="false" ht="12.75" hidden="false" customHeight="false" outlineLevel="0" collapsed="false">
      <c r="A299" s="58" t="n">
        <f aca="false">Лист1!A298</f>
        <v>290</v>
      </c>
      <c r="B299" s="18" t="str">
        <f aca="false">Лист1!B298</f>
        <v>Ужгородська, 6</v>
      </c>
      <c r="C299" s="59" t="n">
        <f aca="false">ROUND(Лист1!D298*1.2,3)</f>
        <v>0.317</v>
      </c>
      <c r="D299" s="59" t="n">
        <f aca="false">ROUND(Лист1!E298*1.2,3)</f>
        <v>0.004</v>
      </c>
      <c r="E299" s="59" t="n">
        <f aca="false">ROUND(Лист1!F298*1.2,3)</f>
        <v>0.016</v>
      </c>
      <c r="F299" s="59" t="n">
        <f aca="false">ROUND(Лист1!G298*1.2,3)</f>
        <v>0.001</v>
      </c>
      <c r="G299" s="59" t="n">
        <f aca="false">ROUND(Лист1!H298*1.2,3)</f>
        <v>0.018</v>
      </c>
      <c r="H299" s="59" t="n">
        <f aca="false">IF(G299&lt;&gt;0,$A$4,0)</f>
        <v>0.038</v>
      </c>
      <c r="I299" s="59" t="n">
        <f aca="false">ROUND(Лист1!I298*1.2,3)</f>
        <v>0.081</v>
      </c>
      <c r="J299" s="59" t="n">
        <f aca="false">ROUND(Лист1!J298*1.2,3)</f>
        <v>0.049</v>
      </c>
      <c r="K299" s="59" t="n">
        <f aca="false">ROUND(Лист1!K298*1.2,3)</f>
        <v>0.282</v>
      </c>
      <c r="L299" s="59" t="n">
        <f aca="false">ROUND(Лист1!L298*1.2,3)</f>
        <v>0.293</v>
      </c>
      <c r="M299" s="59" t="n">
        <f aca="false">ROUND(Лист1!M298*1.2,3)</f>
        <v>0</v>
      </c>
      <c r="N299" s="60" t="n">
        <f aca="false">C299+D299+E299+F299+G299+I299+J299+K299+L299+M299+H299</f>
        <v>1.099</v>
      </c>
      <c r="O299" s="59" t="n">
        <f aca="false">IF(Лист1!R298&lt;&gt;0,Лист1!R298-0.049,0)</f>
        <v>0</v>
      </c>
      <c r="P299" s="59" t="n">
        <f aca="false">IF(Лист1!R298&lt;&gt;0,0.049,0)</f>
        <v>0</v>
      </c>
      <c r="Q299" s="61" t="n">
        <f aca="false">N299+O299+P299</f>
        <v>1.099</v>
      </c>
      <c r="R299" s="59" t="n">
        <f aca="false">ROUND(Лист1!T298,3)</f>
        <v>3.58</v>
      </c>
      <c r="S299" s="62" t="n">
        <f aca="false">ROUND(Лист1!C298,3)</f>
        <v>0.107</v>
      </c>
      <c r="T299" s="31" t="n">
        <v>1.05994541712677</v>
      </c>
      <c r="U299" s="1" t="n">
        <f aca="false">N299-T299-H299</f>
        <v>0.00105458287322627</v>
      </c>
    </row>
    <row r="300" customFormat="false" ht="12.75" hidden="false" customHeight="false" outlineLevel="0" collapsed="false">
      <c r="A300" s="58" t="n">
        <f aca="false">Лист1!A299</f>
        <v>291</v>
      </c>
      <c r="B300" s="18" t="str">
        <f aca="false">Лист1!B299</f>
        <v>Ужгородська, 8</v>
      </c>
      <c r="C300" s="59" t="n">
        <f aca="false">ROUND(Лист1!D299*1.2,3)</f>
        <v>0.289</v>
      </c>
      <c r="D300" s="59" t="n">
        <f aca="false">ROUND(Лист1!E299*1.2,3)</f>
        <v>0.004</v>
      </c>
      <c r="E300" s="59" t="n">
        <f aca="false">ROUND(Лист1!F299*1.2,3)</f>
        <v>0.016</v>
      </c>
      <c r="F300" s="59" t="n">
        <f aca="false">ROUND(Лист1!G299*1.2,3)</f>
        <v>0.001</v>
      </c>
      <c r="G300" s="59" t="n">
        <f aca="false">ROUND(Лист1!H299*1.2,3)</f>
        <v>0.019</v>
      </c>
      <c r="H300" s="59" t="n">
        <f aca="false">IF(G300&lt;&gt;0,$A$4,0)</f>
        <v>0.038</v>
      </c>
      <c r="I300" s="59" t="n">
        <f aca="false">ROUND(Лист1!I299*1.2,3)</f>
        <v>0.081</v>
      </c>
      <c r="J300" s="59" t="n">
        <f aca="false">ROUND(Лист1!J299*1.2,3)</f>
        <v>0.053</v>
      </c>
      <c r="K300" s="59" t="n">
        <f aca="false">ROUND(Лист1!K299*1.2,3)</f>
        <v>0.282</v>
      </c>
      <c r="L300" s="59" t="n">
        <f aca="false">ROUND(Лист1!L299*1.2,3)</f>
        <v>0.302</v>
      </c>
      <c r="M300" s="59" t="n">
        <f aca="false">ROUND(Лист1!M299*1.2,3)</f>
        <v>0</v>
      </c>
      <c r="N300" s="60" t="n">
        <f aca="false">C300+D300+E300+F300+G300+I300+J300+K300+L300+M300+H300</f>
        <v>1.085</v>
      </c>
      <c r="O300" s="59" t="n">
        <f aca="false">IF(Лист1!R299&lt;&gt;0,Лист1!R299-0.049,0)</f>
        <v>0</v>
      </c>
      <c r="P300" s="59" t="n">
        <f aca="false">IF(Лист1!R299&lt;&gt;0,0.049,0)</f>
        <v>0</v>
      </c>
      <c r="Q300" s="61" t="n">
        <f aca="false">N300+O300+P300</f>
        <v>1.085</v>
      </c>
      <c r="R300" s="59" t="n">
        <f aca="false">ROUND(Лист1!T299,3)</f>
        <v>3.58</v>
      </c>
      <c r="S300" s="62" t="n">
        <f aca="false">ROUND(Лист1!C299,3)</f>
        <v>0.11</v>
      </c>
      <c r="T300" s="31" t="n">
        <v>1.04578284124837</v>
      </c>
      <c r="U300" s="1" t="n">
        <f aca="false">N300-T300-H300</f>
        <v>0.00121715875163012</v>
      </c>
    </row>
    <row r="301" customFormat="false" ht="12.75" hidden="false" customHeight="false" outlineLevel="0" collapsed="false">
      <c r="A301" s="58" t="n">
        <f aca="false">Лист1!A300</f>
        <v>292</v>
      </c>
      <c r="B301" s="18" t="str">
        <f aca="false">Лист1!B300</f>
        <v>Узбецька, 11</v>
      </c>
      <c r="C301" s="59" t="n">
        <f aca="false">ROUND(Лист1!D300*1.2,3)</f>
        <v>0.143</v>
      </c>
      <c r="D301" s="59" t="n">
        <f aca="false">ROUND(Лист1!E300*1.2,3)</f>
        <v>0.01</v>
      </c>
      <c r="E301" s="59" t="n">
        <f aca="false">ROUND(Лист1!F300*1.2,3)</f>
        <v>0.038</v>
      </c>
      <c r="F301" s="59" t="n">
        <f aca="false">ROUND(Лист1!G300*1.2,3)</f>
        <v>0.002</v>
      </c>
      <c r="G301" s="59" t="n">
        <f aca="false">ROUND(Лист1!H300*1.2,3)</f>
        <v>0.033</v>
      </c>
      <c r="H301" s="59" t="n">
        <f aca="false">IF(G301&lt;&gt;0,$A$4,0)</f>
        <v>0.038</v>
      </c>
      <c r="I301" s="59" t="n">
        <f aca="false">ROUND(Лист1!I300*1.2,3)</f>
        <v>0.081</v>
      </c>
      <c r="J301" s="59" t="n">
        <f aca="false">ROUND(Лист1!J300*1.2,3)</f>
        <v>0.008</v>
      </c>
      <c r="K301" s="59" t="n">
        <f aca="false">ROUND(Лист1!K300*1.2,3)</f>
        <v>0.249</v>
      </c>
      <c r="L301" s="59" t="n">
        <f aca="false">ROUND(Лист1!L300*1.2,3)</f>
        <v>0.325</v>
      </c>
      <c r="M301" s="59" t="n">
        <f aca="false">ROUND(Лист1!M300*1.2,3)</f>
        <v>0.189</v>
      </c>
      <c r="N301" s="60" t="n">
        <f aca="false">C301+D301+E301+F301+G301+I301+J301+K301+L301+M301+H301</f>
        <v>1.116</v>
      </c>
      <c r="O301" s="59" t="n">
        <f aca="false">IF(Лист1!R300&lt;&gt;0,Лист1!R300-0.049,0)</f>
        <v>0</v>
      </c>
      <c r="P301" s="59" t="n">
        <f aca="false">IF(Лист1!R300&lt;&gt;0,0.049,0)</f>
        <v>0</v>
      </c>
      <c r="Q301" s="61" t="n">
        <f aca="false">N301+O301+P301</f>
        <v>1.116</v>
      </c>
      <c r="R301" s="59" t="n">
        <f aca="false">ROUND(Лист1!T300,3)</f>
        <v>3.58</v>
      </c>
      <c r="S301" s="62" t="n">
        <f aca="false">ROUND(Лист1!C300,3)</f>
        <v>0.119</v>
      </c>
      <c r="T301" s="31" t="n">
        <v>1.07765759088527</v>
      </c>
      <c r="U301" s="1" t="n">
        <f aca="false">N301-T301-H301</f>
        <v>0.000342409114727084</v>
      </c>
    </row>
    <row r="302" customFormat="false" ht="12.75" hidden="false" customHeight="false" outlineLevel="0" collapsed="false">
      <c r="A302" s="58" t="n">
        <f aca="false">Лист1!A301</f>
        <v>293</v>
      </c>
      <c r="B302" s="18" t="str">
        <f aca="false">Лист1!B301</f>
        <v>Узбецька, 19</v>
      </c>
      <c r="C302" s="59" t="n">
        <f aca="false">ROUND(Лист1!D301*1.2,3)</f>
        <v>0</v>
      </c>
      <c r="D302" s="59" t="n">
        <f aca="false">ROUND(Лист1!E301*1.2,3)</f>
        <v>0</v>
      </c>
      <c r="E302" s="59" t="n">
        <f aca="false">ROUND(Лист1!F301*1.2,3)</f>
        <v>0</v>
      </c>
      <c r="F302" s="59" t="n">
        <f aca="false">ROUND(Лист1!G301*1.2,3)</f>
        <v>0.001</v>
      </c>
      <c r="G302" s="59" t="n">
        <f aca="false">ROUND(Лист1!H301*1.2,3)</f>
        <v>0</v>
      </c>
      <c r="H302" s="59" t="n">
        <f aca="false">IF(G302&lt;&gt;0,$A$4,0)</f>
        <v>0</v>
      </c>
      <c r="I302" s="59" t="n">
        <f aca="false">ROUND(Лист1!I301*1.2,3)</f>
        <v>0.081</v>
      </c>
      <c r="J302" s="59" t="n">
        <f aca="false">ROUND(Лист1!J301*1.2,3)</f>
        <v>0.056</v>
      </c>
      <c r="K302" s="59" t="n">
        <f aca="false">ROUND(Лист1!K301*1.2,3)</f>
        <v>0.357</v>
      </c>
      <c r="L302" s="59" t="n">
        <f aca="false">ROUND(Лист1!L301*1.2,3)</f>
        <v>0.26</v>
      </c>
      <c r="M302" s="59" t="n">
        <f aca="false">ROUND(Лист1!M301*1.2,3)</f>
        <v>0</v>
      </c>
      <c r="N302" s="60" t="n">
        <f aca="false">C302+D302+E302+F302+G302+I302+J302+K302+L302+M302+H302</f>
        <v>0.755</v>
      </c>
      <c r="O302" s="59" t="n">
        <f aca="false">IF(Лист1!R301&lt;&gt;0,Лист1!R301-0.049,0)</f>
        <v>0</v>
      </c>
      <c r="P302" s="59" t="n">
        <f aca="false">IF(Лист1!R301&lt;&gt;0,0.049,0)</f>
        <v>0</v>
      </c>
      <c r="Q302" s="61" t="n">
        <f aca="false">N302+O302+P302</f>
        <v>0.755</v>
      </c>
      <c r="R302" s="59" t="n">
        <f aca="false">ROUND(Лист1!T301,3)</f>
        <v>3.58</v>
      </c>
      <c r="S302" s="62" t="n">
        <f aca="false">ROUND(Лист1!C301,3)</f>
        <v>0</v>
      </c>
      <c r="T302" s="31" t="n">
        <v>0.755517631470692</v>
      </c>
      <c r="U302" s="1" t="n">
        <f aca="false">N302-T302-H302</f>
        <v>-0.000517631470691837</v>
      </c>
    </row>
    <row r="303" customFormat="false" ht="12.75" hidden="false" customHeight="false" outlineLevel="0" collapsed="false">
      <c r="A303" s="58" t="n">
        <f aca="false">Лист1!A302</f>
        <v>294</v>
      </c>
      <c r="B303" s="18" t="str">
        <f aca="false">Лист1!B302</f>
        <v>Узбецька, 21</v>
      </c>
      <c r="C303" s="59" t="n">
        <f aca="false">ROUND(Лист1!D302*1.2,3)</f>
        <v>0</v>
      </c>
      <c r="D303" s="59" t="n">
        <f aca="false">ROUND(Лист1!E302*1.2,3)</f>
        <v>0</v>
      </c>
      <c r="E303" s="59" t="n">
        <f aca="false">ROUND(Лист1!F302*1.2,3)</f>
        <v>0</v>
      </c>
      <c r="F303" s="59" t="n">
        <f aca="false">ROUND(Лист1!G302*1.2,3)</f>
        <v>0.001</v>
      </c>
      <c r="G303" s="59" t="n">
        <f aca="false">ROUND(Лист1!H302*1.2,3)</f>
        <v>0</v>
      </c>
      <c r="H303" s="59" t="n">
        <f aca="false">IF(G303&lt;&gt;0,$A$4,0)</f>
        <v>0</v>
      </c>
      <c r="I303" s="59" t="n">
        <f aca="false">ROUND(Лист1!I302*1.2,3)</f>
        <v>0.081</v>
      </c>
      <c r="J303" s="59" t="n">
        <f aca="false">ROUND(Лист1!J302*1.2,3)</f>
        <v>0.051</v>
      </c>
      <c r="K303" s="59" t="n">
        <f aca="false">ROUND(Лист1!K302*1.2,3)</f>
        <v>0.357</v>
      </c>
      <c r="L303" s="59" t="n">
        <f aca="false">ROUND(Лист1!L302*1.2,3)</f>
        <v>0.282</v>
      </c>
      <c r="M303" s="59" t="n">
        <f aca="false">ROUND(Лист1!M302*1.2,3)</f>
        <v>0</v>
      </c>
      <c r="N303" s="60" t="n">
        <f aca="false">C303+D303+E303+F303+G303+I303+J303+K303+L303+M303+H303</f>
        <v>0.772</v>
      </c>
      <c r="O303" s="59" t="n">
        <f aca="false">IF(Лист1!R302&lt;&gt;0,Лист1!R302-0.049,0)</f>
        <v>0</v>
      </c>
      <c r="P303" s="59" t="n">
        <f aca="false">IF(Лист1!R302&lt;&gt;0,0.049,0)</f>
        <v>0</v>
      </c>
      <c r="Q303" s="61" t="n">
        <f aca="false">N303+O303+P303</f>
        <v>0.772</v>
      </c>
      <c r="R303" s="59" t="n">
        <f aca="false">ROUND(Лист1!T302,3)</f>
        <v>3.58</v>
      </c>
      <c r="S303" s="62" t="n">
        <f aca="false">ROUND(Лист1!C302,3)</f>
        <v>0</v>
      </c>
      <c r="T303" s="31" t="n">
        <v>0.772337160643705</v>
      </c>
      <c r="U303" s="1" t="n">
        <f aca="false">N303-T303-H303</f>
        <v>-0.000337160643705148</v>
      </c>
    </row>
    <row r="304" customFormat="false" ht="12.75" hidden="false" customHeight="false" outlineLevel="0" collapsed="false">
      <c r="A304" s="58" t="n">
        <f aca="false">Лист1!A303</f>
        <v>295</v>
      </c>
      <c r="B304" s="18" t="str">
        <f aca="false">Лист1!B303</f>
        <v>Узбецька, 25</v>
      </c>
      <c r="C304" s="59" t="n">
        <f aca="false">ROUND(Лист1!D303*1.2,3)</f>
        <v>0.242</v>
      </c>
      <c r="D304" s="59" t="n">
        <f aca="false">ROUND(Лист1!E303*1.2,3)</f>
        <v>0.004</v>
      </c>
      <c r="E304" s="59" t="n">
        <f aca="false">ROUND(Лист1!F303*1.2,3)</f>
        <v>0.015</v>
      </c>
      <c r="F304" s="59" t="n">
        <f aca="false">ROUND(Лист1!G303*1.2,3)</f>
        <v>0.001</v>
      </c>
      <c r="G304" s="59" t="n">
        <f aca="false">ROUND(Лист1!H303*1.2,3)</f>
        <v>0.02</v>
      </c>
      <c r="H304" s="59" t="n">
        <f aca="false">IF(G304&lt;&gt;0,$A$4,0)</f>
        <v>0.038</v>
      </c>
      <c r="I304" s="59" t="n">
        <f aca="false">ROUND(Лист1!I303*1.2,3)</f>
        <v>0.081</v>
      </c>
      <c r="J304" s="59" t="n">
        <f aca="false">ROUND(Лист1!J303*1.2,3)</f>
        <v>0.005</v>
      </c>
      <c r="K304" s="59" t="n">
        <f aca="false">ROUND(Лист1!K303*1.2,3)</f>
        <v>0.282</v>
      </c>
      <c r="L304" s="59" t="n">
        <f aca="false">ROUND(Лист1!L303*1.2,3)</f>
        <v>0.323</v>
      </c>
      <c r="M304" s="59" t="n">
        <f aca="false">ROUND(Лист1!M303*1.2,3)</f>
        <v>0.189</v>
      </c>
      <c r="N304" s="60" t="n">
        <f aca="false">C304+D304+E304+F304+G304+I304+J304+K304+L304+M304+H304</f>
        <v>1.2</v>
      </c>
      <c r="O304" s="59" t="n">
        <f aca="false">IF(Лист1!R303&lt;&gt;0,Лист1!R303-0.049,0)</f>
        <v>0.304337120004547</v>
      </c>
      <c r="P304" s="59" t="n">
        <f aca="false">IF(Лист1!R303&lt;&gt;0,0.049,0)</f>
        <v>0.049</v>
      </c>
      <c r="Q304" s="61" t="n">
        <f aca="false">N304+O304+P304</f>
        <v>1.55333712000455</v>
      </c>
      <c r="R304" s="59" t="n">
        <f aca="false">ROUND(Лист1!T303,3)</f>
        <v>3.58</v>
      </c>
      <c r="S304" s="62" t="n">
        <f aca="false">ROUND(Лист1!C303,3)</f>
        <v>0.232</v>
      </c>
      <c r="T304" s="31" t="n">
        <v>1.16273297737089</v>
      </c>
      <c r="U304" s="1" t="n">
        <f aca="false">N304-T304-H304</f>
        <v>-0.000732977370885256</v>
      </c>
    </row>
    <row r="305" customFormat="false" ht="12.75" hidden="false" customHeight="false" outlineLevel="0" collapsed="false">
      <c r="A305" s="58" t="n">
        <f aca="false">Лист1!A304</f>
        <v>296</v>
      </c>
      <c r="B305" s="18" t="str">
        <f aca="false">Лист1!B304</f>
        <v>Узбецька, 27</v>
      </c>
      <c r="C305" s="59" t="n">
        <f aca="false">ROUND(Лист1!D304*1.2,3)</f>
        <v>0.188</v>
      </c>
      <c r="D305" s="59" t="n">
        <f aca="false">ROUND(Лист1!E304*1.2,3)</f>
        <v>0.005</v>
      </c>
      <c r="E305" s="59" t="n">
        <f aca="false">ROUND(Лист1!F304*1.2,3)</f>
        <v>0.021</v>
      </c>
      <c r="F305" s="59" t="n">
        <f aca="false">ROUND(Лист1!G304*1.2,3)</f>
        <v>0.001</v>
      </c>
      <c r="G305" s="59" t="n">
        <f aca="false">ROUND(Лист1!H304*1.2,3)</f>
        <v>0.02</v>
      </c>
      <c r="H305" s="59" t="n">
        <f aca="false">IF(G305&lt;&gt;0,$A$4,0)</f>
        <v>0.038</v>
      </c>
      <c r="I305" s="59" t="n">
        <f aca="false">ROUND(Лист1!I304*1.2,3)</f>
        <v>0.081</v>
      </c>
      <c r="J305" s="59" t="n">
        <f aca="false">ROUND(Лист1!J304*1.2,3)</f>
        <v>0.005</v>
      </c>
      <c r="K305" s="59" t="n">
        <f aca="false">ROUND(Лист1!K304*1.2,3)</f>
        <v>0.249</v>
      </c>
      <c r="L305" s="59" t="n">
        <f aca="false">ROUND(Лист1!L304*1.2,3)</f>
        <v>0.323</v>
      </c>
      <c r="M305" s="59" t="n">
        <f aca="false">ROUND(Лист1!M304*1.2,3)</f>
        <v>0.189</v>
      </c>
      <c r="N305" s="60" t="n">
        <f aca="false">C305+D305+E305+F305+G305+I305+J305+K305+L305+M305+H305</f>
        <v>1.12</v>
      </c>
      <c r="O305" s="59" t="n">
        <f aca="false">IF(Лист1!R304&lt;&gt;0,Лист1!R304-0.049,0)</f>
        <v>0.304337120004547</v>
      </c>
      <c r="P305" s="59" t="n">
        <f aca="false">IF(Лист1!R304&lt;&gt;0,0.049,0)</f>
        <v>0.049</v>
      </c>
      <c r="Q305" s="61" t="n">
        <f aca="false">N305+O305+P305</f>
        <v>1.47333712000455</v>
      </c>
      <c r="R305" s="59" t="n">
        <f aca="false">ROUND(Лист1!T304,3)</f>
        <v>3.58</v>
      </c>
      <c r="S305" s="62" t="n">
        <f aca="false">ROUND(Лист1!C304,3)</f>
        <v>0.254</v>
      </c>
      <c r="T305" s="31" t="n">
        <v>1.08217998767955</v>
      </c>
      <c r="U305" s="1" t="n">
        <f aca="false">N305-T305-H305</f>
        <v>-0.000179987679545822</v>
      </c>
    </row>
    <row r="306" customFormat="false" ht="12.75" hidden="false" customHeight="false" outlineLevel="0" collapsed="false">
      <c r="A306" s="58" t="n">
        <f aca="false">Лист1!A305</f>
        <v>297</v>
      </c>
      <c r="B306" s="18" t="str">
        <f aca="false">Лист1!B305</f>
        <v>Узбецька, 3</v>
      </c>
      <c r="C306" s="59" t="n">
        <f aca="false">ROUND(Лист1!D305*1.2,3)</f>
        <v>0.093</v>
      </c>
      <c r="D306" s="59" t="n">
        <f aca="false">ROUND(Лист1!E305*1.2,3)</f>
        <v>0.001</v>
      </c>
      <c r="E306" s="59" t="n">
        <f aca="false">ROUND(Лист1!F305*1.2,3)</f>
        <v>0.005</v>
      </c>
      <c r="F306" s="59" t="n">
        <f aca="false">ROUND(Лист1!G305*1.2,3)</f>
        <v>0.003</v>
      </c>
      <c r="G306" s="59" t="n">
        <f aca="false">ROUND(Лист1!H305*1.2,3)</f>
        <v>0.034</v>
      </c>
      <c r="H306" s="59" t="n">
        <f aca="false">IF(G306&lt;&gt;0,$A$4,0)</f>
        <v>0.038</v>
      </c>
      <c r="I306" s="59" t="n">
        <f aca="false">ROUND(Лист1!I305*1.2,3)</f>
        <v>0.081</v>
      </c>
      <c r="J306" s="59" t="n">
        <f aca="false">ROUND(Лист1!J305*1.2,3)</f>
        <v>0.008</v>
      </c>
      <c r="K306" s="59" t="n">
        <f aca="false">ROUND(Лист1!K305*1.2,3)</f>
        <v>0.249</v>
      </c>
      <c r="L306" s="59" t="n">
        <f aca="false">ROUND(Лист1!L305*1.2,3)</f>
        <v>0.327</v>
      </c>
      <c r="M306" s="59" t="n">
        <f aca="false">ROUND(Лист1!M305*1.2,3)</f>
        <v>0.189</v>
      </c>
      <c r="N306" s="60" t="n">
        <f aca="false">C306+D306+E306+F306+G306+I306+J306+K306+L306+M306+H306</f>
        <v>1.028</v>
      </c>
      <c r="O306" s="59" t="n">
        <f aca="false">IF(Лист1!R305&lt;&gt;0,Лист1!R305-0.049,0)</f>
        <v>0</v>
      </c>
      <c r="P306" s="59" t="n">
        <f aca="false">IF(Лист1!R305&lt;&gt;0,0.049,0)</f>
        <v>0</v>
      </c>
      <c r="Q306" s="61" t="n">
        <f aca="false">N306+O306+P306</f>
        <v>1.028</v>
      </c>
      <c r="R306" s="59" t="n">
        <f aca="false">ROUND(Лист1!T305,3)</f>
        <v>3.58</v>
      </c>
      <c r="S306" s="62" t="n">
        <f aca="false">ROUND(Лист1!C305,3)</f>
        <v>0.062</v>
      </c>
      <c r="T306" s="31" t="n">
        <v>0.989561518747967</v>
      </c>
      <c r="U306" s="1" t="n">
        <f aca="false">N306-T306-H306</f>
        <v>0.000438481252032642</v>
      </c>
    </row>
    <row r="307" customFormat="false" ht="12.75" hidden="false" customHeight="false" outlineLevel="0" collapsed="false">
      <c r="A307" s="58" t="n">
        <f aca="false">Лист1!A306</f>
        <v>298</v>
      </c>
      <c r="B307" s="18" t="str">
        <f aca="false">Лист1!B306</f>
        <v>Узбецька, 42</v>
      </c>
      <c r="C307" s="59" t="n">
        <f aca="false">ROUND(Лист1!D306*1.2,3)</f>
        <v>0.302</v>
      </c>
      <c r="D307" s="59" t="n">
        <f aca="false">ROUND(Лист1!E306*1.2,3)</f>
        <v>0</v>
      </c>
      <c r="E307" s="59" t="n">
        <f aca="false">ROUND(Лист1!F306*1.2,3)</f>
        <v>0</v>
      </c>
      <c r="F307" s="59" t="n">
        <f aca="false">ROUND(Лист1!G306*1.2,3)</f>
        <v>0.001</v>
      </c>
      <c r="G307" s="59" t="n">
        <f aca="false">ROUND(Лист1!H306*1.2,3)</f>
        <v>0</v>
      </c>
      <c r="H307" s="59" t="n">
        <f aca="false">IF(G307&lt;&gt;0,$A$4,0)</f>
        <v>0</v>
      </c>
      <c r="I307" s="59" t="n">
        <f aca="false">ROUND(Лист1!I306*1.2,3)</f>
        <v>0.081</v>
      </c>
      <c r="J307" s="59" t="n">
        <f aca="false">ROUND(Лист1!J306*1.2,3)</f>
        <v>0.049</v>
      </c>
      <c r="K307" s="59" t="n">
        <f aca="false">ROUND(Лист1!K306*1.2,3)</f>
        <v>0.357</v>
      </c>
      <c r="L307" s="59" t="n">
        <f aca="false">ROUND(Лист1!L306*1.2,3)</f>
        <v>0.299</v>
      </c>
      <c r="M307" s="59" t="n">
        <f aca="false">ROUND(Лист1!M306*1.2,3)</f>
        <v>0</v>
      </c>
      <c r="N307" s="60" t="n">
        <f aca="false">C307+D307+E307+F307+G307+I307+J307+K307+L307+M307+H307</f>
        <v>1.089</v>
      </c>
      <c r="O307" s="59" t="n">
        <f aca="false">IF(Лист1!R306&lt;&gt;0,Лист1!R306-0.049,0)</f>
        <v>0</v>
      </c>
      <c r="P307" s="59" t="n">
        <f aca="false">IF(Лист1!R306&lt;&gt;0,0.049,0)</f>
        <v>0</v>
      </c>
      <c r="Q307" s="61" t="n">
        <f aca="false">N307+O307+P307</f>
        <v>1.089</v>
      </c>
      <c r="R307" s="59" t="n">
        <f aca="false">ROUND(Лист1!T306,3)</f>
        <v>3.58</v>
      </c>
      <c r="S307" s="62" t="n">
        <f aca="false">ROUND(Лист1!C306,3)</f>
        <v>0</v>
      </c>
      <c r="T307" s="31" t="n">
        <v>1.08960905835617</v>
      </c>
      <c r="U307" s="1" t="n">
        <f aca="false">N307-T307-H307</f>
        <v>-0.000609058356174863</v>
      </c>
    </row>
    <row r="308" customFormat="false" ht="12.75" hidden="false" customHeight="false" outlineLevel="0" collapsed="false">
      <c r="A308" s="58" t="n">
        <f aca="false">Лист1!A307</f>
        <v>299</v>
      </c>
      <c r="B308" s="18" t="str">
        <f aca="false">Лист1!B307</f>
        <v>Узбецька, 56</v>
      </c>
      <c r="C308" s="59" t="n">
        <f aca="false">ROUND(Лист1!D307*1.2,3)</f>
        <v>0</v>
      </c>
      <c r="D308" s="59" t="n">
        <f aca="false">ROUND(Лист1!E307*1.2,3)</f>
        <v>0</v>
      </c>
      <c r="E308" s="59" t="n">
        <f aca="false">ROUND(Лист1!F307*1.2,3)</f>
        <v>0</v>
      </c>
      <c r="F308" s="59" t="n">
        <f aca="false">ROUND(Лист1!G307*1.2,3)</f>
        <v>0.003</v>
      </c>
      <c r="G308" s="59" t="n">
        <f aca="false">ROUND(Лист1!H307*1.2,3)</f>
        <v>0</v>
      </c>
      <c r="H308" s="59" t="n">
        <f aca="false">IF(G308&lt;&gt;0,$A$4,0)</f>
        <v>0</v>
      </c>
      <c r="I308" s="59" t="n">
        <f aca="false">ROUND(Лист1!I307*1.2,3)</f>
        <v>0.081</v>
      </c>
      <c r="J308" s="59" t="n">
        <f aca="false">ROUND(Лист1!J307*1.2,3)</f>
        <v>0.162</v>
      </c>
      <c r="K308" s="59" t="n">
        <f aca="false">ROUND(Лист1!K307*1.2,3)</f>
        <v>0.357</v>
      </c>
      <c r="L308" s="59" t="n">
        <f aca="false">ROUND(Лист1!L307*1.2,3)</f>
        <v>0.32</v>
      </c>
      <c r="M308" s="59" t="n">
        <f aca="false">ROUND(Лист1!M307*1.2,3)</f>
        <v>0</v>
      </c>
      <c r="N308" s="60" t="n">
        <f aca="false">C308+D308+E308+F308+G308+I308+J308+K308+L308+M308+H308</f>
        <v>0.923</v>
      </c>
      <c r="O308" s="59" t="n">
        <f aca="false">IF(Лист1!R307&lt;&gt;0,Лист1!R307-0.049,0)</f>
        <v>0</v>
      </c>
      <c r="P308" s="59" t="n">
        <f aca="false">IF(Лист1!R307&lt;&gt;0,0.049,0)</f>
        <v>0</v>
      </c>
      <c r="Q308" s="61" t="n">
        <f aca="false">N308+O308+P308</f>
        <v>0.923</v>
      </c>
      <c r="R308" s="59" t="n">
        <f aca="false">ROUND(Лист1!T307,3)</f>
        <v>3.58</v>
      </c>
      <c r="S308" s="62" t="n">
        <f aca="false">ROUND(Лист1!C307,3)</f>
        <v>0</v>
      </c>
      <c r="T308" s="31" t="n">
        <v>0.922588214583481</v>
      </c>
      <c r="U308" s="1" t="n">
        <f aca="false">N308-T308-H308</f>
        <v>0.000411785416518873</v>
      </c>
    </row>
    <row r="309" customFormat="false" ht="12.75" hidden="false" customHeight="false" outlineLevel="0" collapsed="false">
      <c r="A309" s="58" t="n">
        <f aca="false">Лист1!A308</f>
        <v>300</v>
      </c>
      <c r="B309" s="18" t="str">
        <f aca="false">Лист1!B308</f>
        <v>Українська, 1</v>
      </c>
      <c r="C309" s="59" t="n">
        <f aca="false">ROUND(Лист1!D308*1.2,3)</f>
        <v>0.01</v>
      </c>
      <c r="D309" s="59" t="n">
        <f aca="false">ROUND(Лист1!E308*1.2,3)</f>
        <v>0.004</v>
      </c>
      <c r="E309" s="59" t="n">
        <f aca="false">ROUND(Лист1!F308*1.2,3)</f>
        <v>0.014</v>
      </c>
      <c r="F309" s="59" t="n">
        <f aca="false">ROUND(Лист1!G308*1.2,3)</f>
        <v>0.001</v>
      </c>
      <c r="G309" s="59" t="n">
        <f aca="false">ROUND(Лист1!H308*1.2,3)</f>
        <v>0.012</v>
      </c>
      <c r="H309" s="59" t="n">
        <f aca="false">IF(G309&lt;&gt;0,$A$4,0)</f>
        <v>0.038</v>
      </c>
      <c r="I309" s="59" t="n">
        <f aca="false">ROUND(Лист1!I308*1.2,3)</f>
        <v>0.081</v>
      </c>
      <c r="J309" s="59" t="n">
        <f aca="false">ROUND(Лист1!J308*1.2,3)</f>
        <v>0.035</v>
      </c>
      <c r="K309" s="59" t="n">
        <f aca="false">ROUND(Лист1!K308*1.2,3)</f>
        <v>0.282</v>
      </c>
      <c r="L309" s="59" t="n">
        <f aca="false">ROUND(Лист1!L308*1.2,3)</f>
        <v>0.189</v>
      </c>
      <c r="M309" s="59" t="n">
        <f aca="false">ROUND(Лист1!M308*1.2,3)</f>
        <v>0</v>
      </c>
      <c r="N309" s="60" t="n">
        <f aca="false">C309+D309+E309+F309+G309+I309+J309+K309+L309+M309+H309</f>
        <v>0.666</v>
      </c>
      <c r="O309" s="59" t="n">
        <f aca="false">IF(Лист1!R308&lt;&gt;0,Лист1!R308-0.049,0)</f>
        <v>0</v>
      </c>
      <c r="P309" s="59" t="n">
        <f aca="false">IF(Лист1!R308&lt;&gt;0,0.049,0)</f>
        <v>0</v>
      </c>
      <c r="Q309" s="61" t="n">
        <f aca="false">N309+O309+P309</f>
        <v>0.666</v>
      </c>
      <c r="R309" s="59" t="n">
        <f aca="false">ROUND(Лист1!T308,3)</f>
        <v>3.58</v>
      </c>
      <c r="S309" s="62" t="n">
        <f aca="false">ROUND(Лист1!C308,3)</f>
        <v>0.098</v>
      </c>
      <c r="T309" s="31" t="n">
        <v>0.626391195141136</v>
      </c>
      <c r="U309" s="1" t="n">
        <f aca="false">N309-T309-H309</f>
        <v>0.00160880485886353</v>
      </c>
    </row>
    <row r="310" customFormat="false" ht="12.75" hidden="false" customHeight="false" outlineLevel="0" collapsed="false">
      <c r="A310" s="58" t="n">
        <f aca="false">Лист1!A309</f>
        <v>301</v>
      </c>
      <c r="B310" s="18" t="str">
        <f aca="false">Лист1!B309</f>
        <v>Українська, 2</v>
      </c>
      <c r="C310" s="59" t="n">
        <f aca="false">ROUND(Лист1!D309*1.2,3)</f>
        <v>0.073</v>
      </c>
      <c r="D310" s="59" t="n">
        <f aca="false">ROUND(Лист1!E309*1.2,3)</f>
        <v>0.006</v>
      </c>
      <c r="E310" s="59" t="n">
        <f aca="false">ROUND(Лист1!F309*1.2,3)</f>
        <v>0.023</v>
      </c>
      <c r="F310" s="59" t="n">
        <f aca="false">ROUND(Лист1!G309*1.2,3)</f>
        <v>0.001</v>
      </c>
      <c r="G310" s="59" t="n">
        <f aca="false">ROUND(Лист1!H309*1.2,3)</f>
        <v>0.011</v>
      </c>
      <c r="H310" s="59" t="n">
        <f aca="false">IF(G310&lt;&gt;0,$A$4,0)</f>
        <v>0.038</v>
      </c>
      <c r="I310" s="59" t="n">
        <f aca="false">ROUND(Лист1!I309*1.2,3)</f>
        <v>0.081</v>
      </c>
      <c r="J310" s="59" t="n">
        <f aca="false">ROUND(Лист1!J309*1.2,3)</f>
        <v>0.037</v>
      </c>
      <c r="K310" s="59" t="n">
        <f aca="false">ROUND(Лист1!K309*1.2,3)</f>
        <v>0.282</v>
      </c>
      <c r="L310" s="59" t="n">
        <f aca="false">ROUND(Лист1!L309*1.2,3)</f>
        <v>0.183</v>
      </c>
      <c r="M310" s="59" t="n">
        <f aca="false">ROUND(Лист1!M309*1.2,3)</f>
        <v>0</v>
      </c>
      <c r="N310" s="60" t="n">
        <f aca="false">C310+D310+E310+F310+G310+I310+J310+K310+L310+M310+H310</f>
        <v>0.735</v>
      </c>
      <c r="O310" s="59" t="n">
        <f aca="false">IF(Лист1!R309&lt;&gt;0,Лист1!R309-0.049,0)</f>
        <v>0</v>
      </c>
      <c r="P310" s="59" t="n">
        <f aca="false">IF(Лист1!R309&lt;&gt;0,0.049,0)</f>
        <v>0</v>
      </c>
      <c r="Q310" s="61" t="n">
        <f aca="false">N310+O310+P310</f>
        <v>0.735</v>
      </c>
      <c r="R310" s="59" t="n">
        <f aca="false">ROUND(Лист1!T309,3)</f>
        <v>3.58</v>
      </c>
      <c r="S310" s="62" t="n">
        <f aca="false">ROUND(Лист1!C309,3)</f>
        <v>0.109</v>
      </c>
      <c r="T310" s="31" t="n">
        <v>0.695630398522222</v>
      </c>
      <c r="U310" s="1" t="n">
        <f aca="false">N310-T310-H310</f>
        <v>0.00136960147777813</v>
      </c>
    </row>
    <row r="311" customFormat="false" ht="12.75" hidden="false" customHeight="false" outlineLevel="0" collapsed="false">
      <c r="A311" s="58" t="n">
        <f aca="false">Лист1!A310</f>
        <v>302</v>
      </c>
      <c r="B311" s="18" t="str">
        <f aca="false">Лист1!B310</f>
        <v>Фастівська, 11</v>
      </c>
      <c r="C311" s="59" t="n">
        <f aca="false">ROUND(Лист1!D310*1.2,3)</f>
        <v>0</v>
      </c>
      <c r="D311" s="59" t="n">
        <f aca="false">ROUND(Лист1!E310*1.2,3)</f>
        <v>0</v>
      </c>
      <c r="E311" s="59" t="n">
        <f aca="false">ROUND(Лист1!F310*1.2,3)</f>
        <v>0</v>
      </c>
      <c r="F311" s="59" t="n">
        <f aca="false">ROUND(Лист1!G310*1.2,3)</f>
        <v>0.001</v>
      </c>
      <c r="G311" s="59" t="n">
        <f aca="false">ROUND(Лист1!H310*1.2,3)</f>
        <v>0</v>
      </c>
      <c r="H311" s="59" t="n">
        <f aca="false">IF(G311&lt;&gt;0,$A$4,0)</f>
        <v>0</v>
      </c>
      <c r="I311" s="59" t="n">
        <f aca="false">ROUND(Лист1!I310*1.2,3)</f>
        <v>0.081</v>
      </c>
      <c r="J311" s="59" t="n">
        <f aca="false">ROUND(Лист1!J310*1.2,3)</f>
        <v>0.038</v>
      </c>
      <c r="K311" s="59" t="n">
        <f aca="false">ROUND(Лист1!K310*1.2,3)</f>
        <v>0.357</v>
      </c>
      <c r="L311" s="59" t="n">
        <f aca="false">ROUND(Лист1!L310*1.2,3)</f>
        <v>0.271</v>
      </c>
      <c r="M311" s="59" t="n">
        <f aca="false">ROUND(Лист1!M310*1.2,3)</f>
        <v>0</v>
      </c>
      <c r="N311" s="60" t="n">
        <f aca="false">C311+D311+E311+F311+G311+I311+J311+K311+L311+M311+H311</f>
        <v>0.748</v>
      </c>
      <c r="O311" s="59" t="n">
        <f aca="false">IF(Лист1!R310&lt;&gt;0,Лист1!R310-0.049,0)</f>
        <v>0</v>
      </c>
      <c r="P311" s="59" t="n">
        <f aca="false">IF(Лист1!R310&lt;&gt;0,0.049,0)</f>
        <v>0</v>
      </c>
      <c r="Q311" s="61" t="n">
        <f aca="false">N311+O311+P311</f>
        <v>0.748</v>
      </c>
      <c r="R311" s="59" t="n">
        <f aca="false">ROUND(Лист1!T310,3)</f>
        <v>3.58</v>
      </c>
      <c r="S311" s="62" t="n">
        <f aca="false">ROUND(Лист1!C310,3)</f>
        <v>0</v>
      </c>
      <c r="T311" s="31" t="n">
        <v>0.749097708879151</v>
      </c>
      <c r="U311" s="1" t="n">
        <f aca="false">N311-T311-H311</f>
        <v>-0.00109770887915106</v>
      </c>
    </row>
    <row r="312" customFormat="false" ht="12.75" hidden="false" customHeight="false" outlineLevel="0" collapsed="false">
      <c r="A312" s="58" t="n">
        <f aca="false">Лист1!A311</f>
        <v>303</v>
      </c>
      <c r="B312" s="18" t="str">
        <f aca="false">Лист1!B311</f>
        <v>Фастівська, 21</v>
      </c>
      <c r="C312" s="59" t="n">
        <f aca="false">ROUND(Лист1!D311*1.2,3)</f>
        <v>0</v>
      </c>
      <c r="D312" s="59" t="n">
        <f aca="false">ROUND(Лист1!E311*1.2,3)</f>
        <v>0</v>
      </c>
      <c r="E312" s="59" t="n">
        <f aca="false">ROUND(Лист1!F311*1.2,3)</f>
        <v>0</v>
      </c>
      <c r="F312" s="59" t="n">
        <f aca="false">ROUND(Лист1!G311*1.2,3)</f>
        <v>0.002</v>
      </c>
      <c r="G312" s="59" t="n">
        <f aca="false">ROUND(Лист1!H311*1.2,3)</f>
        <v>0</v>
      </c>
      <c r="H312" s="59" t="n">
        <f aca="false">IF(G312&lt;&gt;0,$A$4,0)</f>
        <v>0</v>
      </c>
      <c r="I312" s="59" t="n">
        <f aca="false">ROUND(Лист1!I311*1.2,3)</f>
        <v>0.081</v>
      </c>
      <c r="J312" s="59" t="n">
        <f aca="false">ROUND(Лист1!J311*1.2,3)</f>
        <v>0.065</v>
      </c>
      <c r="K312" s="59" t="n">
        <f aca="false">ROUND(Лист1!K311*1.2,3)</f>
        <v>0.357</v>
      </c>
      <c r="L312" s="59" t="n">
        <f aca="false">ROUND(Лист1!L311*1.2,3)</f>
        <v>0.321</v>
      </c>
      <c r="M312" s="59" t="n">
        <f aca="false">ROUND(Лист1!M311*1.2,3)</f>
        <v>0</v>
      </c>
      <c r="N312" s="60" t="n">
        <f aca="false">C312+D312+E312+F312+G312+I312+J312+K312+L312+M312+H312</f>
        <v>0.826</v>
      </c>
      <c r="O312" s="59" t="n">
        <f aca="false">IF(Лист1!R311&lt;&gt;0,Лист1!R311-0.049,0)</f>
        <v>0</v>
      </c>
      <c r="P312" s="59" t="n">
        <f aca="false">IF(Лист1!R311&lt;&gt;0,0.049,0)</f>
        <v>0</v>
      </c>
      <c r="Q312" s="61" t="n">
        <f aca="false">N312+O312+P312</f>
        <v>0.826</v>
      </c>
      <c r="R312" s="59" t="n">
        <f aca="false">ROUND(Лист1!T311,3)</f>
        <v>3.58</v>
      </c>
      <c r="S312" s="62" t="n">
        <f aca="false">ROUND(Лист1!C311,3)</f>
        <v>0</v>
      </c>
      <c r="T312" s="31" t="n">
        <v>0.825587333635367</v>
      </c>
      <c r="U312" s="1" t="n">
        <f aca="false">N312-T312-H312</f>
        <v>0.000412666364632774</v>
      </c>
    </row>
    <row r="313" customFormat="false" ht="12.75" hidden="false" customHeight="false" outlineLevel="0" collapsed="false">
      <c r="A313" s="58" t="n">
        <f aca="false">Лист1!A312</f>
        <v>304</v>
      </c>
      <c r="B313" s="18" t="str">
        <f aca="false">Лист1!B312</f>
        <v>Хорольська, 1</v>
      </c>
      <c r="C313" s="59" t="n">
        <f aca="false">ROUND(Лист1!D312*1.2,3)</f>
        <v>0.357</v>
      </c>
      <c r="D313" s="59" t="n">
        <f aca="false">ROUND(Лист1!E312*1.2,3)</f>
        <v>0.004</v>
      </c>
      <c r="E313" s="59" t="n">
        <f aca="false">ROUND(Лист1!F312*1.2,3)</f>
        <v>0.015</v>
      </c>
      <c r="F313" s="59" t="n">
        <f aca="false">ROUND(Лист1!G312*1.2,3)</f>
        <v>0.002</v>
      </c>
      <c r="G313" s="59" t="n">
        <f aca="false">ROUND(Лист1!H312*1.2,3)</f>
        <v>0.021</v>
      </c>
      <c r="H313" s="59" t="n">
        <f aca="false">IF(G313&lt;&gt;0,$A$4,0)</f>
        <v>0.038</v>
      </c>
      <c r="I313" s="59" t="n">
        <f aca="false">ROUND(Лист1!I312*1.2,3)</f>
        <v>0.081</v>
      </c>
      <c r="J313" s="59" t="n">
        <f aca="false">ROUND(Лист1!J312*1.2,3)</f>
        <v>0.06</v>
      </c>
      <c r="K313" s="59" t="n">
        <f aca="false">ROUND(Лист1!K312*1.2,3)</f>
        <v>0.282</v>
      </c>
      <c r="L313" s="59" t="n">
        <f aca="false">ROUND(Лист1!L312*1.2,3)</f>
        <v>0.239</v>
      </c>
      <c r="M313" s="59" t="n">
        <f aca="false">ROUND(Лист1!M312*1.2,3)</f>
        <v>0</v>
      </c>
      <c r="N313" s="60" t="n">
        <f aca="false">C313+D313+E313+F313+G313+I313+J313+K313+L313+M313+H313</f>
        <v>1.099</v>
      </c>
      <c r="O313" s="59" t="n">
        <f aca="false">IF(Лист1!R312&lt;&gt;0,Лист1!R312-0.049,0)</f>
        <v>0</v>
      </c>
      <c r="P313" s="59" t="n">
        <f aca="false">IF(Лист1!R312&lt;&gt;0,0.049,0)</f>
        <v>0</v>
      </c>
      <c r="Q313" s="61" t="n">
        <f aca="false">N313+O313+P313</f>
        <v>1.099</v>
      </c>
      <c r="R313" s="59" t="n">
        <f aca="false">ROUND(Лист1!T312,3)</f>
        <v>3.58</v>
      </c>
      <c r="S313" s="62" t="n">
        <f aca="false">ROUND(Лист1!C312,3)</f>
        <v>0.108</v>
      </c>
      <c r="T313" s="31" t="n">
        <v>1.06044393980028</v>
      </c>
      <c r="U313" s="1" t="n">
        <f aca="false">N313-T313-H313</f>
        <v>0.000556060199717247</v>
      </c>
    </row>
    <row r="314" customFormat="false" ht="12.75" hidden="false" customHeight="false" outlineLevel="0" collapsed="false">
      <c r="A314" s="58" t="n">
        <f aca="false">Лист1!A313</f>
        <v>305</v>
      </c>
      <c r="B314" s="18" t="str">
        <f aca="false">Лист1!B313</f>
        <v>Хорольська, 2</v>
      </c>
      <c r="C314" s="59" t="n">
        <f aca="false">ROUND(Лист1!D313*1.2,3)</f>
        <v>0.347</v>
      </c>
      <c r="D314" s="59" t="n">
        <f aca="false">ROUND(Лист1!E313*1.2,3)</f>
        <v>0.004</v>
      </c>
      <c r="E314" s="59" t="n">
        <f aca="false">ROUND(Лист1!F313*1.2,3)</f>
        <v>0.016</v>
      </c>
      <c r="F314" s="59" t="n">
        <f aca="false">ROUND(Лист1!G313*1.2,3)</f>
        <v>0.002</v>
      </c>
      <c r="G314" s="59" t="n">
        <f aca="false">ROUND(Лист1!H313*1.2,3)</f>
        <v>0.021</v>
      </c>
      <c r="H314" s="59" t="n">
        <f aca="false">IF(G314&lt;&gt;0,$A$4,0)</f>
        <v>0.038</v>
      </c>
      <c r="I314" s="59" t="n">
        <f aca="false">ROUND(Лист1!I313*1.2,3)</f>
        <v>0.081</v>
      </c>
      <c r="J314" s="59" t="n">
        <f aca="false">ROUND(Лист1!J313*1.2,3)</f>
        <v>0.057</v>
      </c>
      <c r="K314" s="59" t="n">
        <f aca="false">ROUND(Лист1!K313*1.2,3)</f>
        <v>0.282</v>
      </c>
      <c r="L314" s="59" t="n">
        <f aca="false">ROUND(Лист1!L313*1.2,3)</f>
        <v>0.241</v>
      </c>
      <c r="M314" s="59" t="n">
        <f aca="false">ROUND(Лист1!M313*1.2,3)</f>
        <v>0</v>
      </c>
      <c r="N314" s="60" t="n">
        <f aca="false">C314+D314+E314+F314+G314+I314+J314+K314+L314+M314+H314</f>
        <v>1.089</v>
      </c>
      <c r="O314" s="59" t="n">
        <f aca="false">IF(Лист1!R313&lt;&gt;0,Лист1!R313-0.049,0)</f>
        <v>0</v>
      </c>
      <c r="P314" s="59" t="n">
        <f aca="false">IF(Лист1!R313&lt;&gt;0,0.049,0)</f>
        <v>0</v>
      </c>
      <c r="Q314" s="61" t="n">
        <f aca="false">N314+O314+P314</f>
        <v>1.089</v>
      </c>
      <c r="R314" s="59" t="n">
        <f aca="false">ROUND(Лист1!T313,3)</f>
        <v>3.58</v>
      </c>
      <c r="S314" s="62" t="n">
        <f aca="false">ROUND(Лист1!C313,3)</f>
        <v>0.109</v>
      </c>
      <c r="T314" s="31" t="n">
        <v>1.05062059802971</v>
      </c>
      <c r="U314" s="1" t="n">
        <f aca="false">N314-T314-H314</f>
        <v>0.000379401970291661</v>
      </c>
    </row>
    <row r="315" customFormat="false" ht="12.75" hidden="false" customHeight="false" outlineLevel="0" collapsed="false">
      <c r="A315" s="58" t="n">
        <f aca="false">Лист1!A314</f>
        <v>306</v>
      </c>
      <c r="B315" s="18" t="str">
        <f aca="false">Лист1!B314</f>
        <v>Шолом-Алейхема, 15</v>
      </c>
      <c r="C315" s="59" t="n">
        <f aca="false">ROUND(Лист1!D314*1.2,3)</f>
        <v>0.163</v>
      </c>
      <c r="D315" s="59" t="n">
        <f aca="false">ROUND(Лист1!E314*1.2,3)</f>
        <v>0.004</v>
      </c>
      <c r="E315" s="59" t="n">
        <f aca="false">ROUND(Лист1!F314*1.2,3)</f>
        <v>0.015</v>
      </c>
      <c r="F315" s="59" t="n">
        <f aca="false">ROUND(Лист1!G314*1.2,3)</f>
        <v>0.002</v>
      </c>
      <c r="G315" s="59" t="n">
        <f aca="false">ROUND(Лист1!H314*1.2,3)</f>
        <v>0.024</v>
      </c>
      <c r="H315" s="59" t="n">
        <f aca="false">IF(G315&lt;&gt;0,$A$4,0)</f>
        <v>0.038</v>
      </c>
      <c r="I315" s="59" t="n">
        <f aca="false">ROUND(Лист1!I314*1.2,3)</f>
        <v>0.081</v>
      </c>
      <c r="J315" s="59" t="n">
        <f aca="false">ROUND(Лист1!J314*1.2,3)</f>
        <v>0.07</v>
      </c>
      <c r="K315" s="59" t="n">
        <f aca="false">ROUND(Лист1!K314*1.2,3)</f>
        <v>0.282</v>
      </c>
      <c r="L315" s="59" t="n">
        <f aca="false">ROUND(Лист1!L314*1.2,3)</f>
        <v>0.275</v>
      </c>
      <c r="M315" s="59" t="n">
        <f aca="false">ROUND(Лист1!M314*1.2,3)</f>
        <v>0</v>
      </c>
      <c r="N315" s="60" t="n">
        <f aca="false">C315+D315+E315+F315+G315+I315+J315+K315+L315+M315+H315</f>
        <v>0.954</v>
      </c>
      <c r="O315" s="59" t="n">
        <f aca="false">IF(Лист1!R314&lt;&gt;0,Лист1!R314-0.049,0)</f>
        <v>0</v>
      </c>
      <c r="P315" s="59" t="n">
        <f aca="false">IF(Лист1!R314&lt;&gt;0,0.049,0)</f>
        <v>0</v>
      </c>
      <c r="Q315" s="61" t="n">
        <f aca="false">N315+O315+P315</f>
        <v>0.954</v>
      </c>
      <c r="R315" s="59" t="n">
        <f aca="false">ROUND(Лист1!T314,3)</f>
        <v>3.58</v>
      </c>
      <c r="S315" s="62" t="n">
        <f aca="false">ROUND(Лист1!C314,3)</f>
        <v>0.109</v>
      </c>
      <c r="T315" s="31" t="n">
        <v>0.915913002608158</v>
      </c>
      <c r="U315" s="1" t="n">
        <f aca="false">N315-T315-H315</f>
        <v>8.69973918425152E-005</v>
      </c>
    </row>
    <row r="316" customFormat="false" ht="12.75" hidden="false" customHeight="false" outlineLevel="0" collapsed="false">
      <c r="A316" s="58" t="n">
        <f aca="false">Лист1!A315</f>
        <v>307</v>
      </c>
      <c r="B316" s="18" t="str">
        <f aca="false">Лист1!B315</f>
        <v>Шолом-Алейхема, 16</v>
      </c>
      <c r="C316" s="59" t="n">
        <f aca="false">ROUND(Лист1!D315*1.2,3)</f>
        <v>0.021</v>
      </c>
      <c r="D316" s="59" t="n">
        <f aca="false">ROUND(Лист1!E315*1.2,3)</f>
        <v>0.004</v>
      </c>
      <c r="E316" s="59" t="n">
        <f aca="false">ROUND(Лист1!F315*1.2,3)</f>
        <v>0.016</v>
      </c>
      <c r="F316" s="59" t="n">
        <f aca="false">ROUND(Лист1!G315*1.2,3)</f>
        <v>0.002</v>
      </c>
      <c r="G316" s="59" t="n">
        <f aca="false">ROUND(Лист1!H315*1.2,3)</f>
        <v>0.028</v>
      </c>
      <c r="H316" s="59" t="n">
        <f aca="false">IF(G316&lt;&gt;0,$A$4,0)</f>
        <v>0.038</v>
      </c>
      <c r="I316" s="59" t="n">
        <f aca="false">ROUND(Лист1!I315*1.2,3)</f>
        <v>0.081</v>
      </c>
      <c r="J316" s="59" t="n">
        <f aca="false">ROUND(Лист1!J315*1.2,3)</f>
        <v>0.079</v>
      </c>
      <c r="K316" s="59" t="n">
        <f aca="false">ROUND(Лист1!K315*1.2,3)</f>
        <v>0.282</v>
      </c>
      <c r="L316" s="59" t="n">
        <f aca="false">ROUND(Лист1!L315*1.2,3)</f>
        <v>0.322</v>
      </c>
      <c r="M316" s="59" t="n">
        <f aca="false">ROUND(Лист1!M315*1.2,3)</f>
        <v>0</v>
      </c>
      <c r="N316" s="60" t="n">
        <f aca="false">C316+D316+E316+F316+G316+I316+J316+K316+L316+M316+H316</f>
        <v>0.873</v>
      </c>
      <c r="O316" s="59" t="n">
        <f aca="false">IF(Лист1!R315&lt;&gt;0,Лист1!R315-0.049,0)</f>
        <v>0</v>
      </c>
      <c r="P316" s="59" t="n">
        <f aca="false">IF(Лист1!R315&lt;&gt;0,0.049,0)</f>
        <v>0</v>
      </c>
      <c r="Q316" s="61" t="n">
        <f aca="false">N316+O316+P316</f>
        <v>0.873</v>
      </c>
      <c r="R316" s="59" t="n">
        <f aca="false">ROUND(Лист1!T315,3)</f>
        <v>3.58</v>
      </c>
      <c r="S316" s="62" t="n">
        <f aca="false">ROUND(Лист1!C315,3)</f>
        <v>0.109</v>
      </c>
      <c r="T316" s="31" t="n">
        <v>0.834453510838847</v>
      </c>
      <c r="U316" s="1" t="n">
        <f aca="false">N316-T316-H316</f>
        <v>0.000546489161152554</v>
      </c>
    </row>
    <row r="317" customFormat="false" ht="12.75" hidden="false" customHeight="false" outlineLevel="0" collapsed="false">
      <c r="A317" s="58" t="n">
        <f aca="false">Лист1!A316</f>
        <v>308</v>
      </c>
      <c r="B317" s="18" t="str">
        <f aca="false">Лист1!B316</f>
        <v>Шолом-Алейхема, 21</v>
      </c>
      <c r="C317" s="59" t="n">
        <f aca="false">ROUND(Лист1!D316*1.2,3)</f>
        <v>0.158</v>
      </c>
      <c r="D317" s="59" t="n">
        <f aca="false">ROUND(Лист1!E316*1.2,3)</f>
        <v>0.004</v>
      </c>
      <c r="E317" s="59" t="n">
        <f aca="false">ROUND(Лист1!F316*1.2,3)</f>
        <v>0.015</v>
      </c>
      <c r="F317" s="59" t="n">
        <f aca="false">ROUND(Лист1!G316*1.2,3)</f>
        <v>0.002</v>
      </c>
      <c r="G317" s="59" t="n">
        <f aca="false">ROUND(Лист1!H316*1.2,3)</f>
        <v>0.022</v>
      </c>
      <c r="H317" s="59" t="n">
        <f aca="false">IF(G317&lt;&gt;0,$A$4,0)</f>
        <v>0.038</v>
      </c>
      <c r="I317" s="59" t="n">
        <f aca="false">ROUND(Лист1!I316*1.2,3)</f>
        <v>0.081</v>
      </c>
      <c r="J317" s="59" t="n">
        <f aca="false">ROUND(Лист1!J316*1.2,3)</f>
        <v>0.062</v>
      </c>
      <c r="K317" s="59" t="n">
        <f aca="false">ROUND(Лист1!K316*1.2,3)</f>
        <v>0.282</v>
      </c>
      <c r="L317" s="59" t="n">
        <f aca="false">ROUND(Лист1!L316*1.2,3)</f>
        <v>0.247</v>
      </c>
      <c r="M317" s="59" t="n">
        <f aca="false">ROUND(Лист1!M316*1.2,3)</f>
        <v>0</v>
      </c>
      <c r="N317" s="60" t="n">
        <f aca="false">C317+D317+E317+F317+G317+I317+J317+K317+L317+M317+H317</f>
        <v>0.911</v>
      </c>
      <c r="O317" s="59" t="n">
        <f aca="false">IF(Лист1!R316&lt;&gt;0,Лист1!R316-0.049,0)</f>
        <v>0</v>
      </c>
      <c r="P317" s="59" t="n">
        <f aca="false">IF(Лист1!R316&lt;&gt;0,0.049,0)</f>
        <v>0</v>
      </c>
      <c r="Q317" s="61" t="n">
        <f aca="false">N317+O317+P317</f>
        <v>0.911</v>
      </c>
      <c r="R317" s="59" t="n">
        <f aca="false">ROUND(Лист1!T316,3)</f>
        <v>3.58</v>
      </c>
      <c r="S317" s="62" t="n">
        <f aca="false">ROUND(Лист1!C316,3)</f>
        <v>0.112</v>
      </c>
      <c r="T317" s="31" t="n">
        <v>0.872144180133301</v>
      </c>
      <c r="U317" s="1" t="n">
        <f aca="false">N317-T317-H317</f>
        <v>0.000855819866698616</v>
      </c>
    </row>
    <row r="318" customFormat="false" ht="12.75" hidden="false" customHeight="false" outlineLevel="0" collapsed="false">
      <c r="A318" s="58" t="n">
        <f aca="false">Лист1!A317</f>
        <v>309</v>
      </c>
      <c r="B318" s="18" t="str">
        <f aca="false">Лист1!B317</f>
        <v>Шолом-Алейхема, 23</v>
      </c>
      <c r="C318" s="59" t="n">
        <f aca="false">ROUND(Лист1!D317*1.2,3)</f>
        <v>0.222</v>
      </c>
      <c r="D318" s="59" t="n">
        <f aca="false">ROUND(Лист1!E317*1.2,3)</f>
        <v>0.004</v>
      </c>
      <c r="E318" s="59" t="n">
        <f aca="false">ROUND(Лист1!F317*1.2,3)</f>
        <v>0.016</v>
      </c>
      <c r="F318" s="59" t="n">
        <f aca="false">ROUND(Лист1!G317*1.2,3)</f>
        <v>0.002</v>
      </c>
      <c r="G318" s="59" t="n">
        <f aca="false">ROUND(Лист1!H317*1.2,3)</f>
        <v>0.03</v>
      </c>
      <c r="H318" s="59" t="n">
        <f aca="false">IF(G318&lt;&gt;0,$A$4,0)</f>
        <v>0.038</v>
      </c>
      <c r="I318" s="59" t="n">
        <f aca="false">ROUND(Лист1!I317*1.2,3)</f>
        <v>0.081</v>
      </c>
      <c r="J318" s="59" t="n">
        <f aca="false">ROUND(Лист1!J317*1.2,3)</f>
        <v>0.096</v>
      </c>
      <c r="K318" s="59" t="n">
        <f aca="false">ROUND(Лист1!K317*1.2,3)</f>
        <v>0.282</v>
      </c>
      <c r="L318" s="59" t="n">
        <f aca="false">ROUND(Лист1!L317*1.2,3)</f>
        <v>0.326</v>
      </c>
      <c r="M318" s="59" t="n">
        <f aca="false">ROUND(Лист1!M317*1.2,3)</f>
        <v>0</v>
      </c>
      <c r="N318" s="60" t="n">
        <f aca="false">C318+D318+E318+F318+G318+I318+J318+K318+L318+M318+H318</f>
        <v>1.097</v>
      </c>
      <c r="O318" s="59" t="n">
        <f aca="false">IF(Лист1!R317&lt;&gt;0,Лист1!R317-0.049,0)</f>
        <v>0</v>
      </c>
      <c r="P318" s="59" t="n">
        <f aca="false">IF(Лист1!R317&lt;&gt;0,0.049,0)</f>
        <v>0</v>
      </c>
      <c r="Q318" s="61" t="n">
        <f aca="false">N318+O318+P318</f>
        <v>1.097</v>
      </c>
      <c r="R318" s="59" t="n">
        <f aca="false">ROUND(Лист1!T317,3)</f>
        <v>3.58</v>
      </c>
      <c r="S318" s="62" t="n">
        <f aca="false">ROUND(Лист1!C317,3)</f>
        <v>0.117</v>
      </c>
      <c r="T318" s="31" t="n">
        <v>1.05849162752167</v>
      </c>
      <c r="U318" s="1" t="n">
        <f aca="false">N318-T318-H318</f>
        <v>0.000508372478334608</v>
      </c>
    </row>
    <row r="319" customFormat="false" ht="12.75" hidden="false" customHeight="false" outlineLevel="0" collapsed="false">
      <c r="A319" s="58" t="n">
        <f aca="false">Лист1!A318</f>
        <v>310</v>
      </c>
      <c r="B319" s="18" t="str">
        <f aca="false">Лист1!B318</f>
        <v>Шолом-Алейхема, 25</v>
      </c>
      <c r="C319" s="59" t="n">
        <f aca="false">ROUND(Лист1!D318*1.2,3)</f>
        <v>0.27</v>
      </c>
      <c r="D319" s="59" t="n">
        <f aca="false">ROUND(Лист1!E318*1.2,3)</f>
        <v>0</v>
      </c>
      <c r="E319" s="59" t="n">
        <f aca="false">ROUND(Лист1!F318*1.2,3)</f>
        <v>0</v>
      </c>
      <c r="F319" s="59" t="n">
        <f aca="false">ROUND(Лист1!G318*1.2,3)</f>
        <v>0.002</v>
      </c>
      <c r="G319" s="59" t="n">
        <f aca="false">ROUND(Лист1!H318*1.2,3)</f>
        <v>0</v>
      </c>
      <c r="H319" s="59" t="n">
        <f aca="false">IF(G319&lt;&gt;0,$A$4,0)</f>
        <v>0</v>
      </c>
      <c r="I319" s="59" t="n">
        <f aca="false">ROUND(Лист1!I318*1.2,3)</f>
        <v>0.081</v>
      </c>
      <c r="J319" s="59" t="n">
        <f aca="false">ROUND(Лист1!J318*1.2,3)</f>
        <v>0.074</v>
      </c>
      <c r="K319" s="59" t="n">
        <f aca="false">ROUND(Лист1!K318*1.2,3)</f>
        <v>0.282</v>
      </c>
      <c r="L319" s="59" t="n">
        <f aca="false">ROUND(Лист1!L318*1.2,3)</f>
        <v>0.315</v>
      </c>
      <c r="M319" s="59" t="n">
        <f aca="false">ROUND(Лист1!M318*1.2,3)</f>
        <v>0</v>
      </c>
      <c r="N319" s="60" t="n">
        <f aca="false">C319+D319+E319+F319+G319+I319+J319+K319+L319+M319+H319</f>
        <v>1.024</v>
      </c>
      <c r="O319" s="59" t="n">
        <f aca="false">IF(Лист1!R318&lt;&gt;0,Лист1!R318-0.049,0)</f>
        <v>0</v>
      </c>
      <c r="P319" s="59" t="n">
        <f aca="false">IF(Лист1!R318&lt;&gt;0,0.049,0)</f>
        <v>0</v>
      </c>
      <c r="Q319" s="61" t="n">
        <f aca="false">N319+O319+P319</f>
        <v>1.024</v>
      </c>
      <c r="R319" s="59" t="n">
        <f aca="false">ROUND(Лист1!T318,3)</f>
        <v>3.58</v>
      </c>
      <c r="S319" s="62" t="n">
        <f aca="false">ROUND(Лист1!C318,3)</f>
        <v>0</v>
      </c>
      <c r="T319" s="31" t="n">
        <v>1.02385827012373</v>
      </c>
      <c r="U319" s="1" t="n">
        <f aca="false">N319-T319-H319</f>
        <v>0.000141729876268704</v>
      </c>
    </row>
    <row r="320" customFormat="false" ht="12.75" hidden="false" customHeight="false" outlineLevel="0" collapsed="false">
      <c r="A320" s="58" t="n">
        <f aca="false">Лист1!A319</f>
        <v>311</v>
      </c>
      <c r="B320" s="18" t="str">
        <f aca="false">Лист1!B319</f>
        <v>Шолом-Алейхема, 27</v>
      </c>
      <c r="C320" s="59" t="n">
        <f aca="false">ROUND(Лист1!D319*1.2,3)</f>
        <v>0.332</v>
      </c>
      <c r="D320" s="59" t="n">
        <f aca="false">ROUND(Лист1!E319*1.2,3)</f>
        <v>0.004</v>
      </c>
      <c r="E320" s="59" t="n">
        <f aca="false">ROUND(Лист1!F319*1.2,3)</f>
        <v>0.015</v>
      </c>
      <c r="F320" s="59" t="n">
        <f aca="false">ROUND(Лист1!G319*1.2,3)</f>
        <v>0.002</v>
      </c>
      <c r="G320" s="59" t="n">
        <f aca="false">ROUND(Лист1!H319*1.2,3)</f>
        <v>0.021</v>
      </c>
      <c r="H320" s="59" t="n">
        <f aca="false">IF(G320&lt;&gt;0,$A$4,0)</f>
        <v>0.038</v>
      </c>
      <c r="I320" s="59" t="n">
        <f aca="false">ROUND(Лист1!I319*1.2,3)</f>
        <v>0.081</v>
      </c>
      <c r="J320" s="59" t="n">
        <f aca="false">ROUND(Лист1!J319*1.2,3)</f>
        <v>0.059</v>
      </c>
      <c r="K320" s="59" t="n">
        <f aca="false">ROUND(Лист1!K319*1.2,3)</f>
        <v>0.282</v>
      </c>
      <c r="L320" s="59" t="n">
        <f aca="false">ROUND(Лист1!L319*1.2,3)</f>
        <v>0.233</v>
      </c>
      <c r="M320" s="59" t="n">
        <f aca="false">ROUND(Лист1!M319*1.2,3)</f>
        <v>0</v>
      </c>
      <c r="N320" s="60" t="n">
        <f aca="false">C320+D320+E320+F320+G320+I320+J320+K320+L320+M320+H320</f>
        <v>1.067</v>
      </c>
      <c r="O320" s="59" t="n">
        <f aca="false">IF(Лист1!R319&lt;&gt;0,Лист1!R319-0.049,0)</f>
        <v>0</v>
      </c>
      <c r="P320" s="59" t="n">
        <f aca="false">IF(Лист1!R319&lt;&gt;0,0.049,0)</f>
        <v>0</v>
      </c>
      <c r="Q320" s="61" t="n">
        <f aca="false">N320+O320+P320</f>
        <v>1.067</v>
      </c>
      <c r="R320" s="59" t="n">
        <f aca="false">ROUND(Лист1!T319,3)</f>
        <v>3.58</v>
      </c>
      <c r="S320" s="62" t="n">
        <f aca="false">ROUND(Лист1!C319,3)</f>
        <v>0.105</v>
      </c>
      <c r="T320" s="31" t="n">
        <v>1.02767271480084</v>
      </c>
      <c r="U320" s="1" t="n">
        <f aca="false">N320-T320-H320</f>
        <v>0.00132728519916351</v>
      </c>
    </row>
    <row r="321" customFormat="false" ht="12.75" hidden="false" customHeight="false" outlineLevel="0" collapsed="false">
      <c r="A321" s="58" t="n">
        <f aca="false">Лист1!A320</f>
        <v>312</v>
      </c>
      <c r="B321" s="18" t="str">
        <f aca="false">Лист1!B320</f>
        <v>Шолом-Алейхема, 4</v>
      </c>
      <c r="C321" s="59" t="n">
        <f aca="false">ROUND(Лист1!D320*1.2,3)</f>
        <v>0.023</v>
      </c>
      <c r="D321" s="59" t="n">
        <f aca="false">ROUND(Лист1!E320*1.2,3)</f>
        <v>0.004</v>
      </c>
      <c r="E321" s="59" t="n">
        <f aca="false">ROUND(Лист1!F320*1.2,3)</f>
        <v>0.014</v>
      </c>
      <c r="F321" s="59" t="n">
        <f aca="false">ROUND(Лист1!G320*1.2,3)</f>
        <v>0.001</v>
      </c>
      <c r="G321" s="59" t="n">
        <f aca="false">ROUND(Лист1!H320*1.2,3)</f>
        <v>0.013</v>
      </c>
      <c r="H321" s="59" t="n">
        <f aca="false">IF(G321&lt;&gt;0,$A$4,0)</f>
        <v>0.038</v>
      </c>
      <c r="I321" s="59" t="n">
        <f aca="false">ROUND(Лист1!I320*1.2,3)</f>
        <v>0.081</v>
      </c>
      <c r="J321" s="59" t="n">
        <f aca="false">ROUND(Лист1!J320*1.2,3)</f>
        <v>0.037</v>
      </c>
      <c r="K321" s="59" t="n">
        <f aca="false">ROUND(Лист1!K320*1.2,3)</f>
        <v>0.282</v>
      </c>
      <c r="L321" s="59" t="n">
        <f aca="false">ROUND(Лист1!L320*1.2,3)</f>
        <v>0.207</v>
      </c>
      <c r="M321" s="59" t="n">
        <f aca="false">ROUND(Лист1!M320*1.2,3)</f>
        <v>0</v>
      </c>
      <c r="N321" s="60" t="n">
        <f aca="false">C321+D321+E321+F321+G321+I321+J321+K321+L321+M321+H321</f>
        <v>0.7</v>
      </c>
      <c r="O321" s="59" t="n">
        <f aca="false">IF(Лист1!R320&lt;&gt;0,Лист1!R320-0.049,0)</f>
        <v>0</v>
      </c>
      <c r="P321" s="59" t="n">
        <f aca="false">IF(Лист1!R320&lt;&gt;0,0.049,0)</f>
        <v>0</v>
      </c>
      <c r="Q321" s="61" t="n">
        <f aca="false">N321+O321+P321</f>
        <v>0.7</v>
      </c>
      <c r="R321" s="59" t="n">
        <f aca="false">ROUND(Лист1!T320,3)</f>
        <v>3.58</v>
      </c>
      <c r="S321" s="62" t="n">
        <f aca="false">ROUND(Лист1!C320,3)</f>
        <v>0.099</v>
      </c>
      <c r="T321" s="31" t="n">
        <v>0.660612165794821</v>
      </c>
      <c r="U321" s="1" t="n">
        <f aca="false">N321-T321-H321</f>
        <v>0.00138783420517855</v>
      </c>
    </row>
    <row r="322" customFormat="false" ht="12.75" hidden="false" customHeight="false" outlineLevel="0" collapsed="false">
      <c r="A322" s="58" t="n">
        <f aca="false">Лист1!A321</f>
        <v>313</v>
      </c>
      <c r="B322" s="18" t="str">
        <f aca="false">Лист1!B321</f>
        <v>Шолом-Алейхема, 6</v>
      </c>
      <c r="C322" s="59" t="n">
        <f aca="false">ROUND(Лист1!D321*1.2,3)</f>
        <v>0.094</v>
      </c>
      <c r="D322" s="59" t="n">
        <f aca="false">ROUND(Лист1!E321*1.2,3)</f>
        <v>0.004</v>
      </c>
      <c r="E322" s="59" t="n">
        <f aca="false">ROUND(Лист1!F321*1.2,3)</f>
        <v>0.015</v>
      </c>
      <c r="F322" s="59" t="n">
        <f aca="false">ROUND(Лист1!G321*1.2,3)</f>
        <v>0.002</v>
      </c>
      <c r="G322" s="59" t="n">
        <f aca="false">ROUND(Лист1!H321*1.2,3)</f>
        <v>0.022</v>
      </c>
      <c r="H322" s="59" t="n">
        <f aca="false">IF(G322&lt;&gt;0,$A$4,0)</f>
        <v>0.038</v>
      </c>
      <c r="I322" s="59" t="n">
        <f aca="false">ROUND(Лист1!I321*1.2,3)</f>
        <v>0.081</v>
      </c>
      <c r="J322" s="59" t="n">
        <f aca="false">ROUND(Лист1!J321*1.2,3)</f>
        <v>0.064</v>
      </c>
      <c r="K322" s="59" t="n">
        <f aca="false">ROUND(Лист1!K321*1.2,3)</f>
        <v>0.357</v>
      </c>
      <c r="L322" s="59" t="n">
        <f aca="false">ROUND(Лист1!L321*1.2,3)</f>
        <v>0.252</v>
      </c>
      <c r="M322" s="59" t="n">
        <f aca="false">ROUND(Лист1!M321*1.2,3)</f>
        <v>0</v>
      </c>
      <c r="N322" s="60" t="n">
        <f aca="false">C322+D322+E322+F322+G322+I322+J322+K322+L322+M322+H322</f>
        <v>0.929</v>
      </c>
      <c r="O322" s="59" t="n">
        <f aca="false">IF(Лист1!R321&lt;&gt;0,Лист1!R321-0.049,0)</f>
        <v>0</v>
      </c>
      <c r="P322" s="59" t="n">
        <f aca="false">IF(Лист1!R321&lt;&gt;0,0.049,0)</f>
        <v>0</v>
      </c>
      <c r="Q322" s="61" t="n">
        <f aca="false">N322+O322+P322</f>
        <v>0.929</v>
      </c>
      <c r="R322" s="59" t="n">
        <f aca="false">ROUND(Лист1!T321,3)</f>
        <v>3.58</v>
      </c>
      <c r="S322" s="62" t="n">
        <f aca="false">ROUND(Лист1!C321,3)</f>
        <v>0.107</v>
      </c>
      <c r="T322" s="31" t="n">
        <v>0.891063886932843</v>
      </c>
      <c r="U322" s="1" t="n">
        <f aca="false">N322-T322-H322</f>
        <v>-6.38869328433919E-005</v>
      </c>
    </row>
    <row r="323" customFormat="false" ht="12.75" hidden="false" customHeight="false" outlineLevel="0" collapsed="false">
      <c r="A323" s="58" t="n">
        <f aca="false">Лист1!A322</f>
        <v>314</v>
      </c>
      <c r="B323" s="18" t="str">
        <f aca="false">Лист1!B322</f>
        <v>Шолом-Алейхема, 7</v>
      </c>
      <c r="C323" s="59" t="n">
        <f aca="false">ROUND(Лист1!D322*1.2,3)</f>
        <v>0.205</v>
      </c>
      <c r="D323" s="59" t="n">
        <f aca="false">ROUND(Лист1!E322*1.2,3)</f>
        <v>0.004</v>
      </c>
      <c r="E323" s="59" t="n">
        <f aca="false">ROUND(Лист1!F322*1.2,3)</f>
        <v>0.015</v>
      </c>
      <c r="F323" s="59" t="n">
        <f aca="false">ROUND(Лист1!G322*1.2,3)</f>
        <v>0.002</v>
      </c>
      <c r="G323" s="59" t="n">
        <f aca="false">ROUND(Лист1!H322*1.2,3)</f>
        <v>0.028</v>
      </c>
      <c r="H323" s="59" t="n">
        <f aca="false">IF(G323&lt;&gt;0,$A$4,0)</f>
        <v>0.038</v>
      </c>
      <c r="I323" s="59" t="n">
        <f aca="false">ROUND(Лист1!I322*1.2,3)</f>
        <v>0.081</v>
      </c>
      <c r="J323" s="59" t="n">
        <f aca="false">ROUND(Лист1!J322*1.2,3)</f>
        <v>0.081</v>
      </c>
      <c r="K323" s="59" t="n">
        <f aca="false">ROUND(Лист1!K322*1.2,3)</f>
        <v>0.282</v>
      </c>
      <c r="L323" s="59" t="n">
        <f aca="false">ROUND(Лист1!L322*1.2,3)</f>
        <v>0.32</v>
      </c>
      <c r="M323" s="59" t="n">
        <f aca="false">ROUND(Лист1!M322*1.2,3)</f>
        <v>0</v>
      </c>
      <c r="N323" s="60" t="n">
        <f aca="false">C323+D323+E323+F323+G323+I323+J323+K323+L323+M323+H323</f>
        <v>1.056</v>
      </c>
      <c r="O323" s="59" t="n">
        <f aca="false">IF(Лист1!R322&lt;&gt;0,Лист1!R322-0.049,0)</f>
        <v>0</v>
      </c>
      <c r="P323" s="59" t="n">
        <f aca="false">IF(Лист1!R322&lt;&gt;0,0.049,0)</f>
        <v>0</v>
      </c>
      <c r="Q323" s="61" t="n">
        <f aca="false">N323+O323+P323</f>
        <v>1.056</v>
      </c>
      <c r="R323" s="59" t="n">
        <f aca="false">ROUND(Лист1!T322,3)</f>
        <v>3.58</v>
      </c>
      <c r="S323" s="62" t="n">
        <f aca="false">ROUND(Лист1!C322,3)</f>
        <v>0.108</v>
      </c>
      <c r="T323" s="31" t="n">
        <v>1.01763771263664</v>
      </c>
      <c r="U323" s="1" t="n">
        <f aca="false">N323-T323-H323</f>
        <v>0.000362287363364001</v>
      </c>
    </row>
    <row r="324" customFormat="false" ht="12.75" hidden="false" customHeight="false" outlineLevel="0" collapsed="false">
      <c r="A324" s="58" t="n">
        <f aca="false">Лист1!A323</f>
        <v>315</v>
      </c>
      <c r="B324" s="18" t="str">
        <f aca="false">Лист1!B323</f>
        <v>Шолом-Алейхема, 8</v>
      </c>
      <c r="C324" s="59" t="n">
        <f aca="false">ROUND(Лист1!D323*1.2,3)</f>
        <v>0.071</v>
      </c>
      <c r="D324" s="59" t="n">
        <f aca="false">ROUND(Лист1!E323*1.2,3)</f>
        <v>0.004</v>
      </c>
      <c r="E324" s="59" t="n">
        <f aca="false">ROUND(Лист1!F323*1.2,3)</f>
        <v>0.014</v>
      </c>
      <c r="F324" s="59" t="n">
        <f aca="false">ROUND(Лист1!G323*1.2,3)</f>
        <v>0.001</v>
      </c>
      <c r="G324" s="59" t="n">
        <f aca="false">ROUND(Лист1!H323*1.2,3)</f>
        <v>0.018</v>
      </c>
      <c r="H324" s="59" t="n">
        <f aca="false">IF(G324&lt;&gt;0,$A$4,0)</f>
        <v>0.038</v>
      </c>
      <c r="I324" s="59" t="n">
        <f aca="false">ROUND(Лист1!I323*1.2,3)</f>
        <v>0.081</v>
      </c>
      <c r="J324" s="59" t="n">
        <f aca="false">ROUND(Лист1!J323*1.2,3)</f>
        <v>0.052</v>
      </c>
      <c r="K324" s="59" t="n">
        <f aca="false">ROUND(Лист1!K323*1.2,3)</f>
        <v>0.282</v>
      </c>
      <c r="L324" s="59" t="n">
        <f aca="false">ROUND(Лист1!L323*1.2,3)</f>
        <v>0.291</v>
      </c>
      <c r="M324" s="59" t="n">
        <f aca="false">ROUND(Лист1!M323*1.2,3)</f>
        <v>0</v>
      </c>
      <c r="N324" s="60" t="n">
        <f aca="false">C324+D324+E324+F324+G324+I324+J324+K324+L324+M324+H324</f>
        <v>0.852</v>
      </c>
      <c r="O324" s="59" t="n">
        <f aca="false">IF(Лист1!R323&lt;&gt;0,Лист1!R323-0.049,0)</f>
        <v>0</v>
      </c>
      <c r="P324" s="59" t="n">
        <f aca="false">IF(Лист1!R323&lt;&gt;0,0.049,0)</f>
        <v>0</v>
      </c>
      <c r="Q324" s="61" t="n">
        <f aca="false">N324+O324+P324</f>
        <v>0.852</v>
      </c>
      <c r="R324" s="59" t="n">
        <f aca="false">ROUND(Лист1!T323,3)</f>
        <v>3.58</v>
      </c>
      <c r="S324" s="62" t="n">
        <f aca="false">ROUND(Лист1!C323,3)</f>
        <v>0.098</v>
      </c>
      <c r="T324" s="31" t="n">
        <v>0.813169630020619</v>
      </c>
      <c r="U324" s="1" t="n">
        <f aca="false">N324-T324-H324</f>
        <v>0.000830369979381386</v>
      </c>
    </row>
    <row r="325" customFormat="false" ht="12.75" hidden="false" customHeight="false" outlineLevel="0" collapsed="false">
      <c r="A325" s="58" t="n">
        <f aca="false">Лист1!A324</f>
        <v>316</v>
      </c>
      <c r="B325" s="18" t="str">
        <f aca="false">Лист1!B324</f>
        <v>Ш.Руставелі, 3</v>
      </c>
      <c r="C325" s="59" t="n">
        <f aca="false">ROUND(Лист1!D324*1.2,3)</f>
        <v>0.307</v>
      </c>
      <c r="D325" s="59" t="n">
        <f aca="false">ROUND(Лист1!E324*1.2,3)</f>
        <v>0.004</v>
      </c>
      <c r="E325" s="59" t="n">
        <f aca="false">ROUND(Лист1!F324*1.2,3)</f>
        <v>0.016</v>
      </c>
      <c r="F325" s="59" t="n">
        <f aca="false">ROUND(Лист1!G324*1.2,3)</f>
        <v>0.002</v>
      </c>
      <c r="G325" s="59" t="n">
        <f aca="false">ROUND(Лист1!H324*1.2,3)</f>
        <v>0.024</v>
      </c>
      <c r="H325" s="59" t="n">
        <f aca="false">IF(G325&lt;&gt;0,$A$4,0)</f>
        <v>0.038</v>
      </c>
      <c r="I325" s="59" t="n">
        <f aca="false">ROUND(Лист1!I324*1.2,3)</f>
        <v>0.081</v>
      </c>
      <c r="J325" s="59" t="n">
        <f aca="false">ROUND(Лист1!J324*1.2,3)</f>
        <v>0.062</v>
      </c>
      <c r="K325" s="59" t="n">
        <f aca="false">ROUND(Лист1!K324*1.2,3)</f>
        <v>0.282</v>
      </c>
      <c r="L325" s="59" t="n">
        <f aca="false">ROUND(Лист1!L324*1.2,3)</f>
        <v>0.276</v>
      </c>
      <c r="M325" s="59" t="n">
        <f aca="false">ROUND(Лист1!M324*1.2,3)</f>
        <v>0</v>
      </c>
      <c r="N325" s="60" t="n">
        <f aca="false">C325+D325+E325+F325+G325+I325+J325+K325+L325+M325+H325</f>
        <v>1.092</v>
      </c>
      <c r="O325" s="59" t="n">
        <f aca="false">IF(Лист1!R324&lt;&gt;0,Лист1!R324-0.049,0)</f>
        <v>0</v>
      </c>
      <c r="P325" s="59" t="n">
        <f aca="false">IF(Лист1!R324&lt;&gt;0,0.049,0)</f>
        <v>0</v>
      </c>
      <c r="Q325" s="61" t="n">
        <f aca="false">N325+O325+P325</f>
        <v>1.092</v>
      </c>
      <c r="R325" s="59" t="n">
        <f aca="false">ROUND(Лист1!T324,3)</f>
        <v>3.58</v>
      </c>
      <c r="S325" s="62" t="n">
        <f aca="false">ROUND(Лист1!C324,3)</f>
        <v>0.105</v>
      </c>
      <c r="T325" s="31" t="n">
        <v>1.05389625342373</v>
      </c>
      <c r="U325" s="1" t="n">
        <f aca="false">N325-T325-H325</f>
        <v>0.000103746576269027</v>
      </c>
    </row>
    <row r="326" customFormat="false" ht="12.75" hidden="false" customHeight="false" outlineLevel="0" collapsed="false">
      <c r="A326" s="58" t="n">
        <f aca="false">Лист1!A325</f>
        <v>317</v>
      </c>
      <c r="B326" s="18" t="str">
        <f aca="false">Лист1!B325</f>
        <v>Ш.Руставелі, 4</v>
      </c>
      <c r="C326" s="59" t="n">
        <f aca="false">ROUND(Лист1!D325*1.2,3)</f>
        <v>0.339</v>
      </c>
      <c r="D326" s="59" t="n">
        <f aca="false">ROUND(Лист1!E325*1.2,3)</f>
        <v>0.004</v>
      </c>
      <c r="E326" s="59" t="n">
        <f aca="false">ROUND(Лист1!F325*1.2,3)</f>
        <v>0.016</v>
      </c>
      <c r="F326" s="59" t="n">
        <f aca="false">ROUND(Лист1!G325*1.2,3)</f>
        <v>0.002</v>
      </c>
      <c r="G326" s="59" t="n">
        <f aca="false">ROUND(Лист1!H325*1.2,3)</f>
        <v>0.025</v>
      </c>
      <c r="H326" s="59" t="n">
        <f aca="false">IF(G326&lt;&gt;0,$A$4,0)</f>
        <v>0.038</v>
      </c>
      <c r="I326" s="59" t="n">
        <f aca="false">ROUND(Лист1!I325*1.2,3)</f>
        <v>0.081</v>
      </c>
      <c r="J326" s="59" t="n">
        <f aca="false">ROUND(Лист1!J325*1.2,3)</f>
        <v>0.08</v>
      </c>
      <c r="K326" s="59" t="n">
        <f aca="false">ROUND(Лист1!K325*1.2,3)</f>
        <v>0.282</v>
      </c>
      <c r="L326" s="59" t="n">
        <f aca="false">ROUND(Лист1!L325*1.2,3)</f>
        <v>0.288</v>
      </c>
      <c r="M326" s="59" t="n">
        <f aca="false">ROUND(Лист1!M325*1.2,3)</f>
        <v>0</v>
      </c>
      <c r="N326" s="60" t="n">
        <f aca="false">C326+D326+E326+F326+G326+I326+J326+K326+L326+M326+H326</f>
        <v>1.155</v>
      </c>
      <c r="O326" s="59" t="n">
        <f aca="false">IF(Лист1!R325&lt;&gt;0,Лист1!R325-0.049,0)</f>
        <v>0</v>
      </c>
      <c r="P326" s="59" t="n">
        <f aca="false">IF(Лист1!R325&lt;&gt;0,0.049,0)</f>
        <v>0</v>
      </c>
      <c r="Q326" s="61" t="n">
        <f aca="false">N326+O326+P326</f>
        <v>1.155</v>
      </c>
      <c r="R326" s="59" t="n">
        <f aca="false">ROUND(Лист1!T325,3)</f>
        <v>3.58</v>
      </c>
      <c r="S326" s="62" t="n">
        <f aca="false">ROUND(Лист1!C325,3)</f>
        <v>0.107</v>
      </c>
      <c r="T326" s="31" t="n">
        <v>1.11527517076918</v>
      </c>
      <c r="U326" s="1" t="n">
        <f aca="false">N326-T326-H326</f>
        <v>0.00172482923082499</v>
      </c>
    </row>
    <row r="327" customFormat="false" ht="12.75" hidden="false" customHeight="false" outlineLevel="0" collapsed="false">
      <c r="A327" s="58" t="n">
        <f aca="false">Лист1!A326</f>
        <v>318</v>
      </c>
      <c r="B327" s="18" t="str">
        <f aca="false">Лист1!B326</f>
        <v>Ш.Руставелі, 5</v>
      </c>
      <c r="C327" s="59" t="n">
        <f aca="false">ROUND(Лист1!D326*1.2,3)</f>
        <v>0.299</v>
      </c>
      <c r="D327" s="59" t="n">
        <f aca="false">ROUND(Лист1!E326*1.2,3)</f>
        <v>0.004</v>
      </c>
      <c r="E327" s="59" t="n">
        <f aca="false">ROUND(Лист1!F326*1.2,3)</f>
        <v>0.016</v>
      </c>
      <c r="F327" s="59" t="n">
        <f aca="false">ROUND(Лист1!G326*1.2,3)</f>
        <v>0.003</v>
      </c>
      <c r="G327" s="59" t="n">
        <f aca="false">ROUND(Лист1!H326*1.2,3)</f>
        <v>0.036</v>
      </c>
      <c r="H327" s="59" t="n">
        <f aca="false">IF(G327&lt;&gt;0,$A$4,0)</f>
        <v>0.038</v>
      </c>
      <c r="I327" s="59" t="n">
        <f aca="false">ROUND(Лист1!I326*1.2,3)</f>
        <v>0.081</v>
      </c>
      <c r="J327" s="59" t="n">
        <f aca="false">ROUND(Лист1!J326*1.2,3)</f>
        <v>0.098</v>
      </c>
      <c r="K327" s="59" t="n">
        <f aca="false">ROUND(Лист1!K326*1.2,3)</f>
        <v>0.282</v>
      </c>
      <c r="L327" s="59" t="n">
        <f aca="false">ROUND(Лист1!L326*1.2,3)</f>
        <v>0.32</v>
      </c>
      <c r="M327" s="59" t="n">
        <f aca="false">ROUND(Лист1!M326*1.2,3)</f>
        <v>0</v>
      </c>
      <c r="N327" s="60" t="n">
        <f aca="false">C327+D327+E327+F327+G327+I327+J327+K327+L327+M327+H327</f>
        <v>1.177</v>
      </c>
      <c r="O327" s="59" t="n">
        <f aca="false">IF(Лист1!R326&lt;&gt;0,Лист1!R326-0.049,0)</f>
        <v>0</v>
      </c>
      <c r="P327" s="59" t="n">
        <f aca="false">IF(Лист1!R326&lt;&gt;0,0.049,0)</f>
        <v>0</v>
      </c>
      <c r="Q327" s="61" t="n">
        <f aca="false">N327+O327+P327</f>
        <v>1.177</v>
      </c>
      <c r="R327" s="59" t="n">
        <f aca="false">ROUND(Лист1!T326,3)</f>
        <v>3.58</v>
      </c>
      <c r="S327" s="62" t="n">
        <f aca="false">ROUND(Лист1!C326,3)</f>
        <v>0.11</v>
      </c>
      <c r="T327" s="31" t="n">
        <v>1.13689258630729</v>
      </c>
      <c r="U327" s="1" t="n">
        <f aca="false">N327-T327-H327</f>
        <v>0.00210741369270665</v>
      </c>
    </row>
    <row r="328" customFormat="false" ht="12.75" hidden="false" customHeight="false" outlineLevel="0" collapsed="false">
      <c r="A328" s="58" t="n">
        <f aca="false">Лист1!A327</f>
        <v>319</v>
      </c>
      <c r="B328" s="18" t="str">
        <f aca="false">Лист1!B327</f>
        <v>Шепетівська, 3</v>
      </c>
      <c r="C328" s="59" t="n">
        <f aca="false">ROUND(Лист1!D327*1.2,3)</f>
        <v>0.195</v>
      </c>
      <c r="D328" s="59" t="n">
        <f aca="false">ROUND(Лист1!E327*1.2,3)</f>
        <v>0.004</v>
      </c>
      <c r="E328" s="59" t="n">
        <f aca="false">ROUND(Лист1!F327*1.2,3)</f>
        <v>0.016</v>
      </c>
      <c r="F328" s="59" t="n">
        <f aca="false">ROUND(Лист1!G327*1.2,3)</f>
        <v>0.002</v>
      </c>
      <c r="G328" s="59" t="n">
        <f aca="false">ROUND(Лист1!H327*1.2,3)</f>
        <v>0.022</v>
      </c>
      <c r="H328" s="59" t="n">
        <f aca="false">IF(G328&lt;&gt;0,$A$4,0)</f>
        <v>0.038</v>
      </c>
      <c r="I328" s="59" t="n">
        <f aca="false">ROUND(Лист1!I327*1.2,3)</f>
        <v>0.081</v>
      </c>
      <c r="J328" s="59" t="n">
        <f aca="false">ROUND(Лист1!J327*1.2,3)</f>
        <v>0.064</v>
      </c>
      <c r="K328" s="59" t="n">
        <f aca="false">ROUND(Лист1!K327*1.2,3)</f>
        <v>0.282</v>
      </c>
      <c r="L328" s="59" t="n">
        <f aca="false">ROUND(Лист1!L327*1.2,3)</f>
        <v>0.253</v>
      </c>
      <c r="M328" s="59" t="n">
        <f aca="false">ROUND(Лист1!M327*1.2,3)</f>
        <v>0</v>
      </c>
      <c r="N328" s="60" t="n">
        <f aca="false">C328+D328+E328+F328+G328+I328+J328+K328+L328+M328+H328</f>
        <v>0.957</v>
      </c>
      <c r="O328" s="59" t="n">
        <f aca="false">IF(Лист1!R327&lt;&gt;0,Лист1!R327-0.049,0)</f>
        <v>0</v>
      </c>
      <c r="P328" s="59" t="n">
        <f aca="false">IF(Лист1!R327&lt;&gt;0,0.049,0)</f>
        <v>0</v>
      </c>
      <c r="Q328" s="61" t="n">
        <f aca="false">N328+O328+P328</f>
        <v>0.957</v>
      </c>
      <c r="R328" s="59" t="n">
        <f aca="false">ROUND(Лист1!T327,3)</f>
        <v>3.58</v>
      </c>
      <c r="S328" s="62" t="n">
        <f aca="false">ROUND(Лист1!C327,3)</f>
        <v>0.109</v>
      </c>
      <c r="T328" s="31" t="n">
        <v>0.918650361884088</v>
      </c>
      <c r="U328" s="1" t="n">
        <f aca="false">N328-T328-H328</f>
        <v>0.000349638115911856</v>
      </c>
    </row>
    <row r="329" customFormat="false" ht="12.75" hidden="false" customHeight="false" outlineLevel="0" collapsed="false">
      <c r="A329" s="58" t="n">
        <f aca="false">Лист1!A328</f>
        <v>320</v>
      </c>
      <c r="B329" s="18" t="str">
        <f aca="false">Лист1!B328</f>
        <v>Шепетівська, 4</v>
      </c>
      <c r="C329" s="59" t="n">
        <f aca="false">ROUND(Лист1!D328*1.2,3)</f>
        <v>0.336</v>
      </c>
      <c r="D329" s="59" t="n">
        <f aca="false">ROUND(Лист1!E328*1.2,3)</f>
        <v>0.004</v>
      </c>
      <c r="E329" s="59" t="n">
        <f aca="false">ROUND(Лист1!F328*1.2,3)</f>
        <v>0.015</v>
      </c>
      <c r="F329" s="59" t="n">
        <f aca="false">ROUND(Лист1!G328*1.2,3)</f>
        <v>0.001</v>
      </c>
      <c r="G329" s="59" t="n">
        <f aca="false">ROUND(Лист1!H328*1.2,3)</f>
        <v>0.019</v>
      </c>
      <c r="H329" s="59" t="n">
        <f aca="false">IF(G329&lt;&gt;0,$A$4,0)</f>
        <v>0.038</v>
      </c>
      <c r="I329" s="59" t="n">
        <f aca="false">ROUND(Лист1!I328*1.2,3)</f>
        <v>0.081</v>
      </c>
      <c r="J329" s="59" t="n">
        <f aca="false">ROUND(Лист1!J328*1.2,3)</f>
        <v>0.061</v>
      </c>
      <c r="K329" s="59" t="n">
        <f aca="false">ROUND(Лист1!K328*1.2,3)</f>
        <v>0.282</v>
      </c>
      <c r="L329" s="59" t="n">
        <f aca="false">ROUND(Лист1!L328*1.2,3)</f>
        <v>0.306</v>
      </c>
      <c r="M329" s="59" t="n">
        <f aca="false">ROUND(Лист1!M328*1.2,3)</f>
        <v>0</v>
      </c>
      <c r="N329" s="60" t="n">
        <f aca="false">C329+D329+E329+F329+G329+I329+J329+K329+L329+M329+H329</f>
        <v>1.143</v>
      </c>
      <c r="O329" s="59" t="n">
        <f aca="false">IF(Лист1!R328&lt;&gt;0,Лист1!R328-0.049,0)</f>
        <v>0</v>
      </c>
      <c r="P329" s="59" t="n">
        <f aca="false">IF(Лист1!R328&lt;&gt;0,0.049,0)</f>
        <v>0</v>
      </c>
      <c r="Q329" s="61" t="n">
        <f aca="false">N329+O329+P329</f>
        <v>1.143</v>
      </c>
      <c r="R329" s="59" t="n">
        <f aca="false">ROUND(Лист1!T328,3)</f>
        <v>3.58</v>
      </c>
      <c r="S329" s="62" t="n">
        <f aca="false">ROUND(Лист1!C328,3)</f>
        <v>0.107</v>
      </c>
      <c r="T329" s="31" t="n">
        <v>1.10511152433773</v>
      </c>
      <c r="U329" s="1" t="n">
        <f aca="false">N329-T329-H329</f>
        <v>-0.000111524337726508</v>
      </c>
    </row>
    <row r="330" customFormat="false" ht="12.75" hidden="false" customHeight="false" outlineLevel="0" collapsed="false">
      <c r="A330" s="58" t="n">
        <f aca="false">Лист1!A329</f>
        <v>321</v>
      </c>
      <c r="B330" s="18" t="str">
        <f aca="false">Лист1!B329</f>
        <v>Шепетівська, 6</v>
      </c>
      <c r="C330" s="59" t="n">
        <f aca="false">ROUND(Лист1!D329*1.2,3)</f>
        <v>0.224</v>
      </c>
      <c r="D330" s="59" t="n">
        <f aca="false">ROUND(Лист1!E329*1.2,3)</f>
        <v>0.004</v>
      </c>
      <c r="E330" s="59" t="n">
        <f aca="false">ROUND(Лист1!F329*1.2,3)</f>
        <v>0.015</v>
      </c>
      <c r="F330" s="59" t="n">
        <f aca="false">ROUND(Лист1!G329*1.2,3)</f>
        <v>0.002</v>
      </c>
      <c r="G330" s="59" t="n">
        <f aca="false">ROUND(Лист1!H329*1.2,3)</f>
        <v>0.023</v>
      </c>
      <c r="H330" s="59" t="n">
        <f aca="false">IF(G330&lt;&gt;0,$A$4,0)</f>
        <v>0.038</v>
      </c>
      <c r="I330" s="59" t="n">
        <f aca="false">ROUND(Лист1!I329*1.2,3)</f>
        <v>0.081</v>
      </c>
      <c r="J330" s="59" t="n">
        <f aca="false">ROUND(Лист1!J329*1.2,3)</f>
        <v>0.075</v>
      </c>
      <c r="K330" s="59" t="n">
        <f aca="false">ROUND(Лист1!K329*1.2,3)</f>
        <v>0.282</v>
      </c>
      <c r="L330" s="59" t="n">
        <f aca="false">ROUND(Лист1!L329*1.2,3)</f>
        <v>0.262</v>
      </c>
      <c r="M330" s="59" t="n">
        <f aca="false">ROUND(Лист1!M329*1.2,3)</f>
        <v>0</v>
      </c>
      <c r="N330" s="60" t="n">
        <f aca="false">C330+D330+E330+F330+G330+I330+J330+K330+L330+M330+H330</f>
        <v>1.006</v>
      </c>
      <c r="O330" s="59" t="n">
        <f aca="false">IF(Лист1!R329&lt;&gt;0,Лист1!R329-0.049,0)</f>
        <v>0</v>
      </c>
      <c r="P330" s="59" t="n">
        <f aca="false">IF(Лист1!R329&lt;&gt;0,0.049,0)</f>
        <v>0</v>
      </c>
      <c r="Q330" s="61" t="n">
        <f aca="false">N330+O330+P330</f>
        <v>1.006</v>
      </c>
      <c r="R330" s="59" t="n">
        <f aca="false">ROUND(Лист1!T329,3)</f>
        <v>3.58</v>
      </c>
      <c r="S330" s="62" t="n">
        <f aca="false">ROUND(Лист1!C329,3)</f>
        <v>0.107</v>
      </c>
      <c r="T330" s="31" t="n">
        <v>0.967470077365984</v>
      </c>
      <c r="U330" s="1" t="n">
        <f aca="false">N330-T330-H330</f>
        <v>0.000529922634016224</v>
      </c>
    </row>
    <row r="331" customFormat="false" ht="12.75" hidden="false" customHeight="false" outlineLevel="0" collapsed="false">
      <c r="A331" s="58" t="n">
        <f aca="false">Лист1!A330</f>
        <v>322</v>
      </c>
      <c r="B331" s="18" t="str">
        <f aca="false">Лист1!B330</f>
        <v>Шепетівська, 8</v>
      </c>
      <c r="C331" s="59" t="n">
        <f aca="false">ROUND(Лист1!D330*1.2,3)</f>
        <v>0.335</v>
      </c>
      <c r="D331" s="59" t="n">
        <f aca="false">ROUND(Лист1!E330*1.2,3)</f>
        <v>0.004</v>
      </c>
      <c r="E331" s="59" t="n">
        <f aca="false">ROUND(Лист1!F330*1.2,3)</f>
        <v>0.015</v>
      </c>
      <c r="F331" s="59" t="n">
        <f aca="false">ROUND(Лист1!G330*1.2,3)</f>
        <v>0.002</v>
      </c>
      <c r="G331" s="59" t="n">
        <f aca="false">ROUND(Лист1!H330*1.2,3)</f>
        <v>0.024</v>
      </c>
      <c r="H331" s="59" t="n">
        <f aca="false">IF(G331&lt;&gt;0,$A$4,0)</f>
        <v>0.038</v>
      </c>
      <c r="I331" s="59" t="n">
        <f aca="false">ROUND(Лист1!I330*1.2,3)</f>
        <v>0.081</v>
      </c>
      <c r="J331" s="59" t="n">
        <f aca="false">ROUND(Лист1!J330*1.2,3)</f>
        <v>0.073</v>
      </c>
      <c r="K331" s="59" t="n">
        <f aca="false">ROUND(Лист1!K330*1.2,3)</f>
        <v>0.357</v>
      </c>
      <c r="L331" s="59" t="n">
        <f aca="false">ROUND(Лист1!L330*1.2,3)</f>
        <v>0.271</v>
      </c>
      <c r="M331" s="59" t="n">
        <f aca="false">ROUND(Лист1!M330*1.2,3)</f>
        <v>0</v>
      </c>
      <c r="N331" s="60" t="n">
        <f aca="false">C331+D331+E331+F331+G331+I331+J331+K331+L331+M331+H331</f>
        <v>1.2</v>
      </c>
      <c r="O331" s="59" t="n">
        <f aca="false">IF(Лист1!R330&lt;&gt;0,Лист1!R330-0.049,0)</f>
        <v>0</v>
      </c>
      <c r="P331" s="59" t="n">
        <f aca="false">IF(Лист1!R330&lt;&gt;0,0.049,0)</f>
        <v>0</v>
      </c>
      <c r="Q331" s="61" t="n">
        <f aca="false">N331+O331+P331</f>
        <v>1.2</v>
      </c>
      <c r="R331" s="59" t="n">
        <f aca="false">ROUND(Лист1!T330,3)</f>
        <v>3.58</v>
      </c>
      <c r="S331" s="62" t="n">
        <f aca="false">ROUND(Лист1!C330,3)</f>
        <v>0.11</v>
      </c>
      <c r="T331" s="31" t="n">
        <v>1.16136989295863</v>
      </c>
      <c r="U331" s="1" t="n">
        <f aca="false">N331-T331-H331</f>
        <v>0.000630107041374374</v>
      </c>
    </row>
    <row r="332" customFormat="false" ht="12.75" hidden="false" customHeight="false" outlineLevel="0" collapsed="false">
      <c r="A332" s="58" t="n">
        <f aca="false">Лист1!A331</f>
        <v>323</v>
      </c>
      <c r="B332" s="18" t="str">
        <f aca="false">Лист1!B331</f>
        <v>Шептицького Андрея Митрополита, 11</v>
      </c>
      <c r="C332" s="59" t="n">
        <f aca="false">ROUND(Лист1!D331*1.2,3)</f>
        <v>0.06</v>
      </c>
      <c r="D332" s="59" t="n">
        <f aca="false">ROUND(Лист1!E331*1.2,3)</f>
        <v>0.004</v>
      </c>
      <c r="E332" s="59" t="n">
        <f aca="false">ROUND(Лист1!F331*1.2,3)</f>
        <v>0.016</v>
      </c>
      <c r="F332" s="59" t="n">
        <f aca="false">ROUND(Лист1!G331*1.2,3)</f>
        <v>0.001</v>
      </c>
      <c r="G332" s="59" t="n">
        <f aca="false">ROUND(Лист1!H331*1.2,3)</f>
        <v>0</v>
      </c>
      <c r="H332" s="59" t="n">
        <f aca="false">IF(G332&lt;&gt;0,$A$4,0)</f>
        <v>0</v>
      </c>
      <c r="I332" s="59" t="n">
        <f aca="false">ROUND(Лист1!I331*1.2,3)</f>
        <v>0.081</v>
      </c>
      <c r="J332" s="59" t="n">
        <f aca="false">ROUND(Лист1!J331*1.2,3)</f>
        <v>0.064</v>
      </c>
      <c r="K332" s="59" t="n">
        <f aca="false">ROUND(Лист1!K331*1.2,3)</f>
        <v>0.282</v>
      </c>
      <c r="L332" s="59" t="n">
        <f aca="false">ROUND(Лист1!L331*1.2,3)</f>
        <v>0.2</v>
      </c>
      <c r="M332" s="59" t="n">
        <f aca="false">ROUND(Лист1!M331*1.2,3)</f>
        <v>0</v>
      </c>
      <c r="N332" s="60" t="n">
        <f aca="false">C332+D332+E332+F332+G332+I332+J332+K332+L332+M332+H332</f>
        <v>0.708</v>
      </c>
      <c r="O332" s="59" t="n">
        <f aca="false">IF(Лист1!R331&lt;&gt;0,Лист1!R331-0.049,0)</f>
        <v>0</v>
      </c>
      <c r="P332" s="59" t="n">
        <f aca="false">IF(Лист1!R331&lt;&gt;0,0.049,0)</f>
        <v>0</v>
      </c>
      <c r="Q332" s="61" t="n">
        <f aca="false">N332+O332+P332</f>
        <v>0.708</v>
      </c>
      <c r="R332" s="59" t="n">
        <f aca="false">ROUND(Лист1!T331,3)</f>
        <v>3.58</v>
      </c>
      <c r="S332" s="62" t="n">
        <f aca="false">ROUND(Лист1!C331,3)</f>
        <v>0</v>
      </c>
      <c r="T332" s="31" t="n">
        <v>0.706237793415504</v>
      </c>
      <c r="U332" s="1" t="n">
        <f aca="false">N332-T332-H332</f>
        <v>0.00176220658449566</v>
      </c>
    </row>
    <row r="333" customFormat="false" ht="12.75" hidden="false" customHeight="false" outlineLevel="0" collapsed="false">
      <c r="A333" s="58" t="n">
        <f aca="false">Лист1!A332</f>
        <v>324</v>
      </c>
      <c r="B333" s="18" t="str">
        <f aca="false">Лист1!B332</f>
        <v>Шептицького Андрея Митрополита, 12</v>
      </c>
      <c r="C333" s="59" t="n">
        <f aca="false">ROUND(Лист1!D332*1.2,3)</f>
        <v>0.084</v>
      </c>
      <c r="D333" s="59" t="n">
        <f aca="false">ROUND(Лист1!E332*1.2,3)</f>
        <v>0.006</v>
      </c>
      <c r="E333" s="59" t="n">
        <f aca="false">ROUND(Лист1!F332*1.2,3)</f>
        <v>0.021</v>
      </c>
      <c r="F333" s="59" t="n">
        <f aca="false">ROUND(Лист1!G332*1.2,3)</f>
        <v>0.001</v>
      </c>
      <c r="G333" s="59" t="n">
        <f aca="false">ROUND(Лист1!H332*1.2,3)</f>
        <v>0.013</v>
      </c>
      <c r="H333" s="59" t="n">
        <f aca="false">IF(G333&lt;&gt;0,$A$4,0)</f>
        <v>0.038</v>
      </c>
      <c r="I333" s="59" t="n">
        <f aca="false">ROUND(Лист1!I332*1.2,3)</f>
        <v>0.081</v>
      </c>
      <c r="J333" s="59" t="n">
        <f aca="false">ROUND(Лист1!J332*1.2,3)</f>
        <v>0.052</v>
      </c>
      <c r="K333" s="59" t="n">
        <f aca="false">ROUND(Лист1!K332*1.2,3)</f>
        <v>0.282</v>
      </c>
      <c r="L333" s="59" t="n">
        <f aca="false">ROUND(Лист1!L332*1.2,3)</f>
        <v>0.21</v>
      </c>
      <c r="M333" s="59" t="n">
        <f aca="false">ROUND(Лист1!M332*1.2,3)</f>
        <v>0</v>
      </c>
      <c r="N333" s="60" t="n">
        <f aca="false">C333+D333+E333+F333+G333+I333+J333+K333+L333+M333+H333</f>
        <v>0.788</v>
      </c>
      <c r="O333" s="59" t="n">
        <f aca="false">IF(Лист1!R332&lt;&gt;0,Лист1!R332-0.049,0)</f>
        <v>0.304337120004547</v>
      </c>
      <c r="P333" s="59" t="n">
        <f aca="false">IF(Лист1!R332&lt;&gt;0,0.049,0)</f>
        <v>0.049</v>
      </c>
      <c r="Q333" s="61" t="n">
        <f aca="false">N333+O333+P333</f>
        <v>1.14133712000455</v>
      </c>
      <c r="R333" s="59" t="n">
        <f aca="false">ROUND(Лист1!T332,3)</f>
        <v>3.58</v>
      </c>
      <c r="S333" s="62" t="n">
        <f aca="false">ROUND(Лист1!C332,3)</f>
        <v>0.097</v>
      </c>
      <c r="T333" s="31" t="n">
        <v>0.749889796665579</v>
      </c>
      <c r="U333" s="1" t="n">
        <f aca="false">N333-T333-H333</f>
        <v>0.000110203334421057</v>
      </c>
    </row>
    <row r="334" customFormat="false" ht="12.75" hidden="false" customHeight="false" outlineLevel="0" collapsed="false">
      <c r="A334" s="58" t="n">
        <f aca="false">Лист1!A333</f>
        <v>325</v>
      </c>
      <c r="B334" s="18" t="str">
        <f aca="false">Лист1!B333</f>
        <v>Шептицького Андрея Митрополита, 12А</v>
      </c>
      <c r="C334" s="59" t="n">
        <f aca="false">ROUND(Лист1!D333*1.2,3)</f>
        <v>0.069</v>
      </c>
      <c r="D334" s="59" t="n">
        <f aca="false">ROUND(Лист1!E333*1.2,3)</f>
        <v>0.005</v>
      </c>
      <c r="E334" s="59" t="n">
        <f aca="false">ROUND(Лист1!F333*1.2,3)</f>
        <v>0.021</v>
      </c>
      <c r="F334" s="59" t="n">
        <f aca="false">ROUND(Лист1!G333*1.2,3)</f>
        <v>0.001</v>
      </c>
      <c r="G334" s="59" t="n">
        <f aca="false">ROUND(Лист1!H333*1.2,3)</f>
        <v>0.014</v>
      </c>
      <c r="H334" s="59" t="n">
        <f aca="false">IF(G334&lt;&gt;0,$A$4,0)</f>
        <v>0.038</v>
      </c>
      <c r="I334" s="59" t="n">
        <f aca="false">ROUND(Лист1!I333*1.2,3)</f>
        <v>0.081</v>
      </c>
      <c r="J334" s="59" t="n">
        <f aca="false">ROUND(Лист1!J333*1.2,3)</f>
        <v>0.057</v>
      </c>
      <c r="K334" s="59" t="n">
        <f aca="false">ROUND(Лист1!K333*1.2,3)</f>
        <v>0.282</v>
      </c>
      <c r="L334" s="59" t="n">
        <f aca="false">ROUND(Лист1!L333*1.2,3)</f>
        <v>0.229</v>
      </c>
      <c r="M334" s="59" t="n">
        <f aca="false">ROUND(Лист1!M333*1.2,3)</f>
        <v>0</v>
      </c>
      <c r="N334" s="60" t="n">
        <f aca="false">C334+D334+E334+F334+G334+I334+J334+K334+L334+M334+H334</f>
        <v>0.797</v>
      </c>
      <c r="O334" s="59" t="n">
        <f aca="false">IF(Лист1!R333&lt;&gt;0,Лист1!R333-0.049,0)</f>
        <v>0</v>
      </c>
      <c r="P334" s="59" t="n">
        <f aca="false">IF(Лист1!R333&lt;&gt;0,0.049,0)</f>
        <v>0</v>
      </c>
      <c r="Q334" s="61" t="n">
        <f aca="false">N334+O334+P334</f>
        <v>0.797</v>
      </c>
      <c r="R334" s="59" t="n">
        <f aca="false">ROUND(Лист1!T333,3)</f>
        <v>3.58</v>
      </c>
      <c r="S334" s="62" t="n">
        <f aca="false">ROUND(Лист1!C333,3)</f>
        <v>0.103</v>
      </c>
      <c r="T334" s="31" t="n">
        <v>0.758801273504547</v>
      </c>
      <c r="U334" s="1" t="n">
        <f aca="false">N334-T334-H334</f>
        <v>0.000198726495453085</v>
      </c>
    </row>
    <row r="335" customFormat="false" ht="12.75" hidden="false" customHeight="false" outlineLevel="0" collapsed="false">
      <c r="A335" s="58" t="n">
        <f aca="false">Лист1!A334</f>
        <v>326</v>
      </c>
      <c r="B335" s="18" t="str">
        <f aca="false">Лист1!B334</f>
        <v>Шептицького Андрея Митрополита, 13</v>
      </c>
      <c r="C335" s="59" t="n">
        <f aca="false">ROUND(Лист1!D334*1.2,3)</f>
        <v>0.093</v>
      </c>
      <c r="D335" s="59" t="n">
        <f aca="false">ROUND(Лист1!E334*1.2,3)</f>
        <v>0.01</v>
      </c>
      <c r="E335" s="59" t="n">
        <f aca="false">ROUND(Лист1!F334*1.2,3)</f>
        <v>0.038</v>
      </c>
      <c r="F335" s="59" t="n">
        <f aca="false">ROUND(Лист1!G334*1.2,3)</f>
        <v>0.001</v>
      </c>
      <c r="G335" s="59" t="n">
        <f aca="false">ROUND(Лист1!H334*1.2,3)</f>
        <v>0.01</v>
      </c>
      <c r="H335" s="59" t="n">
        <f aca="false">IF(G335&lt;&gt;0,$A$4,0)</f>
        <v>0.038</v>
      </c>
      <c r="I335" s="59" t="n">
        <f aca="false">ROUND(Лист1!I334*1.2,3)</f>
        <v>0.081</v>
      </c>
      <c r="J335" s="59" t="n">
        <f aca="false">ROUND(Лист1!J334*1.2,3)</f>
        <v>0.028</v>
      </c>
      <c r="K335" s="59" t="n">
        <f aca="false">ROUND(Лист1!K334*1.2,3)</f>
        <v>0.282</v>
      </c>
      <c r="L335" s="59" t="n">
        <f aca="false">ROUND(Лист1!L334*1.2,3)</f>
        <v>0.169</v>
      </c>
      <c r="M335" s="59" t="n">
        <f aca="false">ROUND(Лист1!M334*1.2,3)</f>
        <v>0</v>
      </c>
      <c r="N335" s="60" t="n">
        <f aca="false">C335+D335+E335+F335+G335+I335+J335+K335+L335+M335+H335</f>
        <v>0.75</v>
      </c>
      <c r="O335" s="59" t="n">
        <f aca="false">IF(Лист1!R334&lt;&gt;0,Лист1!R334-0.049,0)</f>
        <v>0</v>
      </c>
      <c r="P335" s="59" t="n">
        <f aca="false">IF(Лист1!R334&lt;&gt;0,0.049,0)</f>
        <v>0</v>
      </c>
      <c r="Q335" s="61" t="n">
        <f aca="false">N335+O335+P335</f>
        <v>0.75</v>
      </c>
      <c r="R335" s="59" t="n">
        <f aca="false">ROUND(Лист1!T334,3)</f>
        <v>3.58</v>
      </c>
      <c r="S335" s="62" t="n">
        <f aca="false">ROUND(Лист1!C334,3)</f>
        <v>0.107</v>
      </c>
      <c r="T335" s="31" t="n">
        <v>0.712057528047656</v>
      </c>
      <c r="U335" s="1" t="n">
        <f aca="false">N335-T335-H335</f>
        <v>-5.75280476556514E-005</v>
      </c>
    </row>
    <row r="336" customFormat="false" ht="12.75" hidden="false" customHeight="false" outlineLevel="0" collapsed="false">
      <c r="A336" s="58" t="n">
        <f aca="false">Лист1!A335</f>
        <v>327</v>
      </c>
      <c r="B336" s="18" t="str">
        <f aca="false">Лист1!B335</f>
        <v>Шептицького Андрея Митрополита, 15</v>
      </c>
      <c r="C336" s="59" t="n">
        <f aca="false">ROUND(Лист1!D335*1.2,3)</f>
        <v>0.161</v>
      </c>
      <c r="D336" s="59" t="n">
        <f aca="false">ROUND(Лист1!E335*1.2,3)</f>
        <v>0.008</v>
      </c>
      <c r="E336" s="59" t="n">
        <f aca="false">ROUND(Лист1!F335*1.2,3)</f>
        <v>0.031</v>
      </c>
      <c r="F336" s="59" t="n">
        <f aca="false">ROUND(Лист1!G335*1.2,3)</f>
        <v>0.001</v>
      </c>
      <c r="G336" s="59" t="n">
        <f aca="false">ROUND(Лист1!H335*1.2,3)</f>
        <v>0.019</v>
      </c>
      <c r="H336" s="59" t="n">
        <f aca="false">IF(G336&lt;&gt;0,$A$4,0)</f>
        <v>0.038</v>
      </c>
      <c r="I336" s="59" t="n">
        <f aca="false">ROUND(Лист1!I335*1.2,3)</f>
        <v>0.081</v>
      </c>
      <c r="J336" s="59" t="n">
        <f aca="false">ROUND(Лист1!J335*1.2,3)</f>
        <v>0.039</v>
      </c>
      <c r="K336" s="59" t="n">
        <f aca="false">ROUND(Лист1!K335*1.2,3)</f>
        <v>0.282</v>
      </c>
      <c r="L336" s="59" t="n">
        <f aca="false">ROUND(Лист1!L335*1.2,3)</f>
        <v>0.3</v>
      </c>
      <c r="M336" s="59" t="n">
        <f aca="false">ROUND(Лист1!M335*1.2,3)</f>
        <v>0</v>
      </c>
      <c r="N336" s="60" t="n">
        <f aca="false">C336+D336+E336+F336+G336+I336+J336+K336+L336+M336+H336</f>
        <v>0.96</v>
      </c>
      <c r="O336" s="59" t="n">
        <f aca="false">IF(Лист1!R335&lt;&gt;0,Лист1!R335-0.049,0)</f>
        <v>0</v>
      </c>
      <c r="P336" s="59" t="n">
        <f aca="false">IF(Лист1!R335&lt;&gt;0,0.049,0)</f>
        <v>0</v>
      </c>
      <c r="Q336" s="61" t="n">
        <f aca="false">N336+O336+P336</f>
        <v>0.96</v>
      </c>
      <c r="R336" s="59" t="n">
        <f aca="false">ROUND(Лист1!T335,3)</f>
        <v>3.58</v>
      </c>
      <c r="S336" s="62" t="n">
        <f aca="false">ROUND(Лист1!C335,3)</f>
        <v>0.163</v>
      </c>
      <c r="T336" s="31" t="n">
        <v>0.92221552631963</v>
      </c>
      <c r="U336" s="1" t="n">
        <f aca="false">N336-T336-H336</f>
        <v>-0.000215526319629698</v>
      </c>
    </row>
    <row r="337" customFormat="false" ht="12.75" hidden="false" customHeight="false" outlineLevel="0" collapsed="false">
      <c r="A337" s="58" t="n">
        <f aca="false">Лист1!A336</f>
        <v>328</v>
      </c>
      <c r="B337" s="18" t="str">
        <f aca="false">Лист1!B336</f>
        <v>Шептицького Андрея Митрополита, 16</v>
      </c>
      <c r="C337" s="59" t="n">
        <f aca="false">ROUND(Лист1!D336*1.2,3)</f>
        <v>0.113</v>
      </c>
      <c r="D337" s="59" t="n">
        <f aca="false">ROUND(Лист1!E336*1.2,3)</f>
        <v>0.017</v>
      </c>
      <c r="E337" s="59" t="n">
        <f aca="false">ROUND(Лист1!F336*1.2,3)</f>
        <v>0.066</v>
      </c>
      <c r="F337" s="59" t="n">
        <f aca="false">ROUND(Лист1!G336*1.2,3)</f>
        <v>0.001</v>
      </c>
      <c r="G337" s="59" t="n">
        <f aca="false">ROUND(Лист1!H336*1.2,3)</f>
        <v>0.016</v>
      </c>
      <c r="H337" s="59" t="n">
        <f aca="false">IF(G337&lt;&gt;0,$A$4,0)</f>
        <v>0.038</v>
      </c>
      <c r="I337" s="59" t="n">
        <f aca="false">ROUND(Лист1!I336*1.2,3)</f>
        <v>0.081</v>
      </c>
      <c r="J337" s="59" t="n">
        <f aca="false">ROUND(Лист1!J336*1.2,3)</f>
        <v>0.045</v>
      </c>
      <c r="K337" s="59" t="n">
        <f aca="false">ROUND(Лист1!K336*1.2,3)</f>
        <v>0.282</v>
      </c>
      <c r="L337" s="59" t="n">
        <f aca="false">ROUND(Лист1!L336*1.2,3)</f>
        <v>0.251</v>
      </c>
      <c r="M337" s="59" t="n">
        <f aca="false">ROUND(Лист1!M336*1.2,3)</f>
        <v>0</v>
      </c>
      <c r="N337" s="60" t="n">
        <f aca="false">C337+D337+E337+F337+G337+I337+J337+K337+L337+M337+H337</f>
        <v>0.91</v>
      </c>
      <c r="O337" s="59" t="n">
        <f aca="false">IF(Лист1!R336&lt;&gt;0,Лист1!R336-0.049,0)</f>
        <v>0</v>
      </c>
      <c r="P337" s="59" t="n">
        <f aca="false">IF(Лист1!R336&lt;&gt;0,0.049,0)</f>
        <v>0</v>
      </c>
      <c r="Q337" s="61" t="n">
        <f aca="false">N337+O337+P337</f>
        <v>0.91</v>
      </c>
      <c r="R337" s="59" t="n">
        <f aca="false">ROUND(Лист1!T336,3)</f>
        <v>3.58</v>
      </c>
      <c r="S337" s="62" t="n">
        <f aca="false">ROUND(Лист1!C336,3)</f>
        <v>0.119</v>
      </c>
      <c r="T337" s="31" t="n">
        <v>0.870784014597981</v>
      </c>
      <c r="U337" s="1" t="n">
        <f aca="false">N337-T337-H337</f>
        <v>0.00121598540201887</v>
      </c>
    </row>
    <row r="338" customFormat="false" ht="12.75" hidden="false" customHeight="false" outlineLevel="0" collapsed="false">
      <c r="A338" s="58" t="n">
        <f aca="false">Лист1!A337</f>
        <v>329</v>
      </c>
      <c r="B338" s="18" t="str">
        <f aca="false">Лист1!B337</f>
        <v>Шептицького Андрея Митрополита, 18</v>
      </c>
      <c r="C338" s="59" t="n">
        <f aca="false">ROUND(Лист1!D337*1.2,3)</f>
        <v>0.048</v>
      </c>
      <c r="D338" s="59" t="n">
        <f aca="false">ROUND(Лист1!E337*1.2,3)</f>
        <v>0.005</v>
      </c>
      <c r="E338" s="59" t="n">
        <f aca="false">ROUND(Лист1!F337*1.2,3)</f>
        <v>0.018</v>
      </c>
      <c r="F338" s="59" t="n">
        <f aca="false">ROUND(Лист1!G337*1.2,3)</f>
        <v>0.001</v>
      </c>
      <c r="G338" s="59" t="n">
        <f aca="false">ROUND(Лист1!H337*1.2,3)</f>
        <v>0.015</v>
      </c>
      <c r="H338" s="59" t="n">
        <f aca="false">IF(G338&lt;&gt;0,$A$4,0)</f>
        <v>0.038</v>
      </c>
      <c r="I338" s="59" t="n">
        <f aca="false">ROUND(Лист1!I337*1.2,3)</f>
        <v>0.081</v>
      </c>
      <c r="J338" s="59" t="n">
        <f aca="false">ROUND(Лист1!J337*1.2,3)</f>
        <v>0.043</v>
      </c>
      <c r="K338" s="59" t="n">
        <f aca="false">ROUND(Лист1!K337*1.2,3)</f>
        <v>0.282</v>
      </c>
      <c r="L338" s="59" t="n">
        <f aca="false">ROUND(Лист1!L337*1.2,3)</f>
        <v>0.243</v>
      </c>
      <c r="M338" s="59" t="n">
        <f aca="false">ROUND(Лист1!M337*1.2,3)</f>
        <v>0</v>
      </c>
      <c r="N338" s="60" t="n">
        <f aca="false">C338+D338+E338+F338+G338+I338+J338+K338+L338+M338+H338</f>
        <v>0.774</v>
      </c>
      <c r="O338" s="59" t="n">
        <f aca="false">IF(Лист1!R337&lt;&gt;0,Лист1!R337-0.049,0)</f>
        <v>0</v>
      </c>
      <c r="P338" s="59" t="n">
        <f aca="false">IF(Лист1!R337&lt;&gt;0,0.049,0)</f>
        <v>0</v>
      </c>
      <c r="Q338" s="61" t="n">
        <f aca="false">N338+O338+P338</f>
        <v>0.774</v>
      </c>
      <c r="R338" s="59" t="n">
        <f aca="false">ROUND(Лист1!T337,3)</f>
        <v>3.58</v>
      </c>
      <c r="S338" s="62" t="n">
        <f aca="false">ROUND(Лист1!C337,3)</f>
        <v>0.095</v>
      </c>
      <c r="T338" s="31" t="n">
        <v>0.735312403397197</v>
      </c>
      <c r="U338" s="1" t="n">
        <f aca="false">N338-T338-H338</f>
        <v>0.000687596602802744</v>
      </c>
    </row>
    <row r="339" customFormat="false" ht="12.75" hidden="false" customHeight="false" outlineLevel="0" collapsed="false">
      <c r="A339" s="58" t="n">
        <f aca="false">Лист1!A338</f>
        <v>330</v>
      </c>
      <c r="B339" s="18" t="str">
        <f aca="false">Лист1!B338</f>
        <v>Шептицького Андрея Митрополита, 2</v>
      </c>
      <c r="C339" s="59" t="n">
        <f aca="false">ROUND(Лист1!D338*1.2,3)</f>
        <v>0.165</v>
      </c>
      <c r="D339" s="59" t="n">
        <f aca="false">ROUND(Лист1!E338*1.2,3)</f>
        <v>0.004</v>
      </c>
      <c r="E339" s="59" t="n">
        <f aca="false">ROUND(Лист1!F338*1.2,3)</f>
        <v>0.015</v>
      </c>
      <c r="F339" s="59" t="n">
        <f aca="false">ROUND(Лист1!G338*1.2,3)</f>
        <v>0.001</v>
      </c>
      <c r="G339" s="59" t="n">
        <f aca="false">ROUND(Лист1!H338*1.2,3)</f>
        <v>0.009</v>
      </c>
      <c r="H339" s="59" t="n">
        <f aca="false">IF(G339&lt;&gt;0,$A$4,0)</f>
        <v>0.038</v>
      </c>
      <c r="I339" s="59" t="n">
        <f aca="false">ROUND(Лист1!I338*1.2,3)</f>
        <v>0.081</v>
      </c>
      <c r="J339" s="59" t="n">
        <f aca="false">ROUND(Лист1!J338*1.2,3)</f>
        <v>0.029</v>
      </c>
      <c r="K339" s="59" t="n">
        <f aca="false">ROUND(Лист1!K338*1.2,3)</f>
        <v>0.282</v>
      </c>
      <c r="L339" s="59" t="n">
        <f aca="false">ROUND(Лист1!L338*1.2,3)</f>
        <v>0.149</v>
      </c>
      <c r="M339" s="59" t="n">
        <f aca="false">ROUND(Лист1!M338*1.2,3)</f>
        <v>0</v>
      </c>
      <c r="N339" s="60" t="n">
        <f aca="false">C339+D339+E339+F339+G339+I339+J339+K339+L339+M339+H339</f>
        <v>0.773</v>
      </c>
      <c r="O339" s="59" t="n">
        <f aca="false">IF(Лист1!R338&lt;&gt;0,Лист1!R338-0.049,0)</f>
        <v>0</v>
      </c>
      <c r="P339" s="59" t="n">
        <f aca="false">IF(Лист1!R338&lt;&gt;0,0.049,0)</f>
        <v>0</v>
      </c>
      <c r="Q339" s="61" t="n">
        <f aca="false">N339+O339+P339</f>
        <v>0.773</v>
      </c>
      <c r="R339" s="59" t="n">
        <f aca="false">ROUND(Лист1!T338,3)</f>
        <v>3.58</v>
      </c>
      <c r="S339" s="62" t="n">
        <f aca="false">ROUND(Лист1!C338,3)</f>
        <v>0.068</v>
      </c>
      <c r="T339" s="31" t="n">
        <v>0.734008740339954</v>
      </c>
      <c r="U339" s="1" t="n">
        <f aca="false">N339-T339-H339</f>
        <v>0.000991259660046019</v>
      </c>
    </row>
    <row r="340" customFormat="false" ht="12.75" hidden="false" customHeight="false" outlineLevel="0" collapsed="false">
      <c r="A340" s="58" t="n">
        <f aca="false">Лист1!A339</f>
        <v>331</v>
      </c>
      <c r="B340" s="18" t="str">
        <f aca="false">Лист1!B339</f>
        <v>Шептицького Андрея Митрополита, 21</v>
      </c>
      <c r="C340" s="59" t="n">
        <f aca="false">ROUND(Лист1!D339*1.2,3)</f>
        <v>0.032</v>
      </c>
      <c r="D340" s="59" t="n">
        <f aca="false">ROUND(Лист1!E339*1.2,3)</f>
        <v>0.006</v>
      </c>
      <c r="E340" s="59" t="n">
        <f aca="false">ROUND(Лист1!F339*1.2,3)</f>
        <v>0.025</v>
      </c>
      <c r="F340" s="59" t="n">
        <f aca="false">ROUND(Лист1!G339*1.2,3)</f>
        <v>0.001</v>
      </c>
      <c r="G340" s="59" t="n">
        <f aca="false">ROUND(Лист1!H339*1.2,3)</f>
        <v>0.015</v>
      </c>
      <c r="H340" s="59" t="n">
        <f aca="false">IF(G340&lt;&gt;0,$A$4,0)</f>
        <v>0.038</v>
      </c>
      <c r="I340" s="59" t="n">
        <f aca="false">ROUND(Лист1!I339*1.2,3)</f>
        <v>0.081</v>
      </c>
      <c r="J340" s="59" t="n">
        <f aca="false">ROUND(Лист1!J339*1.2,3)</f>
        <v>0.044</v>
      </c>
      <c r="K340" s="59" t="n">
        <f aca="false">ROUND(Лист1!K339*1.2,3)</f>
        <v>0.282</v>
      </c>
      <c r="L340" s="59" t="n">
        <f aca="false">ROUND(Лист1!L339*1.2,3)</f>
        <v>0.238</v>
      </c>
      <c r="M340" s="59" t="n">
        <f aca="false">ROUND(Лист1!M339*1.2,3)</f>
        <v>0</v>
      </c>
      <c r="N340" s="60" t="n">
        <f aca="false">C340+D340+E340+F340+G340+I340+J340+K340+L340+M340+H340</f>
        <v>0.762</v>
      </c>
      <c r="O340" s="59" t="n">
        <f aca="false">IF(Лист1!R339&lt;&gt;0,Лист1!R339-0.049,0)</f>
        <v>0</v>
      </c>
      <c r="P340" s="59" t="n">
        <f aca="false">IF(Лист1!R339&lt;&gt;0,0.049,0)</f>
        <v>0</v>
      </c>
      <c r="Q340" s="61" t="n">
        <f aca="false">N340+O340+P340</f>
        <v>0.762</v>
      </c>
      <c r="R340" s="59" t="n">
        <f aca="false">ROUND(Лист1!T339,3)</f>
        <v>3.58</v>
      </c>
      <c r="S340" s="62" t="n">
        <f aca="false">ROUND(Лист1!C339,3)</f>
        <v>0.11</v>
      </c>
      <c r="T340" s="31" t="n">
        <v>0.722714714649</v>
      </c>
      <c r="U340" s="1" t="n">
        <f aca="false">N340-T340-H340</f>
        <v>0.00128528535100007</v>
      </c>
    </row>
    <row r="341" customFormat="false" ht="12.75" hidden="false" customHeight="false" outlineLevel="0" collapsed="false">
      <c r="A341" s="58" t="n">
        <f aca="false">Лист1!A340</f>
        <v>332</v>
      </c>
      <c r="B341" s="18" t="str">
        <f aca="false">Лист1!B340</f>
        <v>Шептицького Андрея Митрополита, 24</v>
      </c>
      <c r="C341" s="59" t="n">
        <f aca="false">ROUND(Лист1!D340*1.2,3)</f>
        <v>0.204</v>
      </c>
      <c r="D341" s="59" t="n">
        <f aca="false">ROUND(Лист1!E340*1.2,3)</f>
        <v>0.012</v>
      </c>
      <c r="E341" s="59" t="n">
        <f aca="false">ROUND(Лист1!F340*1.2,3)</f>
        <v>0.047</v>
      </c>
      <c r="F341" s="59" t="n">
        <f aca="false">ROUND(Лист1!G340*1.2,3)</f>
        <v>0.001</v>
      </c>
      <c r="G341" s="59" t="n">
        <f aca="false">ROUND(Лист1!H340*1.2,3)</f>
        <v>0</v>
      </c>
      <c r="H341" s="59" t="n">
        <f aca="false">IF(G341&lt;&gt;0,$A$4,0)</f>
        <v>0</v>
      </c>
      <c r="I341" s="59" t="n">
        <f aca="false">ROUND(Лист1!I340*1.2,3)</f>
        <v>0.081</v>
      </c>
      <c r="J341" s="59" t="n">
        <f aca="false">ROUND(Лист1!J340*1.2,3)</f>
        <v>0.05</v>
      </c>
      <c r="K341" s="59" t="n">
        <f aca="false">ROUND(Лист1!K340*1.2,3)</f>
        <v>0.282</v>
      </c>
      <c r="L341" s="59" t="n">
        <f aca="false">ROUND(Лист1!L340*1.2,3)</f>
        <v>0.226</v>
      </c>
      <c r="M341" s="59" t="n">
        <f aca="false">ROUND(Лист1!M340*1.2,3)</f>
        <v>0</v>
      </c>
      <c r="N341" s="60" t="n">
        <f aca="false">C341+D341+E341+F341+G341+I341+J341+K341+L341+M341+H341</f>
        <v>0.903</v>
      </c>
      <c r="O341" s="59" t="n">
        <f aca="false">IF(Лист1!R340&lt;&gt;0,Лист1!R340-0.049,0)</f>
        <v>0</v>
      </c>
      <c r="P341" s="59" t="n">
        <f aca="false">IF(Лист1!R340&lt;&gt;0,0.049,0)</f>
        <v>0</v>
      </c>
      <c r="Q341" s="61" t="n">
        <f aca="false">N341+O341+P341</f>
        <v>0.903</v>
      </c>
      <c r="R341" s="59" t="n">
        <f aca="false">ROUND(Лист1!T340,3)</f>
        <v>3.58</v>
      </c>
      <c r="S341" s="62" t="n">
        <f aca="false">ROUND(Лист1!C340,3)</f>
        <v>0</v>
      </c>
      <c r="T341" s="31" t="n">
        <v>0.902130615479031</v>
      </c>
      <c r="U341" s="1" t="n">
        <f aca="false">N341-T341-H341</f>
        <v>0.000869384520968741</v>
      </c>
    </row>
    <row r="342" customFormat="false" ht="12.75" hidden="false" customHeight="false" outlineLevel="0" collapsed="false">
      <c r="A342" s="58" t="n">
        <f aca="false">Лист1!A341</f>
        <v>333</v>
      </c>
      <c r="B342" s="18" t="str">
        <f aca="false">Лист1!B341</f>
        <v>Шептицького Андрея Митрополита, 26</v>
      </c>
      <c r="C342" s="59" t="n">
        <f aca="false">ROUND(Лист1!D341*1.2,3)</f>
        <v>0.083</v>
      </c>
      <c r="D342" s="59" t="n">
        <f aca="false">ROUND(Лист1!E341*1.2,3)</f>
        <v>0.01</v>
      </c>
      <c r="E342" s="59" t="n">
        <f aca="false">ROUND(Лист1!F341*1.2,3)</f>
        <v>0.04</v>
      </c>
      <c r="F342" s="59" t="n">
        <f aca="false">ROUND(Лист1!G341*1.2,3)</f>
        <v>0.001</v>
      </c>
      <c r="G342" s="59" t="n">
        <f aca="false">ROUND(Лист1!H341*1.2,3)</f>
        <v>0.015</v>
      </c>
      <c r="H342" s="59" t="n">
        <f aca="false">IF(G342&lt;&gt;0,$A$4,0)</f>
        <v>0.038</v>
      </c>
      <c r="I342" s="59" t="n">
        <f aca="false">ROUND(Лист1!I341*1.2,3)</f>
        <v>0.081</v>
      </c>
      <c r="J342" s="59" t="n">
        <f aca="false">ROUND(Лист1!J341*1.2,3)</f>
        <v>0.033</v>
      </c>
      <c r="K342" s="59" t="n">
        <f aca="false">ROUND(Лист1!K341*1.2,3)</f>
        <v>0.282</v>
      </c>
      <c r="L342" s="59" t="n">
        <f aca="false">ROUND(Лист1!L341*1.2,3)</f>
        <v>0.241</v>
      </c>
      <c r="M342" s="59" t="n">
        <f aca="false">ROUND(Лист1!M341*1.2,3)</f>
        <v>0</v>
      </c>
      <c r="N342" s="60" t="n">
        <f aca="false">C342+D342+E342+F342+G342+I342+J342+K342+L342+M342+H342</f>
        <v>0.824</v>
      </c>
      <c r="O342" s="59" t="n">
        <f aca="false">IF(Лист1!R341&lt;&gt;0,Лист1!R341-0.049,0)</f>
        <v>0</v>
      </c>
      <c r="P342" s="59" t="n">
        <f aca="false">IF(Лист1!R341&lt;&gt;0,0.049,0)</f>
        <v>0</v>
      </c>
      <c r="Q342" s="61" t="n">
        <f aca="false">N342+O342+P342</f>
        <v>0.824</v>
      </c>
      <c r="R342" s="59" t="n">
        <f aca="false">ROUND(Лист1!T341,3)</f>
        <v>3.58</v>
      </c>
      <c r="S342" s="62" t="n">
        <f aca="false">ROUND(Лист1!C341,3)</f>
        <v>0.179</v>
      </c>
      <c r="T342" s="31" t="n">
        <v>0.785599052216946</v>
      </c>
      <c r="U342" s="1" t="n">
        <f aca="false">N342-T342-H342</f>
        <v>0.00040094778305403</v>
      </c>
    </row>
    <row r="343" customFormat="false" ht="12.75" hidden="false" customHeight="false" outlineLevel="0" collapsed="false">
      <c r="A343" s="58" t="n">
        <f aca="false">Лист1!A342</f>
        <v>334</v>
      </c>
      <c r="B343" s="18" t="str">
        <f aca="false">Лист1!B342</f>
        <v>Шептицького Андрея Митрополита, 29</v>
      </c>
      <c r="C343" s="59" t="n">
        <f aca="false">ROUND(Лист1!D342*1.2,3)</f>
        <v>0.089</v>
      </c>
      <c r="D343" s="59" t="n">
        <f aca="false">ROUND(Лист1!E342*1.2,3)</f>
        <v>0.009</v>
      </c>
      <c r="E343" s="59" t="n">
        <f aca="false">ROUND(Лист1!F342*1.2,3)</f>
        <v>0.036</v>
      </c>
      <c r="F343" s="59" t="n">
        <f aca="false">ROUND(Лист1!G342*1.2,3)</f>
        <v>0.001</v>
      </c>
      <c r="G343" s="59" t="n">
        <f aca="false">ROUND(Лист1!H342*1.2,3)</f>
        <v>0.012</v>
      </c>
      <c r="H343" s="59" t="n">
        <f aca="false">IF(G343&lt;&gt;0,$A$4,0)</f>
        <v>0.038</v>
      </c>
      <c r="I343" s="59" t="n">
        <f aca="false">ROUND(Лист1!I342*1.2,3)</f>
        <v>0.081</v>
      </c>
      <c r="J343" s="59" t="n">
        <f aca="false">ROUND(Лист1!J342*1.2,3)</f>
        <v>0.033</v>
      </c>
      <c r="K343" s="59" t="n">
        <f aca="false">ROUND(Лист1!K342*1.2,3)</f>
        <v>0.282</v>
      </c>
      <c r="L343" s="59" t="n">
        <f aca="false">ROUND(Лист1!L342*1.2,3)</f>
        <v>0.192</v>
      </c>
      <c r="M343" s="59" t="n">
        <f aca="false">ROUND(Лист1!M342*1.2,3)</f>
        <v>0</v>
      </c>
      <c r="N343" s="60" t="n">
        <f aca="false">C343+D343+E343+F343+G343+I343+J343+K343+L343+M343+H343</f>
        <v>0.773</v>
      </c>
      <c r="O343" s="59" t="n">
        <f aca="false">IF(Лист1!R342&lt;&gt;0,Лист1!R342-0.049,0)</f>
        <v>0</v>
      </c>
      <c r="P343" s="59" t="n">
        <f aca="false">IF(Лист1!R342&lt;&gt;0,0.049,0)</f>
        <v>0</v>
      </c>
      <c r="Q343" s="61" t="n">
        <f aca="false">N343+O343+P343</f>
        <v>0.773</v>
      </c>
      <c r="R343" s="59" t="n">
        <f aca="false">ROUND(Лист1!T342,3)</f>
        <v>3.58</v>
      </c>
      <c r="S343" s="62" t="n">
        <f aca="false">ROUND(Лист1!C342,3)</f>
        <v>0.069</v>
      </c>
      <c r="T343" s="31" t="n">
        <v>0.734492906106887</v>
      </c>
      <c r="U343" s="1" t="n">
        <f aca="false">N343-T343-H343</f>
        <v>0.000507093893113132</v>
      </c>
    </row>
    <row r="344" customFormat="false" ht="12.75" hidden="false" customHeight="false" outlineLevel="0" collapsed="false">
      <c r="A344" s="58" t="n">
        <f aca="false">Лист1!A343</f>
        <v>335</v>
      </c>
      <c r="B344" s="18" t="str">
        <f aca="false">Лист1!B343</f>
        <v>Шептицького Андрея Митрополита, 3</v>
      </c>
      <c r="C344" s="59" t="n">
        <f aca="false">ROUND(Лист1!D343*1.2,3)</f>
        <v>0.041</v>
      </c>
      <c r="D344" s="59" t="n">
        <f aca="false">ROUND(Лист1!E343*1.2,3)</f>
        <v>0.008</v>
      </c>
      <c r="E344" s="59" t="n">
        <f aca="false">ROUND(Лист1!F343*1.2,3)</f>
        <v>0.033</v>
      </c>
      <c r="F344" s="59" t="n">
        <f aca="false">ROUND(Лист1!G343*1.2,3)</f>
        <v>0.001</v>
      </c>
      <c r="G344" s="59" t="n">
        <f aca="false">ROUND(Лист1!H343*1.2,3)</f>
        <v>0.018</v>
      </c>
      <c r="H344" s="59" t="n">
        <f aca="false">IF(G344&lt;&gt;0,$A$4,0)</f>
        <v>0.038</v>
      </c>
      <c r="I344" s="59" t="n">
        <f aca="false">ROUND(Лист1!I343*1.2,3)</f>
        <v>0.081</v>
      </c>
      <c r="J344" s="59" t="n">
        <f aca="false">ROUND(Лист1!J343*1.2,3)</f>
        <v>0.039</v>
      </c>
      <c r="K344" s="59" t="n">
        <f aca="false">ROUND(Лист1!K343*1.2,3)</f>
        <v>0.282</v>
      </c>
      <c r="L344" s="59" t="n">
        <f aca="false">ROUND(Лист1!L343*1.2,3)</f>
        <v>0.299</v>
      </c>
      <c r="M344" s="59" t="n">
        <f aca="false">ROUND(Лист1!M343*1.2,3)</f>
        <v>0</v>
      </c>
      <c r="N344" s="60" t="n">
        <f aca="false">C344+D344+E344+F344+G344+I344+J344+K344+L344+M344+H344</f>
        <v>0.84</v>
      </c>
      <c r="O344" s="59" t="n">
        <f aca="false">IF(Лист1!R343&lt;&gt;0,Лист1!R343-0.049,0)</f>
        <v>0</v>
      </c>
      <c r="P344" s="59" t="n">
        <f aca="false">IF(Лист1!R343&lt;&gt;0,0.049,0)</f>
        <v>0</v>
      </c>
      <c r="Q344" s="61" t="n">
        <f aca="false">N344+O344+P344</f>
        <v>0.84</v>
      </c>
      <c r="R344" s="59" t="n">
        <f aca="false">ROUND(Лист1!T343,3)</f>
        <v>3.58</v>
      </c>
      <c r="S344" s="62" t="n">
        <f aca="false">ROUND(Лист1!C343,3)</f>
        <v>0.111</v>
      </c>
      <c r="T344" s="31" t="n">
        <v>0.802352509165999</v>
      </c>
      <c r="U344" s="1" t="n">
        <f aca="false">N344-T344-H344</f>
        <v>-0.000352509165998903</v>
      </c>
    </row>
    <row r="345" customFormat="false" ht="12.75" hidden="false" customHeight="false" outlineLevel="0" collapsed="false">
      <c r="A345" s="58" t="n">
        <f aca="false">Лист1!A344</f>
        <v>336</v>
      </c>
      <c r="B345" s="18" t="str">
        <f aca="false">Лист1!B344</f>
        <v>Шептицького Андрея Митрополита, 31</v>
      </c>
      <c r="C345" s="59" t="n">
        <f aca="false">ROUND(Лист1!D344*1.2,3)</f>
        <v>0.245</v>
      </c>
      <c r="D345" s="59" t="n">
        <f aca="false">ROUND(Лист1!E344*1.2,3)</f>
        <v>0.009</v>
      </c>
      <c r="E345" s="59" t="n">
        <f aca="false">ROUND(Лист1!F344*1.2,3)</f>
        <v>0.036</v>
      </c>
      <c r="F345" s="59" t="n">
        <f aca="false">ROUND(Лист1!G344*1.2,3)</f>
        <v>0.001</v>
      </c>
      <c r="G345" s="59" t="n">
        <f aca="false">ROUND(Лист1!H344*1.2,3)</f>
        <v>0.017</v>
      </c>
      <c r="H345" s="59" t="n">
        <f aca="false">IF(G345&lt;&gt;0,$A$4,0)</f>
        <v>0.038</v>
      </c>
      <c r="I345" s="59" t="n">
        <f aca="false">ROUND(Лист1!I344*1.2,3)</f>
        <v>0.081</v>
      </c>
      <c r="J345" s="59" t="n">
        <f aca="false">ROUND(Лист1!J344*1.2,3)</f>
        <v>0.028</v>
      </c>
      <c r="K345" s="59" t="n">
        <f aca="false">ROUND(Лист1!K344*1.2,3)</f>
        <v>0.282</v>
      </c>
      <c r="L345" s="59" t="n">
        <f aca="false">ROUND(Лист1!L344*1.2,3)</f>
        <v>0.269</v>
      </c>
      <c r="M345" s="59" t="n">
        <f aca="false">ROUND(Лист1!M344*1.2,3)</f>
        <v>0</v>
      </c>
      <c r="N345" s="60" t="n">
        <f aca="false">C345+D345+E345+F345+G345+I345+J345+K345+L345+M345+H345</f>
        <v>1.006</v>
      </c>
      <c r="O345" s="59" t="n">
        <f aca="false">IF(Лист1!R344&lt;&gt;0,Лист1!R344-0.049,0)</f>
        <v>0</v>
      </c>
      <c r="P345" s="59" t="n">
        <f aca="false">IF(Лист1!R344&lt;&gt;0,0.049,0)</f>
        <v>0</v>
      </c>
      <c r="Q345" s="61" t="n">
        <f aca="false">N345+O345+P345</f>
        <v>1.006</v>
      </c>
      <c r="R345" s="59" t="n">
        <f aca="false">ROUND(Лист1!T344,3)</f>
        <v>3.58</v>
      </c>
      <c r="S345" s="62" t="n">
        <f aca="false">ROUND(Лист1!C344,3)</f>
        <v>0.109</v>
      </c>
      <c r="T345" s="31" t="n">
        <v>0.966586124116799</v>
      </c>
      <c r="U345" s="1" t="n">
        <f aca="false">N345-T345-H345</f>
        <v>0.00141387588320156</v>
      </c>
    </row>
    <row r="346" customFormat="false" ht="12.75" hidden="false" customHeight="false" outlineLevel="0" collapsed="false">
      <c r="A346" s="58" t="n">
        <f aca="false">Лист1!A345</f>
        <v>337</v>
      </c>
      <c r="B346" s="18" t="str">
        <f aca="false">Лист1!B345</f>
        <v>Шептицького Андрея Митрополита, 4</v>
      </c>
      <c r="C346" s="59" t="n">
        <f aca="false">ROUND(Лист1!D345*1.2,3)</f>
        <v>0.039</v>
      </c>
      <c r="D346" s="59" t="n">
        <f aca="false">ROUND(Лист1!E345*1.2,3)</f>
        <v>0.005</v>
      </c>
      <c r="E346" s="59" t="n">
        <f aca="false">ROUND(Лист1!F345*1.2,3)</f>
        <v>0.021</v>
      </c>
      <c r="F346" s="59" t="n">
        <f aca="false">ROUND(Лист1!G345*1.2,3)</f>
        <v>0.001</v>
      </c>
      <c r="G346" s="59" t="n">
        <f aca="false">ROUND(Лист1!H345*1.2,3)</f>
        <v>0.012</v>
      </c>
      <c r="H346" s="59" t="n">
        <f aca="false">IF(G346&lt;&gt;0,$A$4,0)</f>
        <v>0.038</v>
      </c>
      <c r="I346" s="59" t="n">
        <f aca="false">ROUND(Лист1!I345*1.2,3)</f>
        <v>0.081</v>
      </c>
      <c r="J346" s="59" t="n">
        <f aca="false">ROUND(Лист1!J345*1.2,3)</f>
        <v>0.036</v>
      </c>
      <c r="K346" s="59" t="n">
        <f aca="false">ROUND(Лист1!K345*1.2,3)</f>
        <v>0.282</v>
      </c>
      <c r="L346" s="59" t="n">
        <f aca="false">ROUND(Лист1!L345*1.2,3)</f>
        <v>0.193</v>
      </c>
      <c r="M346" s="59" t="n">
        <f aca="false">ROUND(Лист1!M345*1.2,3)</f>
        <v>0</v>
      </c>
      <c r="N346" s="60" t="n">
        <f aca="false">C346+D346+E346+F346+G346+I346+J346+K346+L346+M346+H346</f>
        <v>0.708</v>
      </c>
      <c r="O346" s="59" t="n">
        <f aca="false">IF(Лист1!R345&lt;&gt;0,Лист1!R345-0.049,0)</f>
        <v>0</v>
      </c>
      <c r="P346" s="59" t="n">
        <f aca="false">IF(Лист1!R345&lt;&gt;0,0.049,0)</f>
        <v>0</v>
      </c>
      <c r="Q346" s="61" t="n">
        <f aca="false">N346+O346+P346</f>
        <v>0.708</v>
      </c>
      <c r="R346" s="59" t="n">
        <f aca="false">ROUND(Лист1!T345,3)</f>
        <v>3.58</v>
      </c>
      <c r="S346" s="62" t="n">
        <f aca="false">ROUND(Лист1!C345,3)</f>
        <v>0.094</v>
      </c>
      <c r="T346" s="31" t="n">
        <v>0.668931015606393</v>
      </c>
      <c r="U346" s="1" t="n">
        <f aca="false">N346-T346-H346</f>
        <v>0.00106898439360751</v>
      </c>
    </row>
    <row r="347" customFormat="false" ht="12.75" hidden="false" customHeight="false" outlineLevel="0" collapsed="false">
      <c r="A347" s="58" t="n">
        <f aca="false">Лист1!A346</f>
        <v>338</v>
      </c>
      <c r="B347" s="18" t="str">
        <f aca="false">Лист1!B346</f>
        <v>Шептицького Андрея Митрополита, 5 </v>
      </c>
      <c r="C347" s="59" t="n">
        <f aca="false">ROUND(Лист1!D346*1.2,3)</f>
        <v>0.32</v>
      </c>
      <c r="D347" s="59" t="n">
        <f aca="false">ROUND(Лист1!E346*1.2,3)</f>
        <v>0.016</v>
      </c>
      <c r="E347" s="59" t="n">
        <f aca="false">ROUND(Лист1!F346*1.2,3)</f>
        <v>0.064</v>
      </c>
      <c r="F347" s="59" t="n">
        <f aca="false">ROUND(Лист1!G346*1.2,3)</f>
        <v>0.002</v>
      </c>
      <c r="G347" s="59" t="n">
        <f aca="false">ROUND(Лист1!H346*1.2,3)</f>
        <v>0.021</v>
      </c>
      <c r="H347" s="59" t="n">
        <f aca="false">IF(G347&lt;&gt;0,$A$4,0)</f>
        <v>0.038</v>
      </c>
      <c r="I347" s="59" t="n">
        <f aca="false">ROUND(Лист1!I346*1.2,3)</f>
        <v>0.081</v>
      </c>
      <c r="J347" s="59" t="n">
        <f aca="false">ROUND(Лист1!J346*1.2,3)</f>
        <v>0.057</v>
      </c>
      <c r="K347" s="59" t="n">
        <f aca="false">ROUND(Лист1!K346*1.2,3)</f>
        <v>0.357</v>
      </c>
      <c r="L347" s="59" t="n">
        <f aca="false">ROUND(Лист1!L346*1.2,3)</f>
        <v>0.238</v>
      </c>
      <c r="M347" s="59" t="n">
        <f aca="false">ROUND(Лист1!M346*1.2,3)</f>
        <v>0</v>
      </c>
      <c r="N347" s="60" t="n">
        <f aca="false">C347+D347+E347+F347+G347+I347+J347+K347+L347+M347+H347</f>
        <v>1.194</v>
      </c>
      <c r="O347" s="59" t="n">
        <f aca="false">IF(Лист1!R346&lt;&gt;0,Лист1!R346-0.049,0)</f>
        <v>0</v>
      </c>
      <c r="P347" s="59" t="n">
        <f aca="false">IF(Лист1!R346&lt;&gt;0,0.049,0)</f>
        <v>0</v>
      </c>
      <c r="Q347" s="61" t="n">
        <f aca="false">N347+O347+P347</f>
        <v>1.194</v>
      </c>
      <c r="R347" s="59" t="n">
        <f aca="false">ROUND(Лист1!T346,3)</f>
        <v>3.58</v>
      </c>
      <c r="S347" s="62" t="n">
        <f aca="false">ROUND(Лист1!C346,3)</f>
        <v>0.114</v>
      </c>
      <c r="T347" s="31" t="n">
        <v>1.15618473597915</v>
      </c>
      <c r="U347" s="1" t="n">
        <f aca="false">N347-T347-H347</f>
        <v>-0.00018473597915044</v>
      </c>
    </row>
    <row r="348" customFormat="false" ht="12.75" hidden="false" customHeight="false" outlineLevel="0" collapsed="false">
      <c r="A348" s="58" t="n">
        <f aca="false">Лист1!A347</f>
        <v>339</v>
      </c>
      <c r="B348" s="18" t="str">
        <f aca="false">Лист1!B347</f>
        <v>Шептицького Андрея Митрополита, 8</v>
      </c>
      <c r="C348" s="59" t="n">
        <f aca="false">ROUND(Лист1!D347*1.2,3)</f>
        <v>0.129</v>
      </c>
      <c r="D348" s="59" t="n">
        <f aca="false">ROUND(Лист1!E347*1.2,3)</f>
        <v>0.005</v>
      </c>
      <c r="E348" s="59" t="n">
        <f aca="false">ROUND(Лист1!F347*1.2,3)</f>
        <v>0.021</v>
      </c>
      <c r="F348" s="59" t="n">
        <f aca="false">ROUND(Лист1!G347*1.2,3)</f>
        <v>0.001</v>
      </c>
      <c r="G348" s="59" t="n">
        <f aca="false">ROUND(Лист1!H347*1.2,3)</f>
        <v>0.017</v>
      </c>
      <c r="H348" s="59" t="n">
        <f aca="false">IF(G348&lt;&gt;0,$A$4,0)</f>
        <v>0.038</v>
      </c>
      <c r="I348" s="59" t="n">
        <f aca="false">ROUND(Лист1!I347*1.2,3)</f>
        <v>0.081</v>
      </c>
      <c r="J348" s="59" t="n">
        <f aca="false">ROUND(Лист1!J347*1.2,3)</f>
        <v>0.046</v>
      </c>
      <c r="K348" s="59" t="n">
        <f aca="false">ROUND(Лист1!K347*1.2,3)</f>
        <v>0.282</v>
      </c>
      <c r="L348" s="59" t="n">
        <f aca="false">ROUND(Лист1!L347*1.2,3)</f>
        <v>0.268</v>
      </c>
      <c r="M348" s="59" t="n">
        <f aca="false">ROUND(Лист1!M347*1.2,3)</f>
        <v>0</v>
      </c>
      <c r="N348" s="60" t="n">
        <f aca="false">C348+D348+E348+F348+G348+I348+J348+K348+L348+M348+H348</f>
        <v>0.888</v>
      </c>
      <c r="O348" s="59" t="n">
        <f aca="false">IF(Лист1!R347&lt;&gt;0,Лист1!R347-0.049,0)</f>
        <v>0</v>
      </c>
      <c r="P348" s="59" t="n">
        <f aca="false">IF(Лист1!R347&lt;&gt;0,0.049,0)</f>
        <v>0</v>
      </c>
      <c r="Q348" s="61" t="n">
        <f aca="false">N348+O348+P348</f>
        <v>0.888</v>
      </c>
      <c r="R348" s="59" t="n">
        <f aca="false">ROUND(Лист1!T347,3)</f>
        <v>3.58</v>
      </c>
      <c r="S348" s="62" t="n">
        <f aca="false">ROUND(Лист1!C347,3)</f>
        <v>0.087</v>
      </c>
      <c r="T348" s="31" t="n">
        <v>0.84878994698048</v>
      </c>
      <c r="U348" s="1" t="n">
        <f aca="false">N348-T348-H348</f>
        <v>0.00121005301952019</v>
      </c>
    </row>
    <row r="349" customFormat="false" ht="12.75" hidden="false" customHeight="false" outlineLevel="0" collapsed="false">
      <c r="A349" s="58" t="n">
        <f aca="false">Лист1!A348</f>
        <v>340</v>
      </c>
      <c r="B349" s="18" t="str">
        <f aca="false">Лист1!B348</f>
        <v>Шептицького Андрея Митрополита, 9</v>
      </c>
      <c r="C349" s="59" t="n">
        <f aca="false">ROUND(Лист1!D348*1.2,3)</f>
        <v>0.106</v>
      </c>
      <c r="D349" s="59" t="n">
        <f aca="false">ROUND(Лист1!E348*1.2,3)</f>
        <v>0.008</v>
      </c>
      <c r="E349" s="59" t="n">
        <f aca="false">ROUND(Лист1!F348*1.2,3)</f>
        <v>0.032</v>
      </c>
      <c r="F349" s="59" t="n">
        <f aca="false">ROUND(Лист1!G348*1.2,3)</f>
        <v>0.001</v>
      </c>
      <c r="G349" s="59" t="n">
        <f aca="false">ROUND(Лист1!H348*1.2,3)</f>
        <v>0.015</v>
      </c>
      <c r="H349" s="59" t="n">
        <f aca="false">IF(G349&lt;&gt;0,$A$4,0)</f>
        <v>0.038</v>
      </c>
      <c r="I349" s="59" t="n">
        <f aca="false">ROUND(Лист1!I348*1.2,3)</f>
        <v>0.081</v>
      </c>
      <c r="J349" s="59" t="n">
        <f aca="false">ROUND(Лист1!J348*1.2,3)</f>
        <v>0.045</v>
      </c>
      <c r="K349" s="59" t="n">
        <f aca="false">ROUND(Лист1!K348*1.2,3)</f>
        <v>0.357</v>
      </c>
      <c r="L349" s="59" t="n">
        <f aca="false">ROUND(Лист1!L348*1.2,3)</f>
        <v>0.236</v>
      </c>
      <c r="M349" s="59" t="n">
        <f aca="false">ROUND(Лист1!M348*1.2,3)</f>
        <v>0</v>
      </c>
      <c r="N349" s="60" t="n">
        <f aca="false">C349+D349+E349+F349+G349+I349+J349+K349+L349+M349+H349</f>
        <v>0.919</v>
      </c>
      <c r="O349" s="59" t="n">
        <f aca="false">IF(Лист1!R348&lt;&gt;0,Лист1!R348-0.049,0)</f>
        <v>0</v>
      </c>
      <c r="P349" s="59" t="n">
        <f aca="false">IF(Лист1!R348&lt;&gt;0,0.049,0)</f>
        <v>0</v>
      </c>
      <c r="Q349" s="61" t="n">
        <f aca="false">N349+O349+P349</f>
        <v>0.919</v>
      </c>
      <c r="R349" s="59" t="n">
        <f aca="false">ROUND(Лист1!T348,3)</f>
        <v>3.58</v>
      </c>
      <c r="S349" s="62" t="n">
        <f aca="false">ROUND(Лист1!C348,3)</f>
        <v>0.079</v>
      </c>
      <c r="T349" s="31" t="n">
        <v>0.882084717896686</v>
      </c>
      <c r="U349" s="1" t="n">
        <f aca="false">N349-T349-H349</f>
        <v>-0.00108471789668581</v>
      </c>
    </row>
    <row r="350" customFormat="false" ht="12.75" hidden="false" customHeight="false" outlineLevel="0" collapsed="false">
      <c r="A350" s="58" t="n">
        <f aca="false">Лист1!A349</f>
        <v>341</v>
      </c>
      <c r="B350" s="18" t="str">
        <f aca="false">Лист1!B349</f>
        <v>Шкільна, 10</v>
      </c>
      <c r="C350" s="59" t="n">
        <f aca="false">ROUND(Лист1!D349*1.2,3)</f>
        <v>0.127</v>
      </c>
      <c r="D350" s="59" t="n">
        <f aca="false">ROUND(Лист1!E349*1.2,3)</f>
        <v>0.012</v>
      </c>
      <c r="E350" s="59" t="n">
        <f aca="false">ROUND(Лист1!F349*1.2,3)</f>
        <v>0.047</v>
      </c>
      <c r="F350" s="59" t="n">
        <f aca="false">ROUND(Лист1!G349*1.2,3)</f>
        <v>0.001</v>
      </c>
      <c r="G350" s="59" t="n">
        <f aca="false">ROUND(Лист1!H349*1.2,3)</f>
        <v>0.017</v>
      </c>
      <c r="H350" s="59" t="n">
        <f aca="false">IF(G350&lt;&gt;0,$A$4,0)</f>
        <v>0.038</v>
      </c>
      <c r="I350" s="59" t="n">
        <f aca="false">ROUND(Лист1!I349*1.2,3)</f>
        <v>0.081</v>
      </c>
      <c r="J350" s="59" t="n">
        <f aca="false">ROUND(Лист1!J349*1.2,3)</f>
        <v>0.05</v>
      </c>
      <c r="K350" s="59" t="n">
        <f aca="false">ROUND(Лист1!K349*1.2,3)</f>
        <v>0.282</v>
      </c>
      <c r="L350" s="59" t="n">
        <f aca="false">ROUND(Лист1!L349*1.2,3)</f>
        <v>0.283</v>
      </c>
      <c r="M350" s="59" t="n">
        <f aca="false">ROUND(Лист1!M349*1.2,3)</f>
        <v>0</v>
      </c>
      <c r="N350" s="60" t="n">
        <f aca="false">C350+D350+E350+F350+G350+I350+J350+K350+L350+M350+H350</f>
        <v>0.938</v>
      </c>
      <c r="O350" s="59" t="n">
        <f aca="false">IF(Лист1!R349&lt;&gt;0,Лист1!R349-0.049,0)</f>
        <v>0</v>
      </c>
      <c r="P350" s="59" t="n">
        <f aca="false">IF(Лист1!R349&lt;&gt;0,0.049,0)</f>
        <v>0</v>
      </c>
      <c r="Q350" s="61" t="n">
        <f aca="false">N350+O350+P350</f>
        <v>0.938</v>
      </c>
      <c r="R350" s="59" t="n">
        <f aca="false">ROUND(Лист1!T349,3)</f>
        <v>3.58</v>
      </c>
      <c r="S350" s="62" t="n">
        <f aca="false">ROUND(Лист1!C349,3)</f>
        <v>0.113</v>
      </c>
      <c r="T350" s="31" t="n">
        <v>0.900658567373105</v>
      </c>
      <c r="U350" s="1" t="n">
        <f aca="false">N350-T350-H350</f>
        <v>-0.000658567373104733</v>
      </c>
    </row>
    <row r="351" customFormat="false" ht="12.75" hidden="false" customHeight="false" outlineLevel="0" collapsed="false">
      <c r="A351" s="58" t="n">
        <f aca="false">Лист1!A350</f>
        <v>342</v>
      </c>
      <c r="B351" s="18" t="str">
        <f aca="false">Лист1!B350</f>
        <v>Шкільна, 11</v>
      </c>
      <c r="C351" s="59" t="n">
        <f aca="false">ROUND(Лист1!D350*1.2,3)</f>
        <v>0.301</v>
      </c>
      <c r="D351" s="59" t="n">
        <f aca="false">ROUND(Лист1!E350*1.2,3)</f>
        <v>0.013</v>
      </c>
      <c r="E351" s="59" t="n">
        <f aca="false">ROUND(Лист1!F350*1.2,3)</f>
        <v>0.05</v>
      </c>
      <c r="F351" s="59" t="n">
        <f aca="false">ROUND(Лист1!G350*1.2,3)</f>
        <v>0.001</v>
      </c>
      <c r="G351" s="59" t="n">
        <f aca="false">ROUND(Лист1!H350*1.2,3)</f>
        <v>0</v>
      </c>
      <c r="H351" s="59" t="n">
        <f aca="false">IF(G351&lt;&gt;0,$A$4,0)</f>
        <v>0</v>
      </c>
      <c r="I351" s="59" t="n">
        <f aca="false">ROUND(Лист1!I350*1.2,3)</f>
        <v>0.081</v>
      </c>
      <c r="J351" s="59" t="n">
        <f aca="false">ROUND(Лист1!J350*1.2,3)</f>
        <v>0.052</v>
      </c>
      <c r="K351" s="59" t="n">
        <f aca="false">ROUND(Лист1!K350*1.2,3)</f>
        <v>0.282</v>
      </c>
      <c r="L351" s="59" t="n">
        <f aca="false">ROUND(Лист1!L350*1.2,3)</f>
        <v>0.301</v>
      </c>
      <c r="M351" s="59" t="n">
        <f aca="false">ROUND(Лист1!M350*1.2,3)</f>
        <v>0</v>
      </c>
      <c r="N351" s="60" t="n">
        <f aca="false">C351+D351+E351+F351+G351+I351+J351+K351+L351+M351+H351</f>
        <v>1.081</v>
      </c>
      <c r="O351" s="59" t="n">
        <f aca="false">IF(Лист1!R350&lt;&gt;0,Лист1!R350-0.049,0)</f>
        <v>0</v>
      </c>
      <c r="P351" s="59" t="n">
        <f aca="false">IF(Лист1!R350&lt;&gt;0,0.049,0)</f>
        <v>0</v>
      </c>
      <c r="Q351" s="61" t="n">
        <f aca="false">N351+O351+P351</f>
        <v>1.081</v>
      </c>
      <c r="R351" s="59" t="n">
        <f aca="false">ROUND(Лист1!T350,3)</f>
        <v>3.58</v>
      </c>
      <c r="S351" s="62" t="n">
        <f aca="false">ROUND(Лист1!C350,3)</f>
        <v>0</v>
      </c>
      <c r="T351" s="31" t="n">
        <v>1.08012392976515</v>
      </c>
      <c r="U351" s="1" t="n">
        <f aca="false">N351-T351-H351</f>
        <v>0.000876070234849813</v>
      </c>
    </row>
    <row r="352" customFormat="false" ht="12.75" hidden="false" customHeight="false" outlineLevel="0" collapsed="false">
      <c r="A352" s="58" t="n">
        <f aca="false">Лист1!A351</f>
        <v>343</v>
      </c>
      <c r="B352" s="18" t="str">
        <f aca="false">Лист1!B351</f>
        <v>Шкільна, 13</v>
      </c>
      <c r="C352" s="59" t="n">
        <f aca="false">ROUND(Лист1!D351*1.2,3)</f>
        <v>0.314</v>
      </c>
      <c r="D352" s="59" t="n">
        <f aca="false">ROUND(Лист1!E351*1.2,3)</f>
        <v>0.004</v>
      </c>
      <c r="E352" s="59" t="n">
        <f aca="false">ROUND(Лист1!F351*1.2,3)</f>
        <v>0.016</v>
      </c>
      <c r="F352" s="59" t="n">
        <f aca="false">ROUND(Лист1!G351*1.2,3)</f>
        <v>0.001</v>
      </c>
      <c r="G352" s="59" t="n">
        <f aca="false">ROUND(Лист1!H351*1.2,3)</f>
        <v>0.011</v>
      </c>
      <c r="H352" s="59" t="n">
        <f aca="false">IF(G352&lt;&gt;0,$A$4,0)</f>
        <v>0.038</v>
      </c>
      <c r="I352" s="59" t="n">
        <f aca="false">ROUND(Лист1!I351*1.2,3)</f>
        <v>0.081</v>
      </c>
      <c r="J352" s="59" t="n">
        <f aca="false">ROUND(Лист1!J351*1.2,3)</f>
        <v>0.03</v>
      </c>
      <c r="K352" s="59" t="n">
        <f aca="false">ROUND(Лист1!K351*1.2,3)</f>
        <v>0.282</v>
      </c>
      <c r="L352" s="59" t="n">
        <f aca="false">ROUND(Лист1!L351*1.2,3)</f>
        <v>0.172</v>
      </c>
      <c r="M352" s="59" t="n">
        <f aca="false">ROUND(Лист1!M351*1.2,3)</f>
        <v>0</v>
      </c>
      <c r="N352" s="60" t="n">
        <f aca="false">C352+D352+E352+F352+G352+I352+J352+K352+L352+M352+H352</f>
        <v>0.949</v>
      </c>
      <c r="O352" s="59" t="n">
        <f aca="false">IF(Лист1!R351&lt;&gt;0,Лист1!R351-0.049,0)</f>
        <v>0</v>
      </c>
      <c r="P352" s="59" t="n">
        <f aca="false">IF(Лист1!R351&lt;&gt;0,0.049,0)</f>
        <v>0</v>
      </c>
      <c r="Q352" s="61" t="n">
        <f aca="false">N352+O352+P352</f>
        <v>0.949</v>
      </c>
      <c r="R352" s="59" t="n">
        <f aca="false">ROUND(Лист1!T351,3)</f>
        <v>3.58</v>
      </c>
      <c r="S352" s="62" t="n">
        <f aca="false">ROUND(Лист1!C351,3)</f>
        <v>0.109</v>
      </c>
      <c r="T352" s="31" t="n">
        <v>0.909829373241586</v>
      </c>
      <c r="U352" s="1" t="n">
        <f aca="false">N352-T352-H352</f>
        <v>0.00117062675841399</v>
      </c>
    </row>
    <row r="353" customFormat="false" ht="12.75" hidden="false" customHeight="false" outlineLevel="0" collapsed="false">
      <c r="A353" s="58" t="n">
        <f aca="false">Лист1!A352</f>
        <v>344</v>
      </c>
      <c r="B353" s="18" t="str">
        <f aca="false">Лист1!B352</f>
        <v>Шкільна, 14</v>
      </c>
      <c r="C353" s="59" t="n">
        <f aca="false">ROUND(Лист1!D352*1.2,3)</f>
        <v>0.048</v>
      </c>
      <c r="D353" s="59" t="n">
        <f aca="false">ROUND(Лист1!E352*1.2,3)</f>
        <v>0.009</v>
      </c>
      <c r="E353" s="59" t="n">
        <f aca="false">ROUND(Лист1!F352*1.2,3)</f>
        <v>0.035</v>
      </c>
      <c r="F353" s="59" t="n">
        <f aca="false">ROUND(Лист1!G352*1.2,3)</f>
        <v>0.001</v>
      </c>
      <c r="G353" s="59" t="n">
        <f aca="false">ROUND(Лист1!H352*1.2,3)</f>
        <v>0.01</v>
      </c>
      <c r="H353" s="59" t="n">
        <f aca="false">IF(G353&lt;&gt;0,$A$4,0)</f>
        <v>0.038</v>
      </c>
      <c r="I353" s="59" t="n">
        <f aca="false">ROUND(Лист1!I352*1.2,3)</f>
        <v>0.081</v>
      </c>
      <c r="J353" s="59" t="n">
        <f aca="false">ROUND(Лист1!J352*1.2,3)</f>
        <v>0.04</v>
      </c>
      <c r="K353" s="59" t="n">
        <f aca="false">ROUND(Лист1!K352*1.2,3)</f>
        <v>0.282</v>
      </c>
      <c r="L353" s="59" t="n">
        <f aca="false">ROUND(Лист1!L352*1.2,3)</f>
        <v>0.159</v>
      </c>
      <c r="M353" s="59" t="n">
        <f aca="false">ROUND(Лист1!M352*1.2,3)</f>
        <v>0</v>
      </c>
      <c r="N353" s="60" t="n">
        <f aca="false">C353+D353+E353+F353+G353+I353+J353+K353+L353+M353+H353</f>
        <v>0.703</v>
      </c>
      <c r="O353" s="59" t="n">
        <f aca="false">IF(Лист1!R352&lt;&gt;0,Лист1!R352-0.049,0)</f>
        <v>0</v>
      </c>
      <c r="P353" s="59" t="n">
        <f aca="false">IF(Лист1!R352&lt;&gt;0,0.049,0)</f>
        <v>0</v>
      </c>
      <c r="Q353" s="61" t="n">
        <f aca="false">N353+O353+P353</f>
        <v>0.703</v>
      </c>
      <c r="R353" s="59" t="n">
        <f aca="false">ROUND(Лист1!T352,3)</f>
        <v>3.58</v>
      </c>
      <c r="S353" s="62" t="n">
        <f aca="false">ROUND(Лист1!C352,3)</f>
        <v>0.108</v>
      </c>
      <c r="T353" s="31" t="n">
        <v>0.662871725846632</v>
      </c>
      <c r="U353" s="1" t="n">
        <f aca="false">N353-T353-H353</f>
        <v>0.00212827415336851</v>
      </c>
    </row>
    <row r="354" customFormat="false" ht="12.75" hidden="false" customHeight="false" outlineLevel="0" collapsed="false">
      <c r="A354" s="58" t="n">
        <f aca="false">Лист1!A353</f>
        <v>345</v>
      </c>
      <c r="B354" s="18" t="str">
        <f aca="false">Лист1!B353</f>
        <v>Шкільна, 15</v>
      </c>
      <c r="C354" s="59" t="n">
        <f aca="false">ROUND(Лист1!D353*1.2,3)</f>
        <v>0.302</v>
      </c>
      <c r="D354" s="59" t="n">
        <f aca="false">ROUND(Лист1!E353*1.2,3)</f>
        <v>0.004</v>
      </c>
      <c r="E354" s="59" t="n">
        <f aca="false">ROUND(Лист1!F353*1.2,3)</f>
        <v>0.015</v>
      </c>
      <c r="F354" s="59" t="n">
        <f aca="false">ROUND(Лист1!G353*1.2,3)</f>
        <v>0.001</v>
      </c>
      <c r="G354" s="59" t="n">
        <f aca="false">ROUND(Лист1!H353*1.2,3)</f>
        <v>0.014</v>
      </c>
      <c r="H354" s="59" t="n">
        <f aca="false">IF(G354&lt;&gt;0,$A$4,0)</f>
        <v>0.038</v>
      </c>
      <c r="I354" s="59" t="n">
        <f aca="false">ROUND(Лист1!I353*1.2,3)</f>
        <v>0.081</v>
      </c>
      <c r="J354" s="59" t="n">
        <f aca="false">ROUND(Лист1!J353*1.2,3)</f>
        <v>0.042</v>
      </c>
      <c r="K354" s="59" t="n">
        <f aca="false">ROUND(Лист1!K353*1.2,3)</f>
        <v>0.282</v>
      </c>
      <c r="L354" s="59" t="n">
        <f aca="false">ROUND(Лист1!L353*1.2,3)</f>
        <v>0.22</v>
      </c>
      <c r="M354" s="59" t="n">
        <f aca="false">ROUND(Лист1!M353*1.2,3)</f>
        <v>0</v>
      </c>
      <c r="N354" s="60" t="n">
        <f aca="false">C354+D354+E354+F354+G354+I354+J354+K354+L354+M354+H354</f>
        <v>0.999</v>
      </c>
      <c r="O354" s="59" t="n">
        <f aca="false">IF(Лист1!R353&lt;&gt;0,Лист1!R353-0.049,0)</f>
        <v>0</v>
      </c>
      <c r="P354" s="59" t="n">
        <f aca="false">IF(Лист1!R353&lt;&gt;0,0.049,0)</f>
        <v>0</v>
      </c>
      <c r="Q354" s="61" t="n">
        <f aca="false">N354+O354+P354</f>
        <v>0.999</v>
      </c>
      <c r="R354" s="59" t="n">
        <f aca="false">ROUND(Лист1!T353,3)</f>
        <v>3.58</v>
      </c>
      <c r="S354" s="62" t="n">
        <f aca="false">ROUND(Лист1!C353,3)</f>
        <v>0.111</v>
      </c>
      <c r="T354" s="31" t="n">
        <v>0.959438022206685</v>
      </c>
      <c r="U354" s="1" t="n">
        <f aca="false">N354-T354-H354</f>
        <v>0.00156197779331516</v>
      </c>
    </row>
    <row r="355" customFormat="false" ht="12.75" hidden="false" customHeight="false" outlineLevel="0" collapsed="false">
      <c r="A355" s="58" t="n">
        <f aca="false">Лист1!A354</f>
        <v>346</v>
      </c>
      <c r="B355" s="18" t="str">
        <f aca="false">Лист1!B354</f>
        <v>Шкільна, 17</v>
      </c>
      <c r="C355" s="59" t="n">
        <f aca="false">ROUND(Лист1!D354*1.2,3)</f>
        <v>0.286</v>
      </c>
      <c r="D355" s="59" t="n">
        <f aca="false">ROUND(Лист1!E354*1.2,3)</f>
        <v>0.009</v>
      </c>
      <c r="E355" s="59" t="n">
        <f aca="false">ROUND(Лист1!F354*1.2,3)</f>
        <v>0.033</v>
      </c>
      <c r="F355" s="59" t="n">
        <f aca="false">ROUND(Лист1!G354*1.2,3)</f>
        <v>0.002</v>
      </c>
      <c r="G355" s="59" t="n">
        <f aca="false">ROUND(Лист1!H354*1.2,3)</f>
        <v>0.032</v>
      </c>
      <c r="H355" s="59" t="n">
        <f aca="false">IF(G355&lt;&gt;0,$A$4,0)</f>
        <v>0.038</v>
      </c>
      <c r="I355" s="59" t="n">
        <f aca="false">ROUND(Лист1!I354*1.2,3)</f>
        <v>0.081</v>
      </c>
      <c r="J355" s="59" t="n">
        <f aca="false">ROUND(Лист1!J354*1.2,3)</f>
        <v>0.129</v>
      </c>
      <c r="K355" s="59" t="n">
        <f aca="false">ROUND(Лист1!K354*1.2,3)</f>
        <v>0.282</v>
      </c>
      <c r="L355" s="59" t="n">
        <f aca="false">ROUND(Лист1!L354*1.2,3)</f>
        <v>0.312</v>
      </c>
      <c r="M355" s="59" t="n">
        <f aca="false">ROUND(Лист1!M354*1.2,3)</f>
        <v>0</v>
      </c>
      <c r="N355" s="60" t="n">
        <f aca="false">C355+D355+E355+F355+G355+I355+J355+K355+L355+M355+H355</f>
        <v>1.204</v>
      </c>
      <c r="O355" s="59" t="n">
        <f aca="false">IF(Лист1!R354&lt;&gt;0,Лист1!R354-0.049,0)</f>
        <v>0</v>
      </c>
      <c r="P355" s="59" t="n">
        <f aca="false">IF(Лист1!R354&lt;&gt;0,0.049,0)</f>
        <v>0</v>
      </c>
      <c r="Q355" s="61" t="n">
        <f aca="false">N355+O355+P355</f>
        <v>1.204</v>
      </c>
      <c r="R355" s="59" t="n">
        <f aca="false">ROUND(Лист1!T354,3)</f>
        <v>3.58</v>
      </c>
      <c r="S355" s="62" t="n">
        <f aca="false">ROUND(Лист1!C354,3)</f>
        <v>0.277</v>
      </c>
      <c r="T355" s="31" t="n">
        <v>1.16562412124848</v>
      </c>
      <c r="U355" s="1" t="n">
        <f aca="false">N355-T355-H355</f>
        <v>0.000375878751522708</v>
      </c>
    </row>
    <row r="356" customFormat="false" ht="12.75" hidden="false" customHeight="false" outlineLevel="0" collapsed="false">
      <c r="A356" s="58" t="n">
        <f aca="false">Лист1!A355</f>
        <v>347</v>
      </c>
      <c r="B356" s="18" t="str">
        <f aca="false">Лист1!B355</f>
        <v>Шкільна, 19</v>
      </c>
      <c r="C356" s="59" t="n">
        <f aca="false">ROUND(Лист1!D355*1.2,3)</f>
        <v>0.304</v>
      </c>
      <c r="D356" s="59" t="n">
        <f aca="false">ROUND(Лист1!E355*1.2,3)</f>
        <v>0.004</v>
      </c>
      <c r="E356" s="59" t="n">
        <f aca="false">ROUND(Лист1!F355*1.2,3)</f>
        <v>0.016</v>
      </c>
      <c r="F356" s="59" t="n">
        <f aca="false">ROUND(Лист1!G355*1.2,3)</f>
        <v>0.001</v>
      </c>
      <c r="G356" s="59" t="n">
        <f aca="false">ROUND(Лист1!H355*1.2,3)</f>
        <v>0.016</v>
      </c>
      <c r="H356" s="59" t="n">
        <f aca="false">IF(G356&lt;&gt;0,$A$4,0)</f>
        <v>0.038</v>
      </c>
      <c r="I356" s="59" t="n">
        <f aca="false">ROUND(Лист1!I355*1.2,3)</f>
        <v>0.081</v>
      </c>
      <c r="J356" s="59" t="n">
        <f aca="false">ROUND(Лист1!J355*1.2,3)</f>
        <v>0.039</v>
      </c>
      <c r="K356" s="59" t="n">
        <f aca="false">ROUND(Лист1!K355*1.2,3)</f>
        <v>0.282</v>
      </c>
      <c r="L356" s="59" t="n">
        <f aca="false">ROUND(Лист1!L355*1.2,3)</f>
        <v>0.264</v>
      </c>
      <c r="M356" s="59" t="n">
        <f aca="false">ROUND(Лист1!M355*1.2,3)</f>
        <v>0</v>
      </c>
      <c r="N356" s="60" t="n">
        <f aca="false">C356+D356+E356+F356+G356+I356+J356+K356+L356+M356+H356</f>
        <v>1.045</v>
      </c>
      <c r="O356" s="59" t="n">
        <f aca="false">IF(Лист1!R355&lt;&gt;0,Лист1!R355-0.049,0)</f>
        <v>0</v>
      </c>
      <c r="P356" s="59" t="n">
        <f aca="false">IF(Лист1!R355&lt;&gt;0,0.049,0)</f>
        <v>0</v>
      </c>
      <c r="Q356" s="61" t="n">
        <f aca="false">N356+O356+P356</f>
        <v>1.045</v>
      </c>
      <c r="R356" s="59" t="n">
        <f aca="false">ROUND(Лист1!T355,3)</f>
        <v>3.58</v>
      </c>
      <c r="S356" s="62" t="n">
        <f aca="false">ROUND(Лист1!C355,3)</f>
        <v>0.11</v>
      </c>
      <c r="T356" s="31" t="n">
        <v>1.00668163638419</v>
      </c>
      <c r="U356" s="1" t="n">
        <f aca="false">N356-T356-H356</f>
        <v>0.000318363615814422</v>
      </c>
    </row>
    <row r="357" customFormat="false" ht="12.75" hidden="false" customHeight="false" outlineLevel="0" collapsed="false">
      <c r="A357" s="58" t="n">
        <f aca="false">Лист1!A356</f>
        <v>348</v>
      </c>
      <c r="B357" s="18" t="str">
        <f aca="false">Лист1!B356</f>
        <v>Шкільна, 22</v>
      </c>
      <c r="C357" s="59" t="n">
        <f aca="false">ROUND(Лист1!D356*1.2,3)</f>
        <v>0.315</v>
      </c>
      <c r="D357" s="59" t="n">
        <f aca="false">ROUND(Лист1!E356*1.2,3)</f>
        <v>0.005</v>
      </c>
      <c r="E357" s="59" t="n">
        <f aca="false">ROUND(Лист1!F356*1.2,3)</f>
        <v>0.021</v>
      </c>
      <c r="F357" s="59" t="n">
        <f aca="false">ROUND(Лист1!G356*1.2,3)</f>
        <v>0.001</v>
      </c>
      <c r="G357" s="59" t="n">
        <f aca="false">ROUND(Лист1!H356*1.2,3)</f>
        <v>0.015</v>
      </c>
      <c r="H357" s="59" t="n">
        <f aca="false">IF(G357&lt;&gt;0,$A$4,0)</f>
        <v>0.038</v>
      </c>
      <c r="I357" s="59" t="n">
        <f aca="false">ROUND(Лист1!I356*1.2,3)</f>
        <v>0.081</v>
      </c>
      <c r="J357" s="59" t="n">
        <f aca="false">ROUND(Лист1!J356*1.2,3)</f>
        <v>0.042</v>
      </c>
      <c r="K357" s="59" t="n">
        <f aca="false">ROUND(Лист1!K356*1.2,3)</f>
        <v>0.282</v>
      </c>
      <c r="L357" s="59" t="n">
        <f aca="false">ROUND(Лист1!L356*1.2,3)</f>
        <v>0.237</v>
      </c>
      <c r="M357" s="59" t="n">
        <f aca="false">ROUND(Лист1!M356*1.2,3)</f>
        <v>0</v>
      </c>
      <c r="N357" s="60" t="n">
        <f aca="false">C357+D357+E357+F357+G357+I357+J357+K357+L357+M357+H357</f>
        <v>1.037</v>
      </c>
      <c r="O357" s="59" t="n">
        <f aca="false">IF(Лист1!R356&lt;&gt;0,Лист1!R356-0.049,0)</f>
        <v>0</v>
      </c>
      <c r="P357" s="59" t="n">
        <f aca="false">IF(Лист1!R356&lt;&gt;0,0.049,0)</f>
        <v>0</v>
      </c>
      <c r="Q357" s="61" t="n">
        <f aca="false">N357+O357+P357</f>
        <v>1.037</v>
      </c>
      <c r="R357" s="59" t="n">
        <f aca="false">ROUND(Лист1!T356,3)</f>
        <v>3.58</v>
      </c>
      <c r="S357" s="62" t="n">
        <f aca="false">ROUND(Лист1!C356,3)</f>
        <v>0.107</v>
      </c>
      <c r="T357" s="31" t="n">
        <v>0.99755978611471</v>
      </c>
      <c r="U357" s="1" t="n">
        <f aca="false">N357-T357-H357</f>
        <v>0.00144021388528951</v>
      </c>
    </row>
    <row r="358" customFormat="false" ht="12.75" hidden="false" customHeight="false" outlineLevel="0" collapsed="false">
      <c r="A358" s="58" t="n">
        <f aca="false">Лист1!A357</f>
        <v>349</v>
      </c>
      <c r="B358" s="18" t="str">
        <f aca="false">Лист1!B357</f>
        <v>Шкільна, 23</v>
      </c>
      <c r="C358" s="59" t="n">
        <f aca="false">ROUND(Лист1!D357*1.2,3)</f>
        <v>0.307</v>
      </c>
      <c r="D358" s="59" t="n">
        <f aca="false">ROUND(Лист1!E357*1.2,3)</f>
        <v>0.004</v>
      </c>
      <c r="E358" s="59" t="n">
        <f aca="false">ROUND(Лист1!F357*1.2,3)</f>
        <v>0.016</v>
      </c>
      <c r="F358" s="59" t="n">
        <f aca="false">ROUND(Лист1!G357*1.2,3)</f>
        <v>0.002</v>
      </c>
      <c r="G358" s="59" t="n">
        <f aca="false">ROUND(Лист1!H357*1.2,3)</f>
        <v>0.024</v>
      </c>
      <c r="H358" s="59" t="n">
        <f aca="false">IF(G358&lt;&gt;0,$A$4,0)</f>
        <v>0.038</v>
      </c>
      <c r="I358" s="59" t="n">
        <f aca="false">ROUND(Лист1!I357*1.2,3)</f>
        <v>0.081</v>
      </c>
      <c r="J358" s="59" t="n">
        <f aca="false">ROUND(Лист1!J357*1.2,3)</f>
        <v>0.069</v>
      </c>
      <c r="K358" s="59" t="n">
        <f aca="false">ROUND(Лист1!K357*1.2,3)</f>
        <v>0.282</v>
      </c>
      <c r="L358" s="59" t="n">
        <f aca="false">ROUND(Лист1!L357*1.2,3)</f>
        <v>0.274</v>
      </c>
      <c r="M358" s="59" t="n">
        <f aca="false">ROUND(Лист1!M357*1.2,3)</f>
        <v>0</v>
      </c>
      <c r="N358" s="60" t="n">
        <f aca="false">C358+D358+E358+F358+G358+I358+J358+K358+L358+M358+H358</f>
        <v>1.097</v>
      </c>
      <c r="O358" s="59" t="n">
        <f aca="false">IF(Лист1!R357&lt;&gt;0,Лист1!R357-0.049,0)</f>
        <v>0</v>
      </c>
      <c r="P358" s="59" t="n">
        <f aca="false">IF(Лист1!R357&lt;&gt;0,0.049,0)</f>
        <v>0</v>
      </c>
      <c r="Q358" s="61" t="n">
        <f aca="false">N358+O358+P358</f>
        <v>1.097</v>
      </c>
      <c r="R358" s="59" t="n">
        <f aca="false">ROUND(Лист1!T357,3)</f>
        <v>3.58</v>
      </c>
      <c r="S358" s="62" t="n">
        <f aca="false">ROUND(Лист1!C357,3)</f>
        <v>0.106</v>
      </c>
      <c r="T358" s="31" t="n">
        <v>1.05806616605047</v>
      </c>
      <c r="U358" s="1" t="n">
        <f aca="false">N358-T358-H358</f>
        <v>0.00093383394952621</v>
      </c>
    </row>
    <row r="359" customFormat="false" ht="12.75" hidden="false" customHeight="false" outlineLevel="0" collapsed="false">
      <c r="A359" s="58" t="n">
        <f aca="false">Лист1!A358</f>
        <v>350</v>
      </c>
      <c r="B359" s="18" t="str">
        <f aca="false">Лист1!B358</f>
        <v>Шкільна, 5</v>
      </c>
      <c r="C359" s="59" t="n">
        <f aca="false">ROUND(Лист1!D358*1.2,3)</f>
        <v>0.137</v>
      </c>
      <c r="D359" s="59" t="n">
        <f aca="false">ROUND(Лист1!E358*1.2,3)</f>
        <v>0.005</v>
      </c>
      <c r="E359" s="59" t="n">
        <f aca="false">ROUND(Лист1!F358*1.2,3)</f>
        <v>0.021</v>
      </c>
      <c r="F359" s="59" t="n">
        <f aca="false">ROUND(Лист1!G358*1.2,3)</f>
        <v>0.001</v>
      </c>
      <c r="G359" s="59" t="n">
        <f aca="false">ROUND(Лист1!H358*1.2,3)</f>
        <v>0.018</v>
      </c>
      <c r="H359" s="59" t="n">
        <f aca="false">IF(G359&lt;&gt;0,$A$4,0)</f>
        <v>0.038</v>
      </c>
      <c r="I359" s="59" t="n">
        <f aca="false">ROUND(Лист1!I358*1.2,3)</f>
        <v>0.081</v>
      </c>
      <c r="J359" s="59" t="n">
        <f aca="false">ROUND(Лист1!J358*1.2,3)</f>
        <v>0.065</v>
      </c>
      <c r="K359" s="59" t="n">
        <f aca="false">ROUND(Лист1!K358*1.2,3)</f>
        <v>0.282</v>
      </c>
      <c r="L359" s="59" t="n">
        <f aca="false">ROUND(Лист1!L358*1.2,3)</f>
        <v>0.287</v>
      </c>
      <c r="M359" s="59" t="n">
        <f aca="false">ROUND(Лист1!M358*1.2,3)</f>
        <v>0</v>
      </c>
      <c r="N359" s="60" t="n">
        <f aca="false">C359+D359+E359+F359+G359+I359+J359+K359+L359+M359+H359</f>
        <v>0.935</v>
      </c>
      <c r="O359" s="59" t="n">
        <f aca="false">IF(Лист1!R358&lt;&gt;0,Лист1!R358-0.049,0)</f>
        <v>0</v>
      </c>
      <c r="P359" s="59" t="n">
        <f aca="false">IF(Лист1!R358&lt;&gt;0,0.049,0)</f>
        <v>0</v>
      </c>
      <c r="Q359" s="61" t="n">
        <f aca="false">N359+O359+P359</f>
        <v>0.935</v>
      </c>
      <c r="R359" s="59" t="n">
        <f aca="false">ROUND(Лист1!T358,3)</f>
        <v>3.58</v>
      </c>
      <c r="S359" s="62" t="n">
        <f aca="false">ROUND(Лист1!C358,3)</f>
        <v>0.109</v>
      </c>
      <c r="T359" s="31" t="n">
        <v>0.895553397896144</v>
      </c>
      <c r="U359" s="1" t="n">
        <f aca="false">N359-T359-H359</f>
        <v>0.00144660210385609</v>
      </c>
    </row>
    <row r="360" customFormat="false" ht="12.75" hidden="false" customHeight="false" outlineLevel="0" collapsed="false">
      <c r="A360" s="58" t="n">
        <f aca="false">Лист1!A359</f>
        <v>351</v>
      </c>
      <c r="B360" s="18" t="str">
        <f aca="false">Лист1!B359</f>
        <v>Шкільна, 7</v>
      </c>
      <c r="C360" s="59" t="n">
        <f aca="false">ROUND(Лист1!D359*1.2,3)</f>
        <v>0.081</v>
      </c>
      <c r="D360" s="59" t="n">
        <f aca="false">ROUND(Лист1!E359*1.2,3)</f>
        <v>0.009</v>
      </c>
      <c r="E360" s="59" t="n">
        <f aca="false">ROUND(Лист1!F359*1.2,3)</f>
        <v>0.034</v>
      </c>
      <c r="F360" s="59" t="n">
        <f aca="false">ROUND(Лист1!G359*1.2,3)</f>
        <v>0.001</v>
      </c>
      <c r="G360" s="59" t="n">
        <f aca="false">ROUND(Лист1!H359*1.2,3)</f>
        <v>0.017</v>
      </c>
      <c r="H360" s="59" t="n">
        <f aca="false">IF(G360&lt;&gt;0,$A$4,0)</f>
        <v>0.038</v>
      </c>
      <c r="I360" s="59" t="n">
        <f aca="false">ROUND(Лист1!I359*1.2,3)</f>
        <v>0.081</v>
      </c>
      <c r="J360" s="59" t="n">
        <f aca="false">ROUND(Лист1!J359*1.2,3)</f>
        <v>0.067</v>
      </c>
      <c r="K360" s="59" t="n">
        <f aca="false">ROUND(Лист1!K359*1.2,3)</f>
        <v>0.282</v>
      </c>
      <c r="L360" s="59" t="n">
        <f aca="false">ROUND(Лист1!L359*1.2,3)</f>
        <v>0.27</v>
      </c>
      <c r="M360" s="59" t="n">
        <f aca="false">ROUND(Лист1!M359*1.2,3)</f>
        <v>0</v>
      </c>
      <c r="N360" s="60" t="n">
        <f aca="false">C360+D360+E360+F360+G360+I360+J360+K360+L360+M360+H360</f>
        <v>0.88</v>
      </c>
      <c r="O360" s="59" t="n">
        <f aca="false">IF(Лист1!R359&lt;&gt;0,Лист1!R359-0.049,0)</f>
        <v>0</v>
      </c>
      <c r="P360" s="59" t="n">
        <f aca="false">IF(Лист1!R359&lt;&gt;0,0.049,0)</f>
        <v>0</v>
      </c>
      <c r="Q360" s="61" t="n">
        <f aca="false">N360+O360+P360</f>
        <v>0.88</v>
      </c>
      <c r="R360" s="59" t="n">
        <f aca="false">ROUND(Лист1!T359,3)</f>
        <v>3.58</v>
      </c>
      <c r="S360" s="62" t="n">
        <f aca="false">ROUND(Лист1!C359,3)</f>
        <v>0.111</v>
      </c>
      <c r="T360" s="31" t="n">
        <v>0.840333417602822</v>
      </c>
      <c r="U360" s="1" t="n">
        <f aca="false">N360-T360-H360</f>
        <v>0.00166658239717835</v>
      </c>
    </row>
    <row r="361" customFormat="false" ht="12.75" hidden="false" customHeight="false" outlineLevel="0" collapsed="false">
      <c r="A361" s="58" t="n">
        <f aca="false">Лист1!A360</f>
        <v>352</v>
      </c>
      <c r="B361" s="18" t="str">
        <f aca="false">Лист1!B360</f>
        <v>Шкільна, 9</v>
      </c>
      <c r="C361" s="59" t="n">
        <f aca="false">ROUND(Лист1!D360*1.2,3)</f>
        <v>0.314</v>
      </c>
      <c r="D361" s="59" t="n">
        <f aca="false">ROUND(Лист1!E360*1.2,3)</f>
        <v>0.007</v>
      </c>
      <c r="E361" s="59" t="n">
        <f aca="false">ROUND(Лист1!F360*1.2,3)</f>
        <v>0.029</v>
      </c>
      <c r="F361" s="59" t="n">
        <f aca="false">ROUND(Лист1!G360*1.2,3)</f>
        <v>0.002</v>
      </c>
      <c r="G361" s="59" t="n">
        <f aca="false">ROUND(Лист1!H360*1.2,3)</f>
        <v>0</v>
      </c>
      <c r="H361" s="59" t="n">
        <f aca="false">IF(G361&lt;&gt;0,$A$4,0)</f>
        <v>0</v>
      </c>
      <c r="I361" s="59" t="n">
        <f aca="false">ROUND(Лист1!I360*1.2,3)</f>
        <v>0.081</v>
      </c>
      <c r="J361" s="59" t="n">
        <f aca="false">ROUND(Лист1!J360*1.2,3)</f>
        <v>0.079</v>
      </c>
      <c r="K361" s="59" t="n">
        <f aca="false">ROUND(Лист1!K360*1.2,3)</f>
        <v>0.282</v>
      </c>
      <c r="L361" s="59" t="n">
        <f aca="false">ROUND(Лист1!L360*1.2,3)</f>
        <v>0.289</v>
      </c>
      <c r="M361" s="59" t="n">
        <f aca="false">ROUND(Лист1!M360*1.2,3)</f>
        <v>0</v>
      </c>
      <c r="N361" s="60" t="n">
        <f aca="false">C361+D361+E361+F361+G361+I361+J361+K361+L361+M361+H361</f>
        <v>1.083</v>
      </c>
      <c r="O361" s="59" t="n">
        <f aca="false">IF(Лист1!R360&lt;&gt;0,Лист1!R360-0.049,0)</f>
        <v>0</v>
      </c>
      <c r="P361" s="59" t="n">
        <f aca="false">IF(Лист1!R360&lt;&gt;0,0.049,0)</f>
        <v>0</v>
      </c>
      <c r="Q361" s="61" t="n">
        <f aca="false">N361+O361+P361</f>
        <v>1.083</v>
      </c>
      <c r="R361" s="59" t="n">
        <f aca="false">ROUND(Лист1!T360,3)</f>
        <v>3.58</v>
      </c>
      <c r="S361" s="62" t="n">
        <f aca="false">ROUND(Лист1!C360,3)</f>
        <v>0.11</v>
      </c>
      <c r="T361" s="31" t="n">
        <v>1.08184205654217</v>
      </c>
      <c r="U361" s="1" t="n">
        <f aca="false">N361-T361-H361</f>
        <v>0.00115794345783504</v>
      </c>
    </row>
    <row r="362" customFormat="false" ht="12.75" hidden="false" customHeight="false" outlineLevel="0" collapsed="false">
      <c r="A362" s="58" t="n">
        <f aca="false">Лист1!A361</f>
        <v>353</v>
      </c>
      <c r="B362" s="18" t="str">
        <f aca="false">Лист1!B361</f>
        <v>Шкільна, 9 А</v>
      </c>
      <c r="C362" s="59" t="n">
        <f aca="false">ROUND(Лист1!D361*1.2,3)</f>
        <v>0.35</v>
      </c>
      <c r="D362" s="59" t="n">
        <f aca="false">ROUND(Лист1!E361*1.2,3)</f>
        <v>0.016</v>
      </c>
      <c r="E362" s="59" t="n">
        <f aca="false">ROUND(Лист1!F361*1.2,3)</f>
        <v>0.062</v>
      </c>
      <c r="F362" s="59" t="n">
        <f aca="false">ROUND(Лист1!G361*1.2,3)</f>
        <v>0.002</v>
      </c>
      <c r="G362" s="59" t="n">
        <f aca="false">ROUND(Лист1!H361*1.2,3)</f>
        <v>0</v>
      </c>
      <c r="H362" s="59" t="n">
        <f aca="false">IF(G362&lt;&gt;0,$A$4,0)</f>
        <v>0</v>
      </c>
      <c r="I362" s="59" t="n">
        <f aca="false">ROUND(Лист1!I361*1.2,3)</f>
        <v>0.081</v>
      </c>
      <c r="J362" s="59" t="n">
        <f aca="false">ROUND(Лист1!J361*1.2,3)</f>
        <v>0.078</v>
      </c>
      <c r="K362" s="59" t="n">
        <f aca="false">ROUND(Лист1!K361*1.2,3)</f>
        <v>0.282</v>
      </c>
      <c r="L362" s="59" t="n">
        <f aca="false">ROUND(Лист1!L361*1.2,3)</f>
        <v>0.272</v>
      </c>
      <c r="M362" s="59" t="n">
        <f aca="false">ROUND(Лист1!M361*1.2,3)</f>
        <v>0</v>
      </c>
      <c r="N362" s="60" t="n">
        <f aca="false">C362+D362+E362+F362+G362+I362+J362+K362+L362+M362+H362</f>
        <v>1.143</v>
      </c>
      <c r="O362" s="59" t="n">
        <f aca="false">IF(Лист1!R361&lt;&gt;0,Лист1!R361-0.049,0)</f>
        <v>0</v>
      </c>
      <c r="P362" s="59" t="n">
        <f aca="false">IF(Лист1!R361&lt;&gt;0,0.049,0)</f>
        <v>0</v>
      </c>
      <c r="Q362" s="61" t="n">
        <f aca="false">N362+O362+P362</f>
        <v>1.143</v>
      </c>
      <c r="R362" s="59" t="n">
        <f aca="false">ROUND(Лист1!T361,3)</f>
        <v>3.58</v>
      </c>
      <c r="S362" s="62" t="n">
        <f aca="false">ROUND(Лист1!C361,3)</f>
        <v>0</v>
      </c>
      <c r="T362" s="31" t="n">
        <v>1.14263386763358</v>
      </c>
      <c r="U362" s="1" t="n">
        <f aca="false">N362-T362-H362</f>
        <v>0.000366132366417027</v>
      </c>
    </row>
    <row r="363" customFormat="false" ht="12.75" hidden="false" customHeight="false" outlineLevel="0" collapsed="false">
      <c r="U363" s="1" t="n">
        <f aca="false">SUM(U10:U362)</f>
        <v>-0.278972918638931</v>
      </c>
    </row>
  </sheetData>
  <mergeCells count="20">
    <mergeCell ref="C5:L5"/>
    <mergeCell ref="M5:O5"/>
    <mergeCell ref="C6:S6"/>
    <mergeCell ref="A7:A8"/>
    <mergeCell ref="B7:B8"/>
    <mergeCell ref="C7:C8"/>
    <mergeCell ref="D7:D8"/>
    <mergeCell ref="E7:E8"/>
    <mergeCell ref="F7:F8"/>
    <mergeCell ref="G7:H7"/>
    <mergeCell ref="I7:I8"/>
    <mergeCell ref="J7:J8"/>
    <mergeCell ref="K7:K8"/>
    <mergeCell ref="L7:L8"/>
    <mergeCell ref="M7:M8"/>
    <mergeCell ref="N7:N8"/>
    <mergeCell ref="O7:P7"/>
    <mergeCell ref="Q7:Q8"/>
    <mergeCell ref="R7:R8"/>
    <mergeCell ref="S7:S8"/>
  </mergeCells>
  <conditionalFormatting sqref="N2 Q2 N4 Q4:Q5">
    <cfRule type="cellIs" priority="2" operator="greaterThan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229861111111111" right="0.2" top="0.2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7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R3" activeCellId="0" sqref="R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7.56"/>
    <col collapsed="false" customWidth="true" hidden="false" outlineLevel="0" max="3" min="3" style="0" width="7.14"/>
    <col collapsed="false" customWidth="true" hidden="false" outlineLevel="0" max="4" min="4" style="0" width="7.28"/>
    <col collapsed="false" customWidth="true" hidden="false" outlineLevel="0" max="5" min="5" style="0" width="6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14"/>
    <col collapsed="false" customWidth="true" hidden="false" outlineLevel="0" max="9" min="9" style="0" width="7.42"/>
    <col collapsed="false" customWidth="true" hidden="false" outlineLevel="0" max="10" min="10" style="0" width="7.7"/>
    <col collapsed="false" customWidth="true" hidden="false" outlineLevel="0" max="11" min="11" style="0" width="7.42"/>
    <col collapsed="false" customWidth="true" hidden="false" outlineLevel="0" max="12" min="12" style="0" width="7.99"/>
    <col collapsed="false" customWidth="true" hidden="false" outlineLevel="0" max="13" min="13" style="0" width="8.14"/>
    <col collapsed="false" customWidth="true" hidden="false" outlineLevel="0" max="14" min="14" style="0" width="7.99"/>
    <col collapsed="false" customWidth="true" hidden="false" outlineLevel="0" max="15" min="15" style="0" width="6.56"/>
    <col collapsed="false" customWidth="true" hidden="false" outlineLevel="0" max="17" min="16" style="0" width="7.42"/>
    <col collapsed="false" customWidth="true" hidden="false" outlineLevel="0" max="18" min="18" style="0" width="8.14"/>
    <col collapsed="false" customWidth="true" hidden="false" outlineLevel="0" max="19" min="19" style="0" width="12.99"/>
  </cols>
  <sheetData>
    <row r="1" customFormat="false" ht="15" hidden="false" customHeight="false" outlineLevel="0" collapsed="false">
      <c r="N1" s="63" t="s">
        <v>49</v>
      </c>
      <c r="O1" s="64"/>
      <c r="P1" s="65"/>
      <c r="Q1" s="64"/>
      <c r="R1" s="64"/>
      <c r="S1" s="64"/>
    </row>
    <row r="2" customFormat="false" ht="14.25" hidden="false" customHeight="false" outlineLevel="0" collapsed="false">
      <c r="N2" s="66" t="s">
        <v>26</v>
      </c>
      <c r="O2" s="64"/>
      <c r="P2" s="66"/>
      <c r="Q2" s="66"/>
      <c r="R2" s="64"/>
      <c r="S2" s="64"/>
    </row>
    <row r="3" customFormat="false" ht="14.25" hidden="false" customHeight="false" outlineLevel="0" collapsed="false">
      <c r="N3" s="67" t="s">
        <v>50</v>
      </c>
      <c r="O3" s="64"/>
      <c r="P3" s="68"/>
      <c r="Q3" s="64"/>
      <c r="R3" s="64" t="s">
        <v>51</v>
      </c>
      <c r="S3" s="64"/>
    </row>
    <row r="4" customFormat="false" ht="18.75" hidden="false" customHeight="true" outlineLevel="0" collapsed="false">
      <c r="B4" s="69"/>
      <c r="C4" s="69"/>
      <c r="D4" s="70" t="s">
        <v>52</v>
      </c>
      <c r="E4" s="70"/>
      <c r="F4" s="71"/>
      <c r="G4" s="71"/>
      <c r="H4" s="71"/>
      <c r="I4" s="71"/>
      <c r="J4" s="71"/>
      <c r="K4" s="71"/>
      <c r="L4" s="71"/>
      <c r="M4" s="71"/>
      <c r="N4" s="36"/>
      <c r="Q4" s="36"/>
    </row>
    <row r="5" customFormat="false" ht="16.5" hidden="false" customHeight="true" outlineLevel="0" collapsed="false">
      <c r="B5" s="70" t="s">
        <v>53</v>
      </c>
      <c r="C5" s="70"/>
      <c r="D5" s="70"/>
      <c r="E5" s="70"/>
      <c r="F5" s="70"/>
      <c r="G5" s="70"/>
      <c r="H5" s="70"/>
      <c r="I5" s="70"/>
      <c r="J5" s="70"/>
      <c r="K5" s="72" t="s">
        <v>54</v>
      </c>
      <c r="L5" s="72"/>
      <c r="M5" s="72"/>
      <c r="N5" s="72"/>
      <c r="O5" s="72"/>
      <c r="P5" s="72"/>
      <c r="Q5" s="72"/>
    </row>
    <row r="6" customFormat="false" ht="16.5" hidden="false" customHeight="true" outlineLevel="0" collapsed="false">
      <c r="B6" s="70"/>
      <c r="C6" s="70"/>
      <c r="D6" s="70"/>
      <c r="E6" s="70"/>
      <c r="F6" s="70"/>
      <c r="G6" s="70"/>
      <c r="H6" s="70"/>
      <c r="I6" s="70"/>
      <c r="J6" s="70"/>
      <c r="K6" s="70"/>
      <c r="L6" s="73"/>
      <c r="M6" s="73"/>
      <c r="N6" s="73"/>
      <c r="O6" s="73"/>
      <c r="P6" s="73"/>
      <c r="Q6" s="41"/>
      <c r="R6" s="41"/>
    </row>
    <row r="7" customFormat="false" ht="15" hidden="false" customHeight="true" outlineLevel="0" collapsed="false">
      <c r="A7" s="74" t="s">
        <v>55</v>
      </c>
      <c r="B7" s="75" t="s">
        <v>5</v>
      </c>
      <c r="C7" s="76" t="s">
        <v>29</v>
      </c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7" t="s">
        <v>56</v>
      </c>
      <c r="S7" s="77" t="s">
        <v>57</v>
      </c>
    </row>
    <row r="8" customFormat="false" ht="128.25" hidden="false" customHeight="true" outlineLevel="0" collapsed="false">
      <c r="A8" s="74"/>
      <c r="B8" s="75"/>
      <c r="C8" s="78" t="s">
        <v>30</v>
      </c>
      <c r="D8" s="79" t="s">
        <v>31</v>
      </c>
      <c r="E8" s="79" t="s">
        <v>32</v>
      </c>
      <c r="F8" s="79" t="s">
        <v>33</v>
      </c>
      <c r="G8" s="80" t="s">
        <v>58</v>
      </c>
      <c r="H8" s="80"/>
      <c r="I8" s="79" t="s">
        <v>35</v>
      </c>
      <c r="J8" s="79" t="s">
        <v>36</v>
      </c>
      <c r="K8" s="79" t="s">
        <v>37</v>
      </c>
      <c r="L8" s="79" t="s">
        <v>38</v>
      </c>
      <c r="M8" s="79" t="s">
        <v>39</v>
      </c>
      <c r="N8" s="79" t="s">
        <v>59</v>
      </c>
      <c r="O8" s="80" t="s">
        <v>60</v>
      </c>
      <c r="P8" s="80"/>
      <c r="Q8" s="81" t="s">
        <v>61</v>
      </c>
      <c r="R8" s="77"/>
      <c r="S8" s="77"/>
    </row>
    <row r="9" customFormat="false" ht="94.5" hidden="false" customHeight="true" outlineLevel="0" collapsed="false">
      <c r="A9" s="74"/>
      <c r="B9" s="75"/>
      <c r="C9" s="78"/>
      <c r="D9" s="79"/>
      <c r="E9" s="79"/>
      <c r="F9" s="79"/>
      <c r="G9" s="82" t="s">
        <v>45</v>
      </c>
      <c r="H9" s="82" t="s">
        <v>62</v>
      </c>
      <c r="I9" s="79"/>
      <c r="J9" s="79"/>
      <c r="K9" s="79"/>
      <c r="L9" s="79"/>
      <c r="M9" s="79"/>
      <c r="N9" s="79"/>
      <c r="O9" s="82" t="s">
        <v>47</v>
      </c>
      <c r="P9" s="83" t="s">
        <v>48</v>
      </c>
      <c r="Q9" s="81"/>
      <c r="R9" s="77"/>
      <c r="S9" s="77"/>
    </row>
    <row r="10" customFormat="false" ht="13.5" hidden="false" customHeight="false" outlineLevel="0" collapsed="false">
      <c r="A10" s="84" t="n">
        <v>1</v>
      </c>
      <c r="B10" s="85" t="n">
        <v>2</v>
      </c>
      <c r="C10" s="85" t="n">
        <v>3</v>
      </c>
      <c r="D10" s="85" t="n">
        <v>4</v>
      </c>
      <c r="E10" s="85" t="n">
        <v>5</v>
      </c>
      <c r="F10" s="85" t="n">
        <v>6</v>
      </c>
      <c r="G10" s="85" t="n">
        <v>7</v>
      </c>
      <c r="H10" s="85" t="n">
        <v>8</v>
      </c>
      <c r="I10" s="85" t="n">
        <v>9</v>
      </c>
      <c r="J10" s="85" t="n">
        <v>10</v>
      </c>
      <c r="K10" s="85" t="n">
        <v>11</v>
      </c>
      <c r="L10" s="85" t="n">
        <v>12</v>
      </c>
      <c r="M10" s="85" t="n">
        <v>13</v>
      </c>
      <c r="N10" s="85" t="n">
        <v>14</v>
      </c>
      <c r="O10" s="85" t="n">
        <v>15</v>
      </c>
      <c r="P10" s="85" t="n">
        <v>16</v>
      </c>
      <c r="Q10" s="85" t="n">
        <v>17</v>
      </c>
      <c r="R10" s="85" t="n">
        <v>18</v>
      </c>
      <c r="S10" s="86" t="n">
        <v>19</v>
      </c>
    </row>
    <row r="11" customFormat="false" ht="12.75" hidden="false" customHeight="false" outlineLevel="0" collapsed="false">
      <c r="A11" s="52" t="n">
        <v>1</v>
      </c>
      <c r="B11" s="53" t="s">
        <v>63</v>
      </c>
      <c r="C11" s="87" t="n">
        <v>0.357</v>
      </c>
      <c r="D11" s="87" t="n">
        <v>0.002</v>
      </c>
      <c r="E11" s="87" t="n">
        <v>0.009</v>
      </c>
      <c r="F11" s="87" t="n">
        <v>0.002</v>
      </c>
      <c r="G11" s="87" t="n">
        <v>0</v>
      </c>
      <c r="H11" s="87" t="n">
        <v>0</v>
      </c>
      <c r="I11" s="87" t="n">
        <v>0.081</v>
      </c>
      <c r="J11" s="87" t="n">
        <v>0.042</v>
      </c>
      <c r="K11" s="87" t="n">
        <v>0.357</v>
      </c>
      <c r="L11" s="87" t="n">
        <v>0.278</v>
      </c>
      <c r="M11" s="87" t="n">
        <v>0</v>
      </c>
      <c r="N11" s="88" t="n">
        <v>1.128</v>
      </c>
      <c r="O11" s="87"/>
      <c r="P11" s="87"/>
      <c r="Q11" s="88"/>
      <c r="R11" s="87" t="n">
        <v>3.58</v>
      </c>
      <c r="S11" s="89" t="n">
        <v>0</v>
      </c>
      <c r="T11" s="1" t="n">
        <f aca="false">Q11-N11</f>
        <v>-1.128</v>
      </c>
      <c r="U11" s="1" t="n">
        <f aca="false">IF(Q11=0,N11,Q11)</f>
        <v>1.128</v>
      </c>
      <c r="V11" s="1" t="n">
        <f aca="false">U11-Лист2!Q10</f>
        <v>0</v>
      </c>
    </row>
    <row r="12" customFormat="false" ht="12.75" hidden="false" customHeight="false" outlineLevel="0" collapsed="false">
      <c r="A12" s="58" t="n">
        <v>2</v>
      </c>
      <c r="B12" s="18" t="s">
        <v>64</v>
      </c>
      <c r="C12" s="90" t="n">
        <v>0.184</v>
      </c>
      <c r="D12" s="90" t="n">
        <v>0.003</v>
      </c>
      <c r="E12" s="90" t="n">
        <v>0.014</v>
      </c>
      <c r="F12" s="90" t="n">
        <v>0.002</v>
      </c>
      <c r="G12" s="90" t="n">
        <v>0</v>
      </c>
      <c r="H12" s="90" t="n">
        <v>0</v>
      </c>
      <c r="I12" s="90" t="n">
        <v>0.081</v>
      </c>
      <c r="J12" s="90" t="n">
        <v>0.036</v>
      </c>
      <c r="K12" s="90" t="n">
        <v>0.357</v>
      </c>
      <c r="L12" s="90" t="n">
        <v>0.286</v>
      </c>
      <c r="M12" s="90" t="n">
        <v>0</v>
      </c>
      <c r="N12" s="91" t="n">
        <v>0.963</v>
      </c>
      <c r="O12" s="90"/>
      <c r="P12" s="90"/>
      <c r="Q12" s="91"/>
      <c r="R12" s="90" t="n">
        <v>3.58</v>
      </c>
      <c r="S12" s="92" t="n">
        <v>0</v>
      </c>
      <c r="T12" s="1" t="n">
        <f aca="false">Q12-N12</f>
        <v>-0.963</v>
      </c>
      <c r="U12" s="1" t="n">
        <f aca="false">IF(Q12=0,N12,Q12)</f>
        <v>0.963</v>
      </c>
      <c r="V12" s="1" t="n">
        <f aca="false">U12-Лист2!Q11</f>
        <v>0</v>
      </c>
    </row>
    <row r="13" customFormat="false" ht="12.75" hidden="false" customHeight="false" outlineLevel="0" collapsed="false">
      <c r="A13" s="58" t="n">
        <v>3</v>
      </c>
      <c r="B13" s="18" t="s">
        <v>65</v>
      </c>
      <c r="C13" s="90" t="n">
        <v>0.256</v>
      </c>
      <c r="D13" s="90" t="n">
        <v>0.004</v>
      </c>
      <c r="E13" s="90" t="n">
        <v>0.015</v>
      </c>
      <c r="F13" s="90" t="n">
        <v>0.002</v>
      </c>
      <c r="G13" s="90" t="n">
        <v>0</v>
      </c>
      <c r="H13" s="90" t="n">
        <v>0</v>
      </c>
      <c r="I13" s="90" t="n">
        <v>0.081</v>
      </c>
      <c r="J13" s="90" t="n">
        <v>0.041</v>
      </c>
      <c r="K13" s="90" t="n">
        <v>0.357</v>
      </c>
      <c r="L13" s="90" t="n">
        <v>0.271</v>
      </c>
      <c r="M13" s="90" t="n">
        <v>0</v>
      </c>
      <c r="N13" s="91" t="n">
        <v>1.027</v>
      </c>
      <c r="O13" s="90"/>
      <c r="P13" s="90"/>
      <c r="Q13" s="91"/>
      <c r="R13" s="90" t="n">
        <v>3.58</v>
      </c>
      <c r="S13" s="92" t="n">
        <v>0</v>
      </c>
      <c r="T13" s="1" t="n">
        <f aca="false">Q13-N13</f>
        <v>-1.027</v>
      </c>
      <c r="U13" s="1" t="n">
        <f aca="false">IF(Q13=0,N13,Q13)</f>
        <v>1.027</v>
      </c>
      <c r="V13" s="1" t="n">
        <f aca="false">U13-Лист2!Q12</f>
        <v>0</v>
      </c>
    </row>
    <row r="14" customFormat="false" ht="12.75" hidden="false" customHeight="false" outlineLevel="0" collapsed="false">
      <c r="A14" s="58" t="n">
        <v>4</v>
      </c>
      <c r="B14" s="18" t="s">
        <v>66</v>
      </c>
      <c r="C14" s="90" t="n">
        <v>0.246</v>
      </c>
      <c r="D14" s="90" t="n">
        <v>0.003</v>
      </c>
      <c r="E14" s="90" t="n">
        <v>0.013</v>
      </c>
      <c r="F14" s="90" t="n">
        <v>0.002</v>
      </c>
      <c r="G14" s="90" t="n">
        <v>0.025</v>
      </c>
      <c r="H14" s="90" t="n">
        <v>0.038</v>
      </c>
      <c r="I14" s="90" t="n">
        <v>0.081</v>
      </c>
      <c r="J14" s="90" t="n">
        <v>0.043</v>
      </c>
      <c r="K14" s="90" t="n">
        <v>0.357</v>
      </c>
      <c r="L14" s="90" t="n">
        <v>0.287</v>
      </c>
      <c r="M14" s="90" t="n">
        <v>0</v>
      </c>
      <c r="N14" s="91" t="n">
        <v>1.095</v>
      </c>
      <c r="O14" s="90"/>
      <c r="P14" s="90"/>
      <c r="Q14" s="91"/>
      <c r="R14" s="90" t="n">
        <v>3.58</v>
      </c>
      <c r="S14" s="92" t="n">
        <v>0.091</v>
      </c>
      <c r="T14" s="1" t="n">
        <f aca="false">Q14-N14</f>
        <v>-1.095</v>
      </c>
      <c r="U14" s="1" t="n">
        <f aca="false">IF(Q14=0,N14,Q14)</f>
        <v>1.095</v>
      </c>
      <c r="V14" s="1" t="n">
        <f aca="false">U14-Лист2!Q13</f>
        <v>0</v>
      </c>
    </row>
    <row r="15" customFormat="false" ht="12.75" hidden="false" customHeight="false" outlineLevel="0" collapsed="false">
      <c r="A15" s="58" t="n">
        <v>5</v>
      </c>
      <c r="B15" s="18" t="s">
        <v>67</v>
      </c>
      <c r="C15" s="90" t="n">
        <v>0.241</v>
      </c>
      <c r="D15" s="90" t="n">
        <v>0.004</v>
      </c>
      <c r="E15" s="90" t="n">
        <v>0.015</v>
      </c>
      <c r="F15" s="90" t="n">
        <v>0.002</v>
      </c>
      <c r="G15" s="90" t="n">
        <v>0.03</v>
      </c>
      <c r="H15" s="90" t="n">
        <v>0.038</v>
      </c>
      <c r="I15" s="90" t="n">
        <v>0.081</v>
      </c>
      <c r="J15" s="90" t="n">
        <v>0.051</v>
      </c>
      <c r="K15" s="90" t="n">
        <v>0.357</v>
      </c>
      <c r="L15" s="90" t="n">
        <v>0.314</v>
      </c>
      <c r="M15" s="90" t="n">
        <v>0</v>
      </c>
      <c r="N15" s="91" t="n">
        <v>1.133</v>
      </c>
      <c r="O15" s="90"/>
      <c r="P15" s="90"/>
      <c r="Q15" s="91"/>
      <c r="R15" s="90" t="n">
        <v>3.58</v>
      </c>
      <c r="S15" s="92" t="n">
        <v>0.107</v>
      </c>
      <c r="T15" s="1" t="n">
        <f aca="false">Q15-N15</f>
        <v>-1.133</v>
      </c>
      <c r="U15" s="1" t="n">
        <f aca="false">IF(Q15=0,N15,Q15)</f>
        <v>1.133</v>
      </c>
      <c r="V15" s="1" t="n">
        <f aca="false">U15-Лист2!Q14</f>
        <v>0</v>
      </c>
    </row>
    <row r="16" customFormat="false" ht="12.75" hidden="false" customHeight="false" outlineLevel="0" collapsed="false">
      <c r="A16" s="58" t="n">
        <v>6</v>
      </c>
      <c r="B16" s="18" t="s">
        <v>68</v>
      </c>
      <c r="C16" s="90" t="n">
        <v>0.208</v>
      </c>
      <c r="D16" s="90" t="n">
        <v>0.004</v>
      </c>
      <c r="E16" s="90" t="n">
        <v>0.015</v>
      </c>
      <c r="F16" s="90" t="n">
        <v>0.002</v>
      </c>
      <c r="G16" s="90" t="n">
        <v>0.024</v>
      </c>
      <c r="H16" s="90" t="n">
        <v>0.038</v>
      </c>
      <c r="I16" s="90" t="n">
        <v>0.081</v>
      </c>
      <c r="J16" s="90" t="n">
        <v>0.071</v>
      </c>
      <c r="K16" s="90" t="n">
        <v>0.282</v>
      </c>
      <c r="L16" s="90" t="n">
        <v>0.269</v>
      </c>
      <c r="M16" s="90" t="n">
        <v>0</v>
      </c>
      <c r="N16" s="91" t="n">
        <v>0.994</v>
      </c>
      <c r="O16" s="90"/>
      <c r="P16" s="90"/>
      <c r="Q16" s="91"/>
      <c r="R16" s="90" t="n">
        <v>3.58</v>
      </c>
      <c r="S16" s="92" t="n">
        <v>0.102</v>
      </c>
      <c r="T16" s="1" t="n">
        <f aca="false">Q16-N16</f>
        <v>-0.994</v>
      </c>
      <c r="U16" s="1" t="n">
        <f aca="false">IF(Q16=0,N16,Q16)</f>
        <v>0.994</v>
      </c>
      <c r="V16" s="1" t="n">
        <f aca="false">U16-Лист2!Q15</f>
        <v>0</v>
      </c>
    </row>
    <row r="17" customFormat="false" ht="12.75" hidden="false" customHeight="false" outlineLevel="0" collapsed="false">
      <c r="A17" s="58" t="n">
        <v>7</v>
      </c>
      <c r="B17" s="18" t="s">
        <v>69</v>
      </c>
      <c r="C17" s="90" t="n">
        <v>0.289</v>
      </c>
      <c r="D17" s="90" t="n">
        <v>0.004</v>
      </c>
      <c r="E17" s="90" t="n">
        <v>0.016</v>
      </c>
      <c r="F17" s="90" t="n">
        <v>0.002</v>
      </c>
      <c r="G17" s="90" t="n">
        <v>0.022</v>
      </c>
      <c r="H17" s="90" t="n">
        <v>0.038</v>
      </c>
      <c r="I17" s="90" t="n">
        <v>0.081</v>
      </c>
      <c r="J17" s="90" t="n">
        <v>0.038</v>
      </c>
      <c r="K17" s="90" t="n">
        <v>0.282</v>
      </c>
      <c r="L17" s="90" t="n">
        <v>0.253</v>
      </c>
      <c r="M17" s="90" t="n">
        <v>0</v>
      </c>
      <c r="N17" s="91" t="n">
        <v>1.025</v>
      </c>
      <c r="O17" s="90"/>
      <c r="P17" s="90"/>
      <c r="Q17" s="91"/>
      <c r="R17" s="90" t="n">
        <v>3.58</v>
      </c>
      <c r="S17" s="92" t="n">
        <v>0.103</v>
      </c>
      <c r="T17" s="1" t="n">
        <f aca="false">Q17-N17</f>
        <v>-1.025</v>
      </c>
      <c r="U17" s="1" t="n">
        <f aca="false">IF(Q17=0,N17,Q17)</f>
        <v>1.025</v>
      </c>
      <c r="V17" s="1" t="n">
        <f aca="false">U17-Лист2!Q16</f>
        <v>0</v>
      </c>
    </row>
    <row r="18" customFormat="false" ht="12.75" hidden="false" customHeight="false" outlineLevel="0" collapsed="false">
      <c r="A18" s="58" t="n">
        <v>8</v>
      </c>
      <c r="B18" s="18" t="s">
        <v>70</v>
      </c>
      <c r="C18" s="90" t="n">
        <v>0.309</v>
      </c>
      <c r="D18" s="90" t="n">
        <v>0.004</v>
      </c>
      <c r="E18" s="90" t="n">
        <v>0.016</v>
      </c>
      <c r="F18" s="90" t="n">
        <v>0.002</v>
      </c>
      <c r="G18" s="90" t="n">
        <v>0.031</v>
      </c>
      <c r="H18" s="90" t="n">
        <v>0.038</v>
      </c>
      <c r="I18" s="90" t="n">
        <v>0.081</v>
      </c>
      <c r="J18" s="90" t="n">
        <v>0.052</v>
      </c>
      <c r="K18" s="90" t="n">
        <v>0.357</v>
      </c>
      <c r="L18" s="90" t="n">
        <v>0.322</v>
      </c>
      <c r="M18" s="90" t="n">
        <v>0</v>
      </c>
      <c r="N18" s="91" t="n">
        <v>1.212</v>
      </c>
      <c r="O18" s="90"/>
      <c r="P18" s="90"/>
      <c r="Q18" s="91"/>
      <c r="R18" s="90" t="n">
        <v>3.58</v>
      </c>
      <c r="S18" s="92" t="n">
        <v>0.094</v>
      </c>
      <c r="T18" s="1" t="n">
        <f aca="false">Q18-N18</f>
        <v>-1.212</v>
      </c>
      <c r="U18" s="1" t="n">
        <f aca="false">IF(Q18=0,N18,Q18)</f>
        <v>1.212</v>
      </c>
      <c r="V18" s="1" t="n">
        <f aca="false">U18-Лист2!Q17</f>
        <v>0</v>
      </c>
    </row>
    <row r="19" customFormat="false" ht="12.75" hidden="false" customHeight="false" outlineLevel="0" collapsed="false">
      <c r="A19" s="58" t="n">
        <v>9</v>
      </c>
      <c r="B19" s="18" t="s">
        <v>71</v>
      </c>
      <c r="C19" s="90" t="n">
        <v>0.263</v>
      </c>
      <c r="D19" s="90" t="n">
        <v>0.004</v>
      </c>
      <c r="E19" s="90" t="n">
        <v>0.015</v>
      </c>
      <c r="F19" s="90" t="n">
        <v>0.002</v>
      </c>
      <c r="G19" s="90" t="n">
        <v>0.029</v>
      </c>
      <c r="H19" s="90" t="n">
        <v>0.038</v>
      </c>
      <c r="I19" s="90" t="n">
        <v>0.081</v>
      </c>
      <c r="J19" s="90" t="n">
        <v>0.051</v>
      </c>
      <c r="K19" s="90" t="n">
        <v>0.357</v>
      </c>
      <c r="L19" s="90" t="n">
        <v>0.335</v>
      </c>
      <c r="M19" s="90" t="n">
        <v>0</v>
      </c>
      <c r="N19" s="91" t="n">
        <v>1.175</v>
      </c>
      <c r="O19" s="90"/>
      <c r="P19" s="90"/>
      <c r="Q19" s="91"/>
      <c r="R19" s="90" t="n">
        <v>3.58</v>
      </c>
      <c r="S19" s="92" t="n">
        <v>0.106</v>
      </c>
      <c r="T19" s="1" t="n">
        <f aca="false">Q19-N19</f>
        <v>-1.175</v>
      </c>
      <c r="U19" s="1" t="n">
        <f aca="false">IF(Q19=0,N19,Q19)</f>
        <v>1.175</v>
      </c>
      <c r="V19" s="1" t="n">
        <f aca="false">U19-Лист2!Q18</f>
        <v>0</v>
      </c>
    </row>
    <row r="20" customFormat="false" ht="12.75" hidden="false" customHeight="false" outlineLevel="0" collapsed="false">
      <c r="A20" s="58" t="n">
        <v>10</v>
      </c>
      <c r="B20" s="18" t="s">
        <v>72</v>
      </c>
      <c r="C20" s="90" t="n">
        <v>0.183</v>
      </c>
      <c r="D20" s="90" t="n">
        <v>0.004</v>
      </c>
      <c r="E20" s="90" t="n">
        <v>0.016</v>
      </c>
      <c r="F20" s="90" t="n">
        <v>0.001</v>
      </c>
      <c r="G20" s="90" t="n">
        <v>0.017</v>
      </c>
      <c r="H20" s="90" t="n">
        <v>0.038</v>
      </c>
      <c r="I20" s="90" t="n">
        <v>0.081</v>
      </c>
      <c r="J20" s="90" t="n">
        <v>0.034</v>
      </c>
      <c r="K20" s="90" t="n">
        <v>0.357</v>
      </c>
      <c r="L20" s="90" t="n">
        <v>0.272</v>
      </c>
      <c r="M20" s="90" t="n">
        <v>0</v>
      </c>
      <c r="N20" s="91" t="n">
        <v>1.003</v>
      </c>
      <c r="O20" s="90"/>
      <c r="P20" s="90"/>
      <c r="Q20" s="91"/>
      <c r="R20" s="90" t="n">
        <v>3.58</v>
      </c>
      <c r="S20" s="92" t="n">
        <v>0.11</v>
      </c>
      <c r="T20" s="1" t="n">
        <f aca="false">Q20-N20</f>
        <v>-1.003</v>
      </c>
      <c r="U20" s="1" t="n">
        <f aca="false">IF(Q20=0,N20,Q20)</f>
        <v>1.003</v>
      </c>
      <c r="V20" s="1" t="n">
        <f aca="false">U20-Лист2!Q19</f>
        <v>0</v>
      </c>
    </row>
    <row r="21" customFormat="false" ht="12.75" hidden="false" customHeight="false" outlineLevel="0" collapsed="false">
      <c r="A21" s="58" t="n">
        <v>11</v>
      </c>
      <c r="B21" s="18" t="s">
        <v>73</v>
      </c>
      <c r="C21" s="90" t="n">
        <v>0.286</v>
      </c>
      <c r="D21" s="90" t="n">
        <v>0.004</v>
      </c>
      <c r="E21" s="90" t="n">
        <v>0.015</v>
      </c>
      <c r="F21" s="90" t="n">
        <v>0.002</v>
      </c>
      <c r="G21" s="90" t="n">
        <v>0.024</v>
      </c>
      <c r="H21" s="90" t="n">
        <v>0.038</v>
      </c>
      <c r="I21" s="90" t="n">
        <v>0.081</v>
      </c>
      <c r="J21" s="90" t="n">
        <v>0.04</v>
      </c>
      <c r="K21" s="90" t="n">
        <v>0.357</v>
      </c>
      <c r="L21" s="90" t="n">
        <v>0.267</v>
      </c>
      <c r="M21" s="90" t="n">
        <v>0</v>
      </c>
      <c r="N21" s="91" t="n">
        <v>1.114</v>
      </c>
      <c r="O21" s="90"/>
      <c r="P21" s="90"/>
      <c r="Q21" s="91"/>
      <c r="R21" s="90" t="n">
        <v>3.58</v>
      </c>
      <c r="S21" s="92" t="n">
        <v>0.109</v>
      </c>
      <c r="T21" s="1" t="n">
        <f aca="false">Q21-N21</f>
        <v>-1.114</v>
      </c>
      <c r="U21" s="1" t="n">
        <f aca="false">IF(Q21=0,N21,Q21)</f>
        <v>1.114</v>
      </c>
      <c r="V21" s="1" t="n">
        <f aca="false">U21-Лист2!Q20</f>
        <v>0</v>
      </c>
    </row>
    <row r="22" customFormat="false" ht="12.75" hidden="false" customHeight="false" outlineLevel="0" collapsed="false">
      <c r="A22" s="58" t="n">
        <v>12</v>
      </c>
      <c r="B22" s="18" t="s">
        <v>74</v>
      </c>
      <c r="C22" s="90" t="n">
        <v>0.218</v>
      </c>
      <c r="D22" s="90" t="n">
        <v>0.004</v>
      </c>
      <c r="E22" s="90" t="n">
        <v>0.016</v>
      </c>
      <c r="F22" s="90" t="n">
        <v>0.001</v>
      </c>
      <c r="G22" s="90" t="n">
        <v>0.02</v>
      </c>
      <c r="H22" s="90" t="n">
        <v>0.038</v>
      </c>
      <c r="I22" s="90" t="n">
        <v>0.081</v>
      </c>
      <c r="J22" s="90" t="n">
        <v>0.063</v>
      </c>
      <c r="K22" s="90" t="n">
        <v>0.282</v>
      </c>
      <c r="L22" s="90" t="n">
        <v>0.318</v>
      </c>
      <c r="M22" s="90" t="n">
        <v>0</v>
      </c>
      <c r="N22" s="91" t="n">
        <v>1.041</v>
      </c>
      <c r="O22" s="90"/>
      <c r="P22" s="90"/>
      <c r="Q22" s="91"/>
      <c r="R22" s="90" t="n">
        <v>3.58</v>
      </c>
      <c r="S22" s="92" t="n">
        <v>0.108</v>
      </c>
      <c r="T22" s="1" t="n">
        <f aca="false">Q22-N22</f>
        <v>-1.041</v>
      </c>
      <c r="U22" s="1" t="n">
        <f aca="false">IF(Q22=0,N22,Q22)</f>
        <v>1.041</v>
      </c>
      <c r="V22" s="1" t="n">
        <f aca="false">U22-Лист2!Q21</f>
        <v>0</v>
      </c>
    </row>
    <row r="23" customFormat="false" ht="12.75" hidden="false" customHeight="false" outlineLevel="0" collapsed="false">
      <c r="A23" s="58" t="n">
        <v>13</v>
      </c>
      <c r="B23" s="18" t="s">
        <v>75</v>
      </c>
      <c r="C23" s="90" t="n">
        <v>0.35</v>
      </c>
      <c r="D23" s="90" t="n">
        <v>0.004</v>
      </c>
      <c r="E23" s="90" t="n">
        <v>0.016</v>
      </c>
      <c r="F23" s="90" t="n">
        <v>0.001</v>
      </c>
      <c r="G23" s="90" t="n">
        <v>0.018</v>
      </c>
      <c r="H23" s="90" t="n">
        <v>0.038</v>
      </c>
      <c r="I23" s="90" t="n">
        <v>0.081</v>
      </c>
      <c r="J23" s="90" t="n">
        <v>0.031</v>
      </c>
      <c r="K23" s="90" t="n">
        <v>0.282</v>
      </c>
      <c r="L23" s="90" t="n">
        <v>0.292</v>
      </c>
      <c r="M23" s="90" t="n">
        <v>0</v>
      </c>
      <c r="N23" s="91" t="n">
        <v>1.113</v>
      </c>
      <c r="O23" s="90"/>
      <c r="P23" s="90"/>
      <c r="Q23" s="91"/>
      <c r="R23" s="90" t="n">
        <v>3.58</v>
      </c>
      <c r="S23" s="92" t="n">
        <v>0.111</v>
      </c>
      <c r="T23" s="1" t="n">
        <f aca="false">Q23-N23</f>
        <v>-1.113</v>
      </c>
      <c r="U23" s="1" t="n">
        <f aca="false">IF(Q23=0,N23,Q23)</f>
        <v>1.113</v>
      </c>
      <c r="V23" s="1" t="n">
        <f aca="false">U23-Лист2!Q22</f>
        <v>0</v>
      </c>
    </row>
    <row r="24" customFormat="false" ht="12.75" hidden="false" customHeight="false" outlineLevel="0" collapsed="false">
      <c r="A24" s="58" t="n">
        <v>14</v>
      </c>
      <c r="B24" s="18" t="s">
        <v>76</v>
      </c>
      <c r="C24" s="90" t="n">
        <v>0.21</v>
      </c>
      <c r="D24" s="90" t="n">
        <v>0.004</v>
      </c>
      <c r="E24" s="90" t="n">
        <v>0.016</v>
      </c>
      <c r="F24" s="90" t="n">
        <v>0.002</v>
      </c>
      <c r="G24" s="90" t="n">
        <v>0.029</v>
      </c>
      <c r="H24" s="90" t="n">
        <v>0.038</v>
      </c>
      <c r="I24" s="90" t="n">
        <v>0.081</v>
      </c>
      <c r="J24" s="90" t="n">
        <v>0.083</v>
      </c>
      <c r="K24" s="90" t="n">
        <v>0.282</v>
      </c>
      <c r="L24" s="90" t="n">
        <v>0.327</v>
      </c>
      <c r="M24" s="90" t="n">
        <v>0</v>
      </c>
      <c r="N24" s="91" t="n">
        <v>1.072</v>
      </c>
      <c r="O24" s="90"/>
      <c r="P24" s="90"/>
      <c r="Q24" s="91"/>
      <c r="R24" s="90" t="n">
        <v>3.58</v>
      </c>
      <c r="S24" s="92" t="n">
        <v>0.111</v>
      </c>
      <c r="T24" s="1" t="n">
        <f aca="false">Q24-N24</f>
        <v>-1.072</v>
      </c>
      <c r="U24" s="1" t="n">
        <f aca="false">IF(Q24=0,N24,Q24)</f>
        <v>1.072</v>
      </c>
      <c r="V24" s="1" t="n">
        <f aca="false">U24-Лист2!Q23</f>
        <v>0</v>
      </c>
    </row>
    <row r="25" customFormat="false" ht="12.75" hidden="false" customHeight="false" outlineLevel="0" collapsed="false">
      <c r="A25" s="58" t="n">
        <v>15</v>
      </c>
      <c r="B25" s="18" t="s">
        <v>77</v>
      </c>
      <c r="C25" s="90" t="n">
        <v>0.35</v>
      </c>
      <c r="D25" s="90" t="n">
        <v>0.004</v>
      </c>
      <c r="E25" s="90" t="n">
        <v>0.016</v>
      </c>
      <c r="F25" s="90" t="n">
        <v>0.002</v>
      </c>
      <c r="G25" s="90" t="n">
        <v>0.027</v>
      </c>
      <c r="H25" s="90" t="n">
        <v>0.038</v>
      </c>
      <c r="I25" s="90" t="n">
        <v>0.081</v>
      </c>
      <c r="J25" s="90" t="n">
        <v>0.083</v>
      </c>
      <c r="K25" s="90" t="n">
        <v>0.282</v>
      </c>
      <c r="L25" s="90" t="n">
        <v>0.307</v>
      </c>
      <c r="M25" s="90" t="n">
        <v>0</v>
      </c>
      <c r="N25" s="91" t="n">
        <v>1.19</v>
      </c>
      <c r="O25" s="90"/>
      <c r="P25" s="90"/>
      <c r="Q25" s="91"/>
      <c r="R25" s="90" t="n">
        <v>3.58</v>
      </c>
      <c r="S25" s="92" t="n">
        <v>0.118</v>
      </c>
      <c r="T25" s="1" t="n">
        <f aca="false">Q25-N25</f>
        <v>-1.19</v>
      </c>
      <c r="U25" s="1" t="n">
        <f aca="false">IF(Q25=0,N25,Q25)</f>
        <v>1.19</v>
      </c>
      <c r="V25" s="1" t="n">
        <f aca="false">U25-Лист2!Q24</f>
        <v>0</v>
      </c>
    </row>
    <row r="26" customFormat="false" ht="12.75" hidden="false" customHeight="false" outlineLevel="0" collapsed="false">
      <c r="A26" s="58" t="n">
        <v>16</v>
      </c>
      <c r="B26" s="18" t="s">
        <v>78</v>
      </c>
      <c r="C26" s="90" t="n">
        <v>0.237</v>
      </c>
      <c r="D26" s="90" t="n">
        <v>0.004</v>
      </c>
      <c r="E26" s="90" t="n">
        <v>0.016</v>
      </c>
      <c r="F26" s="90" t="n">
        <v>0.002</v>
      </c>
      <c r="G26" s="90" t="n">
        <v>0.032</v>
      </c>
      <c r="H26" s="90" t="n">
        <v>0.038</v>
      </c>
      <c r="I26" s="90" t="n">
        <v>0.081</v>
      </c>
      <c r="J26" s="90" t="n">
        <v>0.096</v>
      </c>
      <c r="K26" s="90" t="n">
        <v>0.282</v>
      </c>
      <c r="L26" s="90" t="n">
        <v>0.316</v>
      </c>
      <c r="M26" s="90" t="n">
        <v>0</v>
      </c>
      <c r="N26" s="91" t="n">
        <v>1.104</v>
      </c>
      <c r="O26" s="90"/>
      <c r="P26" s="90"/>
      <c r="Q26" s="91"/>
      <c r="R26" s="90" t="n">
        <v>3.58</v>
      </c>
      <c r="S26" s="92" t="n">
        <v>0.106</v>
      </c>
      <c r="T26" s="1" t="n">
        <f aca="false">Q26-N26</f>
        <v>-1.104</v>
      </c>
      <c r="U26" s="1" t="n">
        <f aca="false">IF(Q26=0,N26,Q26)</f>
        <v>1.104</v>
      </c>
      <c r="V26" s="1" t="n">
        <f aca="false">U26-Лист2!Q25</f>
        <v>0</v>
      </c>
    </row>
    <row r="27" customFormat="false" ht="12.75" hidden="false" customHeight="false" outlineLevel="0" collapsed="false">
      <c r="A27" s="58" t="n">
        <v>17</v>
      </c>
      <c r="B27" s="18" t="s">
        <v>79</v>
      </c>
      <c r="C27" s="90" t="n">
        <v>0.316</v>
      </c>
      <c r="D27" s="90" t="n">
        <v>0.017</v>
      </c>
      <c r="E27" s="90" t="n">
        <v>0.068</v>
      </c>
      <c r="F27" s="90" t="n">
        <v>0.002</v>
      </c>
      <c r="G27" s="90" t="n">
        <v>0.028</v>
      </c>
      <c r="H27" s="90" t="n">
        <v>0.038</v>
      </c>
      <c r="I27" s="90" t="n">
        <v>0.081</v>
      </c>
      <c r="J27" s="90" t="n">
        <v>0.048</v>
      </c>
      <c r="K27" s="90" t="n">
        <v>0.282</v>
      </c>
      <c r="L27" s="90" t="n">
        <v>0.316</v>
      </c>
      <c r="M27" s="90" t="n">
        <v>0</v>
      </c>
      <c r="N27" s="91" t="n">
        <v>1.196</v>
      </c>
      <c r="O27" s="90"/>
      <c r="P27" s="90"/>
      <c r="Q27" s="91"/>
      <c r="R27" s="90" t="n">
        <v>3.58</v>
      </c>
      <c r="S27" s="92" t="n">
        <v>0.193</v>
      </c>
      <c r="T27" s="1" t="n">
        <f aca="false">Q27-N27</f>
        <v>-1.196</v>
      </c>
      <c r="U27" s="1" t="n">
        <f aca="false">IF(Q27=0,N27,Q27)</f>
        <v>1.196</v>
      </c>
      <c r="V27" s="1" t="n">
        <f aca="false">U27-Лист2!Q26</f>
        <v>0</v>
      </c>
    </row>
    <row r="28" customFormat="false" ht="12.75" hidden="false" customHeight="false" outlineLevel="0" collapsed="false">
      <c r="A28" s="58" t="n">
        <v>18</v>
      </c>
      <c r="B28" s="18" t="s">
        <v>80</v>
      </c>
      <c r="C28" s="90" t="n">
        <v>0.238</v>
      </c>
      <c r="D28" s="90" t="n">
        <v>0.004</v>
      </c>
      <c r="E28" s="90" t="n">
        <v>0.016</v>
      </c>
      <c r="F28" s="90" t="n">
        <v>0.002</v>
      </c>
      <c r="G28" s="90" t="n">
        <v>0.027</v>
      </c>
      <c r="H28" s="90" t="n">
        <v>0.038</v>
      </c>
      <c r="I28" s="90" t="n">
        <v>0.081</v>
      </c>
      <c r="J28" s="90" t="n">
        <v>0.046</v>
      </c>
      <c r="K28" s="90" t="n">
        <v>0.357</v>
      </c>
      <c r="L28" s="90" t="n">
        <v>0.303</v>
      </c>
      <c r="M28" s="90" t="n">
        <v>0</v>
      </c>
      <c r="N28" s="91" t="n">
        <v>1.112</v>
      </c>
      <c r="O28" s="90"/>
      <c r="P28" s="90"/>
      <c r="Q28" s="91"/>
      <c r="R28" s="90" t="n">
        <v>3.58</v>
      </c>
      <c r="S28" s="92" t="n">
        <v>0.11</v>
      </c>
      <c r="T28" s="1" t="n">
        <f aca="false">Q28-N28</f>
        <v>-1.112</v>
      </c>
      <c r="U28" s="1" t="n">
        <f aca="false">IF(Q28=0,N28,Q28)</f>
        <v>1.112</v>
      </c>
      <c r="V28" s="1" t="n">
        <f aca="false">U28-Лист2!Q27</f>
        <v>0</v>
      </c>
    </row>
    <row r="29" customFormat="false" ht="12.75" hidden="false" customHeight="false" outlineLevel="0" collapsed="false">
      <c r="A29" s="58" t="n">
        <v>19</v>
      </c>
      <c r="B29" s="18" t="s">
        <v>81</v>
      </c>
      <c r="C29" s="90" t="n">
        <v>0.117</v>
      </c>
      <c r="D29" s="90" t="n">
        <v>0.004</v>
      </c>
      <c r="E29" s="90" t="n">
        <v>0.016</v>
      </c>
      <c r="F29" s="90" t="n">
        <v>0.002</v>
      </c>
      <c r="G29" s="90" t="n">
        <v>0.032</v>
      </c>
      <c r="H29" s="90" t="n">
        <v>0.038</v>
      </c>
      <c r="I29" s="90" t="n">
        <v>0.081</v>
      </c>
      <c r="J29" s="90" t="n">
        <v>0.087</v>
      </c>
      <c r="K29" s="90" t="n">
        <v>0.282</v>
      </c>
      <c r="L29" s="90" t="n">
        <v>0.312</v>
      </c>
      <c r="M29" s="90" t="n">
        <v>0</v>
      </c>
      <c r="N29" s="91" t="n">
        <v>0.971</v>
      </c>
      <c r="O29" s="90"/>
      <c r="P29" s="90"/>
      <c r="Q29" s="91"/>
      <c r="R29" s="90" t="n">
        <v>3.58</v>
      </c>
      <c r="S29" s="92" t="n">
        <v>0.111</v>
      </c>
      <c r="T29" s="1" t="n">
        <f aca="false">Q29-N29</f>
        <v>-0.971</v>
      </c>
      <c r="U29" s="1" t="n">
        <f aca="false">IF(Q29=0,N29,Q29)</f>
        <v>0.971</v>
      </c>
      <c r="V29" s="1" t="n">
        <f aca="false">U29-Лист2!Q28</f>
        <v>0</v>
      </c>
    </row>
    <row r="30" customFormat="false" ht="12.75" hidden="false" customHeight="false" outlineLevel="0" collapsed="false">
      <c r="A30" s="58" t="n">
        <v>20</v>
      </c>
      <c r="B30" s="18" t="s">
        <v>82</v>
      </c>
      <c r="C30" s="90" t="n">
        <v>0.175</v>
      </c>
      <c r="D30" s="90" t="n">
        <v>0.004</v>
      </c>
      <c r="E30" s="90" t="n">
        <v>0.016</v>
      </c>
      <c r="F30" s="90" t="n">
        <v>0.001</v>
      </c>
      <c r="G30" s="90" t="n">
        <v>0.02</v>
      </c>
      <c r="H30" s="90" t="n">
        <v>0.038</v>
      </c>
      <c r="I30" s="90" t="n">
        <v>0.081</v>
      </c>
      <c r="J30" s="90" t="n">
        <v>0.034</v>
      </c>
      <c r="K30" s="90" t="n">
        <v>0.282</v>
      </c>
      <c r="L30" s="90" t="n">
        <v>0.324</v>
      </c>
      <c r="M30" s="90" t="n">
        <v>0</v>
      </c>
      <c r="N30" s="91" t="n">
        <v>0.975</v>
      </c>
      <c r="O30" s="90"/>
      <c r="P30" s="90"/>
      <c r="Q30" s="91"/>
      <c r="R30" s="90" t="n">
        <v>3.58</v>
      </c>
      <c r="S30" s="92" t="n">
        <v>0.105</v>
      </c>
      <c r="T30" s="1" t="n">
        <f aca="false">Q30-N30</f>
        <v>-0.975</v>
      </c>
      <c r="U30" s="1" t="n">
        <f aca="false">IF(Q30=0,N30,Q30)</f>
        <v>0.975</v>
      </c>
      <c r="V30" s="1" t="n">
        <f aca="false">U30-Лист2!Q29</f>
        <v>0</v>
      </c>
    </row>
    <row r="31" customFormat="false" ht="12.75" hidden="false" customHeight="false" outlineLevel="0" collapsed="false">
      <c r="A31" s="58" t="n">
        <v>21</v>
      </c>
      <c r="B31" s="18" t="s">
        <v>83</v>
      </c>
      <c r="C31" s="90" t="n">
        <v>0.177</v>
      </c>
      <c r="D31" s="90" t="n">
        <v>0.004</v>
      </c>
      <c r="E31" s="90" t="n">
        <v>0.016</v>
      </c>
      <c r="F31" s="90" t="n">
        <v>0.002</v>
      </c>
      <c r="G31" s="90" t="n">
        <v>0.025</v>
      </c>
      <c r="H31" s="90" t="n">
        <v>0.038</v>
      </c>
      <c r="I31" s="90" t="n">
        <v>0.081</v>
      </c>
      <c r="J31" s="90" t="n">
        <v>0.076</v>
      </c>
      <c r="K31" s="90" t="n">
        <v>0.357</v>
      </c>
      <c r="L31" s="90" t="n">
        <v>0.286</v>
      </c>
      <c r="M31" s="90" t="n">
        <v>0</v>
      </c>
      <c r="N31" s="91" t="n">
        <v>1.062</v>
      </c>
      <c r="O31" s="90"/>
      <c r="P31" s="90"/>
      <c r="Q31" s="91"/>
      <c r="R31" s="90" t="n">
        <v>3.58</v>
      </c>
      <c r="S31" s="92" t="n">
        <v>0.108</v>
      </c>
      <c r="T31" s="1" t="n">
        <f aca="false">Q31-N31</f>
        <v>-1.062</v>
      </c>
      <c r="U31" s="1" t="n">
        <f aca="false">IF(Q31=0,N31,Q31)</f>
        <v>1.062</v>
      </c>
      <c r="V31" s="1" t="n">
        <f aca="false">U31-Лист2!Q30</f>
        <v>0</v>
      </c>
    </row>
    <row r="32" customFormat="false" ht="13.5" hidden="false" customHeight="false" outlineLevel="0" collapsed="false">
      <c r="A32" s="93" t="n">
        <v>22</v>
      </c>
      <c r="B32" s="94" t="s">
        <v>84</v>
      </c>
      <c r="C32" s="95" t="n">
        <v>0.15</v>
      </c>
      <c r="D32" s="95" t="n">
        <v>0.004</v>
      </c>
      <c r="E32" s="95" t="n">
        <v>0.016</v>
      </c>
      <c r="F32" s="95" t="n">
        <v>0.002</v>
      </c>
      <c r="G32" s="95" t="n">
        <v>0.023</v>
      </c>
      <c r="H32" s="95" t="n">
        <v>0.038</v>
      </c>
      <c r="I32" s="95" t="n">
        <v>0.081</v>
      </c>
      <c r="J32" s="95" t="n">
        <v>0.069</v>
      </c>
      <c r="K32" s="95" t="n">
        <v>0.282</v>
      </c>
      <c r="L32" s="95" t="n">
        <v>0.258</v>
      </c>
      <c r="M32" s="95" t="n">
        <v>0</v>
      </c>
      <c r="N32" s="96" t="n">
        <v>0.923</v>
      </c>
      <c r="O32" s="95"/>
      <c r="P32" s="95"/>
      <c r="Q32" s="96"/>
      <c r="R32" s="95" t="n">
        <v>3.58</v>
      </c>
      <c r="S32" s="97" t="n">
        <v>0.025</v>
      </c>
      <c r="T32" s="1" t="n">
        <f aca="false">Q32-N32</f>
        <v>-0.923</v>
      </c>
      <c r="U32" s="1" t="n">
        <f aca="false">IF(Q32=0,N32,Q32)</f>
        <v>0.923</v>
      </c>
      <c r="V32" s="1" t="n">
        <f aca="false">U32-Лист2!Q31</f>
        <v>0</v>
      </c>
    </row>
    <row r="33" customFormat="false" ht="12.75" hidden="false" customHeight="false" outlineLevel="0" collapsed="false">
      <c r="A33" s="52" t="n">
        <v>23</v>
      </c>
      <c r="B33" s="53" t="s">
        <v>85</v>
      </c>
      <c r="C33" s="87" t="n">
        <v>0.344</v>
      </c>
      <c r="D33" s="87" t="n">
        <v>0.004</v>
      </c>
      <c r="E33" s="87" t="n">
        <v>0.015</v>
      </c>
      <c r="F33" s="87" t="n">
        <v>0.002</v>
      </c>
      <c r="G33" s="87" t="n">
        <v>0.028</v>
      </c>
      <c r="H33" s="87" t="n">
        <v>0.038</v>
      </c>
      <c r="I33" s="87" t="n">
        <v>0.081</v>
      </c>
      <c r="J33" s="87" t="n">
        <v>0.052</v>
      </c>
      <c r="K33" s="87" t="n">
        <v>0.357</v>
      </c>
      <c r="L33" s="87" t="n">
        <v>0.312</v>
      </c>
      <c r="M33" s="87" t="n">
        <v>0</v>
      </c>
      <c r="N33" s="88" t="n">
        <v>1.233</v>
      </c>
      <c r="O33" s="87"/>
      <c r="P33" s="87"/>
      <c r="Q33" s="88"/>
      <c r="R33" s="87" t="n">
        <v>3.58</v>
      </c>
      <c r="S33" s="89" t="n">
        <v>0.109</v>
      </c>
      <c r="T33" s="1" t="n">
        <f aca="false">Q33-N33</f>
        <v>-1.233</v>
      </c>
      <c r="U33" s="1" t="n">
        <f aca="false">IF(Q33=0,N33,Q33)</f>
        <v>1.233</v>
      </c>
      <c r="V33" s="1" t="n">
        <f aca="false">U33-Лист2!Q32</f>
        <v>0</v>
      </c>
    </row>
    <row r="34" customFormat="false" ht="12.75" hidden="false" customHeight="false" outlineLevel="0" collapsed="false">
      <c r="A34" s="58" t="n">
        <v>24</v>
      </c>
      <c r="B34" s="18" t="s">
        <v>86</v>
      </c>
      <c r="C34" s="90" t="n">
        <v>0.31</v>
      </c>
      <c r="D34" s="90" t="n">
        <v>0.004</v>
      </c>
      <c r="E34" s="90" t="n">
        <v>0.014</v>
      </c>
      <c r="F34" s="90" t="n">
        <v>0.001</v>
      </c>
      <c r="G34" s="90" t="n">
        <v>0.016</v>
      </c>
      <c r="H34" s="90" t="n">
        <v>0.038</v>
      </c>
      <c r="I34" s="90" t="n">
        <v>0.081</v>
      </c>
      <c r="J34" s="90" t="n">
        <v>0.034</v>
      </c>
      <c r="K34" s="90" t="n">
        <v>0.357</v>
      </c>
      <c r="L34" s="90" t="n">
        <v>0.259</v>
      </c>
      <c r="M34" s="90" t="n">
        <v>0</v>
      </c>
      <c r="N34" s="91" t="n">
        <v>1.114</v>
      </c>
      <c r="O34" s="90"/>
      <c r="P34" s="90"/>
      <c r="Q34" s="91"/>
      <c r="R34" s="90" t="n">
        <v>3.58</v>
      </c>
      <c r="S34" s="92" t="n">
        <v>0.098</v>
      </c>
      <c r="T34" s="1" t="n">
        <f aca="false">Q34-N34</f>
        <v>-1.114</v>
      </c>
      <c r="U34" s="1" t="n">
        <f aca="false">IF(Q34=0,N34,Q34)</f>
        <v>1.114</v>
      </c>
      <c r="V34" s="1" t="n">
        <f aca="false">U34-Лист2!Q33</f>
        <v>0</v>
      </c>
    </row>
    <row r="35" customFormat="false" ht="12.75" hidden="false" customHeight="false" outlineLevel="0" collapsed="false">
      <c r="A35" s="58" t="n">
        <v>25</v>
      </c>
      <c r="B35" s="18" t="s">
        <v>87</v>
      </c>
      <c r="C35" s="90" t="n">
        <v>0.092</v>
      </c>
      <c r="D35" s="90" t="n">
        <v>0.004</v>
      </c>
      <c r="E35" s="90" t="n">
        <v>0.015</v>
      </c>
      <c r="F35" s="90" t="n">
        <v>0.002</v>
      </c>
      <c r="G35" s="90" t="n">
        <v>0.022</v>
      </c>
      <c r="H35" s="90" t="n">
        <v>0.038</v>
      </c>
      <c r="I35" s="90" t="n">
        <v>0.081</v>
      </c>
      <c r="J35" s="90" t="n">
        <v>0.07</v>
      </c>
      <c r="K35" s="90" t="n">
        <v>0.282</v>
      </c>
      <c r="L35" s="90" t="n">
        <v>0.249</v>
      </c>
      <c r="M35" s="90" t="n">
        <v>0</v>
      </c>
      <c r="N35" s="91" t="n">
        <v>0.855</v>
      </c>
      <c r="O35" s="90"/>
      <c r="P35" s="90"/>
      <c r="Q35" s="91"/>
      <c r="R35" s="90" t="n">
        <v>3.58</v>
      </c>
      <c r="S35" s="92" t="n">
        <v>0.111</v>
      </c>
      <c r="T35" s="1" t="n">
        <f aca="false">Q35-N35</f>
        <v>-0.855</v>
      </c>
      <c r="U35" s="1" t="n">
        <f aca="false">IF(Q35=0,N35,Q35)</f>
        <v>0.855</v>
      </c>
      <c r="V35" s="1" t="n">
        <f aca="false">U35-Лист2!Q34</f>
        <v>0</v>
      </c>
    </row>
    <row r="36" customFormat="false" ht="12.75" hidden="false" customHeight="false" outlineLevel="0" collapsed="false">
      <c r="A36" s="58" t="n">
        <v>26</v>
      </c>
      <c r="B36" s="18" t="s">
        <v>88</v>
      </c>
      <c r="C36" s="90" t="n">
        <v>0.142</v>
      </c>
      <c r="D36" s="90" t="n">
        <v>0.004</v>
      </c>
      <c r="E36" s="90" t="n">
        <v>0.016</v>
      </c>
      <c r="F36" s="90" t="n">
        <v>0.001</v>
      </c>
      <c r="G36" s="90" t="n">
        <v>0.02</v>
      </c>
      <c r="H36" s="90" t="n">
        <v>0.038</v>
      </c>
      <c r="I36" s="90" t="n">
        <v>0.081</v>
      </c>
      <c r="J36" s="90" t="n">
        <v>0.034</v>
      </c>
      <c r="K36" s="90" t="n">
        <v>0.357</v>
      </c>
      <c r="L36" s="90" t="n">
        <v>0.317</v>
      </c>
      <c r="M36" s="90" t="n">
        <v>0</v>
      </c>
      <c r="N36" s="91" t="n">
        <v>1.01</v>
      </c>
      <c r="O36" s="90"/>
      <c r="P36" s="90"/>
      <c r="Q36" s="91"/>
      <c r="R36" s="90" t="n">
        <v>3.58</v>
      </c>
      <c r="S36" s="92" t="n">
        <v>0.105</v>
      </c>
      <c r="T36" s="1" t="n">
        <f aca="false">Q36-N36</f>
        <v>-1.01</v>
      </c>
      <c r="U36" s="1" t="n">
        <f aca="false">IF(Q36=0,N36,Q36)</f>
        <v>1.01</v>
      </c>
      <c r="V36" s="1" t="n">
        <f aca="false">U36-Лист2!Q35</f>
        <v>0</v>
      </c>
    </row>
    <row r="37" customFormat="false" ht="12.75" hidden="false" customHeight="false" outlineLevel="0" collapsed="false">
      <c r="A37" s="58" t="n">
        <v>27</v>
      </c>
      <c r="B37" s="18" t="s">
        <v>89</v>
      </c>
      <c r="C37" s="90" t="n">
        <v>0</v>
      </c>
      <c r="D37" s="90" t="n">
        <v>0.004</v>
      </c>
      <c r="E37" s="90" t="n">
        <v>0.015</v>
      </c>
      <c r="F37" s="90" t="n">
        <v>0.001</v>
      </c>
      <c r="G37" s="90" t="n">
        <v>0</v>
      </c>
      <c r="H37" s="90" t="n">
        <v>0</v>
      </c>
      <c r="I37" s="90" t="n">
        <v>0.081</v>
      </c>
      <c r="J37" s="90" t="n">
        <v>0.021</v>
      </c>
      <c r="K37" s="90" t="n">
        <v>0.357</v>
      </c>
      <c r="L37" s="90" t="n">
        <v>0.194</v>
      </c>
      <c r="M37" s="90" t="n">
        <v>0</v>
      </c>
      <c r="N37" s="91" t="n">
        <v>0.673</v>
      </c>
      <c r="O37" s="90"/>
      <c r="P37" s="90"/>
      <c r="Q37" s="91"/>
      <c r="R37" s="90" t="n">
        <v>3.58</v>
      </c>
      <c r="S37" s="92" t="n">
        <v>0</v>
      </c>
      <c r="T37" s="1" t="n">
        <f aca="false">Q37-N37</f>
        <v>-0.673</v>
      </c>
      <c r="U37" s="1" t="n">
        <f aca="false">IF(Q37=0,N37,Q37)</f>
        <v>0.673</v>
      </c>
      <c r="V37" s="1" t="n">
        <f aca="false">U37-Лист2!Q36</f>
        <v>0</v>
      </c>
    </row>
    <row r="38" customFormat="false" ht="12.75" hidden="false" customHeight="false" outlineLevel="0" collapsed="false">
      <c r="A38" s="58" t="n">
        <v>28</v>
      </c>
      <c r="B38" s="18" t="s">
        <v>90</v>
      </c>
      <c r="C38" s="90" t="n">
        <v>0</v>
      </c>
      <c r="D38" s="90" t="n">
        <v>0</v>
      </c>
      <c r="E38" s="90" t="n">
        <v>0</v>
      </c>
      <c r="F38" s="90" t="n">
        <v>0.002</v>
      </c>
      <c r="G38" s="90" t="n">
        <v>0</v>
      </c>
      <c r="H38" s="90" t="n">
        <v>0</v>
      </c>
      <c r="I38" s="90" t="n">
        <v>0.081</v>
      </c>
      <c r="J38" s="90" t="n">
        <v>0.061</v>
      </c>
      <c r="K38" s="90" t="n">
        <v>0.282</v>
      </c>
      <c r="L38" s="90" t="n">
        <v>0.303</v>
      </c>
      <c r="M38" s="90" t="n">
        <v>0</v>
      </c>
      <c r="N38" s="91" t="n">
        <v>0.729</v>
      </c>
      <c r="O38" s="90"/>
      <c r="P38" s="90"/>
      <c r="Q38" s="91"/>
      <c r="R38" s="90" t="n">
        <v>3.58</v>
      </c>
      <c r="S38" s="92" t="n">
        <v>0</v>
      </c>
      <c r="T38" s="1" t="n">
        <f aca="false">Q38-N38</f>
        <v>-0.729</v>
      </c>
      <c r="U38" s="1" t="n">
        <f aca="false">IF(Q38=0,N38,Q38)</f>
        <v>0.729</v>
      </c>
      <c r="V38" s="1" t="n">
        <f aca="false">U38-Лист2!Q37</f>
        <v>0</v>
      </c>
    </row>
    <row r="39" customFormat="false" ht="12.75" hidden="false" customHeight="false" outlineLevel="0" collapsed="false">
      <c r="A39" s="58" t="n">
        <v>29</v>
      </c>
      <c r="B39" s="18" t="s">
        <v>91</v>
      </c>
      <c r="C39" s="90" t="n">
        <v>0.356</v>
      </c>
      <c r="D39" s="90" t="n">
        <v>0.013</v>
      </c>
      <c r="E39" s="90" t="n">
        <v>0.049</v>
      </c>
      <c r="F39" s="90" t="n">
        <v>0.006</v>
      </c>
      <c r="G39" s="90" t="n">
        <v>0.074</v>
      </c>
      <c r="H39" s="90" t="n">
        <v>0.038</v>
      </c>
      <c r="I39" s="90" t="n">
        <v>0.081</v>
      </c>
      <c r="J39" s="90" t="n">
        <v>0.06</v>
      </c>
      <c r="K39" s="90" t="n">
        <v>0.282</v>
      </c>
      <c r="L39" s="90" t="n">
        <v>0.323</v>
      </c>
      <c r="M39" s="90" t="n">
        <v>0</v>
      </c>
      <c r="N39" s="91" t="n">
        <v>1.282</v>
      </c>
      <c r="O39" s="90"/>
      <c r="P39" s="90"/>
      <c r="Q39" s="91"/>
      <c r="R39" s="90" t="n">
        <v>3.58</v>
      </c>
      <c r="S39" s="92" t="n">
        <v>0.104</v>
      </c>
      <c r="T39" s="1" t="n">
        <f aca="false">Q39-N39</f>
        <v>-1.282</v>
      </c>
      <c r="U39" s="1" t="n">
        <f aca="false">IF(Q39=0,N39,Q39)</f>
        <v>1.282</v>
      </c>
      <c r="V39" s="1" t="n">
        <f aca="false">U39-Лист2!Q38</f>
        <v>0</v>
      </c>
    </row>
    <row r="40" customFormat="false" ht="12.75" hidden="false" customHeight="false" outlineLevel="0" collapsed="false">
      <c r="A40" s="58" t="n">
        <v>30</v>
      </c>
      <c r="B40" s="18" t="s">
        <v>92</v>
      </c>
      <c r="C40" s="90" t="n">
        <v>0.179</v>
      </c>
      <c r="D40" s="90" t="n">
        <v>0.006</v>
      </c>
      <c r="E40" s="90" t="n">
        <v>0.022</v>
      </c>
      <c r="F40" s="90" t="n">
        <v>0.001</v>
      </c>
      <c r="G40" s="90" t="n">
        <v>0.018</v>
      </c>
      <c r="H40" s="90" t="n">
        <v>0.038</v>
      </c>
      <c r="I40" s="90" t="n">
        <v>0.081</v>
      </c>
      <c r="J40" s="90" t="n">
        <v>0.004</v>
      </c>
      <c r="K40" s="90" t="n">
        <v>0.249</v>
      </c>
      <c r="L40" s="90" t="n">
        <v>0.298</v>
      </c>
      <c r="M40" s="90" t="n">
        <v>0.189</v>
      </c>
      <c r="N40" s="91" t="n">
        <v>1.085</v>
      </c>
      <c r="O40" s="90"/>
      <c r="P40" s="90"/>
      <c r="Q40" s="91"/>
      <c r="R40" s="90" t="n">
        <v>3.58</v>
      </c>
      <c r="S40" s="92" t="n">
        <v>0.162</v>
      </c>
      <c r="T40" s="1" t="n">
        <f aca="false">Q40-N40</f>
        <v>-1.085</v>
      </c>
      <c r="U40" s="1" t="n">
        <f aca="false">IF(Q40=0,N40,Q40)</f>
        <v>1.085</v>
      </c>
      <c r="V40" s="1" t="n">
        <f aca="false">U40-Лист2!Q39</f>
        <v>0</v>
      </c>
    </row>
    <row r="41" customFormat="false" ht="12.75" hidden="false" customHeight="false" outlineLevel="0" collapsed="false">
      <c r="A41" s="58" t="n">
        <v>31</v>
      </c>
      <c r="B41" s="18" t="s">
        <v>93</v>
      </c>
      <c r="C41" s="90" t="n">
        <v>0.065</v>
      </c>
      <c r="D41" s="90" t="n">
        <v>0.005</v>
      </c>
      <c r="E41" s="90" t="n">
        <v>0.018</v>
      </c>
      <c r="F41" s="90" t="n">
        <v>0.001</v>
      </c>
      <c r="G41" s="90" t="n">
        <v>0.016</v>
      </c>
      <c r="H41" s="90" t="n">
        <v>0.038</v>
      </c>
      <c r="I41" s="90" t="n">
        <v>0.081</v>
      </c>
      <c r="J41" s="90" t="n">
        <v>0.004</v>
      </c>
      <c r="K41" s="90" t="n">
        <v>0.282</v>
      </c>
      <c r="L41" s="90" t="n">
        <v>0.262</v>
      </c>
      <c r="M41" s="90" t="n">
        <v>0.189</v>
      </c>
      <c r="N41" s="91" t="n">
        <v>0.961</v>
      </c>
      <c r="O41" s="90" t="n">
        <v>0.304337120004547</v>
      </c>
      <c r="P41" s="90" t="n">
        <v>0.049</v>
      </c>
      <c r="Q41" s="91" t="n">
        <v>1.31433712000455</v>
      </c>
      <c r="R41" s="90" t="n">
        <v>3.58</v>
      </c>
      <c r="S41" s="92" t="n">
        <v>0.097</v>
      </c>
      <c r="T41" s="1" t="n">
        <f aca="false">Q41-N41</f>
        <v>0.353337120004547</v>
      </c>
      <c r="U41" s="1" t="n">
        <f aca="false">IF(Q41=0,N41,Q41)</f>
        <v>1.31433712000455</v>
      </c>
      <c r="V41" s="1" t="n">
        <f aca="false">U41-Лист2!Q40</f>
        <v>0</v>
      </c>
    </row>
    <row r="42" customFormat="false" ht="12.75" hidden="false" customHeight="false" outlineLevel="0" collapsed="false">
      <c r="A42" s="58" t="n">
        <v>32</v>
      </c>
      <c r="B42" s="18" t="s">
        <v>94</v>
      </c>
      <c r="C42" s="90" t="n">
        <v>0.219</v>
      </c>
      <c r="D42" s="90" t="n">
        <v>0.004</v>
      </c>
      <c r="E42" s="90" t="n">
        <v>0.016</v>
      </c>
      <c r="F42" s="90" t="n">
        <v>0.001</v>
      </c>
      <c r="G42" s="90" t="n">
        <v>0.015</v>
      </c>
      <c r="H42" s="90" t="n">
        <v>0.038</v>
      </c>
      <c r="I42" s="90" t="n">
        <v>0.081</v>
      </c>
      <c r="J42" s="90" t="n">
        <v>0.004</v>
      </c>
      <c r="K42" s="90" t="n">
        <v>0.249</v>
      </c>
      <c r="L42" s="90" t="n">
        <v>0.244</v>
      </c>
      <c r="M42" s="90" t="n">
        <v>0.189</v>
      </c>
      <c r="N42" s="91" t="n">
        <v>1.06</v>
      </c>
      <c r="O42" s="90"/>
      <c r="P42" s="90"/>
      <c r="Q42" s="91"/>
      <c r="R42" s="90" t="n">
        <v>3.58</v>
      </c>
      <c r="S42" s="92" t="n">
        <v>0.141</v>
      </c>
      <c r="T42" s="1" t="n">
        <f aca="false">Q42-N42</f>
        <v>-1.06</v>
      </c>
      <c r="U42" s="1" t="n">
        <f aca="false">IF(Q42=0,N42,Q42)</f>
        <v>1.06</v>
      </c>
      <c r="V42" s="1" t="n">
        <f aca="false">U42-Лист2!Q41</f>
        <v>0</v>
      </c>
    </row>
    <row r="43" customFormat="false" ht="12.75" hidden="false" customHeight="false" outlineLevel="0" collapsed="false">
      <c r="A43" s="58" t="n">
        <v>33</v>
      </c>
      <c r="B43" s="18" t="s">
        <v>95</v>
      </c>
      <c r="C43" s="90" t="n">
        <v>0.175</v>
      </c>
      <c r="D43" s="90" t="n">
        <v>0.008</v>
      </c>
      <c r="E43" s="90" t="n">
        <v>0.032</v>
      </c>
      <c r="F43" s="90" t="n">
        <v>0.001</v>
      </c>
      <c r="G43" s="90" t="n">
        <v>0.013</v>
      </c>
      <c r="H43" s="90" t="n">
        <v>0.038</v>
      </c>
      <c r="I43" s="90" t="n">
        <v>0.081</v>
      </c>
      <c r="J43" s="90" t="n">
        <v>0.003</v>
      </c>
      <c r="K43" s="90" t="n">
        <v>0.249</v>
      </c>
      <c r="L43" s="90" t="n">
        <v>0.215</v>
      </c>
      <c r="M43" s="90" t="n">
        <v>0.189</v>
      </c>
      <c r="N43" s="91" t="n">
        <v>1.004</v>
      </c>
      <c r="O43" s="90"/>
      <c r="P43" s="90"/>
      <c r="Q43" s="91"/>
      <c r="R43" s="90" t="n">
        <v>3.58</v>
      </c>
      <c r="S43" s="92" t="n">
        <v>0.132</v>
      </c>
      <c r="T43" s="1" t="n">
        <f aca="false">Q43-N43</f>
        <v>-1.004</v>
      </c>
      <c r="U43" s="1" t="n">
        <f aca="false">IF(Q43=0,N43,Q43)</f>
        <v>1.004</v>
      </c>
      <c r="V43" s="1" t="n">
        <f aca="false">U43-Лист2!Q42</f>
        <v>0</v>
      </c>
    </row>
    <row r="44" customFormat="false" ht="12.75" hidden="false" customHeight="false" outlineLevel="0" collapsed="false">
      <c r="A44" s="58" t="n">
        <v>34</v>
      </c>
      <c r="B44" s="18" t="s">
        <v>96</v>
      </c>
      <c r="C44" s="90" t="n">
        <v>0.27</v>
      </c>
      <c r="D44" s="90" t="n">
        <v>0</v>
      </c>
      <c r="E44" s="90" t="n">
        <v>0</v>
      </c>
      <c r="F44" s="90" t="n">
        <v>0.001</v>
      </c>
      <c r="G44" s="90" t="n">
        <v>0</v>
      </c>
      <c r="H44" s="90" t="n">
        <v>0</v>
      </c>
      <c r="I44" s="90" t="n">
        <v>0.081</v>
      </c>
      <c r="J44" s="90" t="n">
        <v>0.039</v>
      </c>
      <c r="K44" s="90" t="n">
        <v>0.357</v>
      </c>
      <c r="L44" s="90" t="n">
        <v>0.27</v>
      </c>
      <c r="M44" s="90" t="n">
        <v>0</v>
      </c>
      <c r="N44" s="91" t="n">
        <v>1.018</v>
      </c>
      <c r="O44" s="90"/>
      <c r="P44" s="90"/>
      <c r="Q44" s="91"/>
      <c r="R44" s="90" t="n">
        <v>3.58</v>
      </c>
      <c r="S44" s="92" t="n">
        <v>0</v>
      </c>
      <c r="T44" s="1" t="n">
        <f aca="false">Q44-N44</f>
        <v>-1.018</v>
      </c>
      <c r="U44" s="1" t="n">
        <f aca="false">IF(Q44=0,N44,Q44)</f>
        <v>1.018</v>
      </c>
      <c r="V44" s="1" t="n">
        <f aca="false">U44-Лист2!Q43</f>
        <v>0</v>
      </c>
    </row>
    <row r="45" customFormat="false" ht="12.75" hidden="false" customHeight="false" outlineLevel="0" collapsed="false">
      <c r="A45" s="58" t="n">
        <v>35</v>
      </c>
      <c r="B45" s="18" t="s">
        <v>97</v>
      </c>
      <c r="C45" s="90" t="n">
        <v>0.044</v>
      </c>
      <c r="D45" s="90" t="n">
        <v>0.011</v>
      </c>
      <c r="E45" s="90" t="n">
        <v>0.042</v>
      </c>
      <c r="F45" s="90" t="n">
        <v>0.001</v>
      </c>
      <c r="G45" s="90" t="n">
        <v>0.017</v>
      </c>
      <c r="H45" s="90" t="n">
        <v>0.038</v>
      </c>
      <c r="I45" s="90" t="n">
        <v>0.081</v>
      </c>
      <c r="J45" s="90" t="n">
        <v>0.004</v>
      </c>
      <c r="K45" s="90" t="n">
        <v>0.249</v>
      </c>
      <c r="L45" s="90" t="n">
        <v>0.278</v>
      </c>
      <c r="M45" s="90" t="n">
        <v>0.189</v>
      </c>
      <c r="N45" s="91" t="n">
        <v>0.954</v>
      </c>
      <c r="O45" s="90"/>
      <c r="P45" s="90"/>
      <c r="Q45" s="91"/>
      <c r="R45" s="90" t="n">
        <v>3.58</v>
      </c>
      <c r="S45" s="92" t="n">
        <v>0.148</v>
      </c>
      <c r="T45" s="1" t="n">
        <f aca="false">Q45-N45</f>
        <v>-0.954</v>
      </c>
      <c r="U45" s="1" t="n">
        <f aca="false">IF(Q45=0,N45,Q45)</f>
        <v>0.954</v>
      </c>
      <c r="V45" s="1" t="n">
        <f aca="false">U45-Лист2!Q44</f>
        <v>0</v>
      </c>
    </row>
    <row r="46" customFormat="false" ht="12.75" hidden="false" customHeight="false" outlineLevel="0" collapsed="false">
      <c r="A46" s="58" t="n">
        <v>36</v>
      </c>
      <c r="B46" s="18" t="s">
        <v>98</v>
      </c>
      <c r="C46" s="90" t="n">
        <v>0.332</v>
      </c>
      <c r="D46" s="90" t="n">
        <v>0</v>
      </c>
      <c r="E46" s="90" t="n">
        <v>0</v>
      </c>
      <c r="F46" s="90" t="n">
        <v>0.002</v>
      </c>
      <c r="G46" s="90" t="n">
        <v>0</v>
      </c>
      <c r="H46" s="90" t="n">
        <v>0</v>
      </c>
      <c r="I46" s="90" t="n">
        <v>0.081</v>
      </c>
      <c r="J46" s="90" t="n">
        <v>0.058</v>
      </c>
      <c r="K46" s="90" t="n">
        <v>0.357</v>
      </c>
      <c r="L46" s="90" t="n">
        <v>0.28</v>
      </c>
      <c r="M46" s="90" t="n">
        <v>0</v>
      </c>
      <c r="N46" s="91" t="n">
        <v>1.11</v>
      </c>
      <c r="O46" s="90"/>
      <c r="P46" s="90"/>
      <c r="Q46" s="91"/>
      <c r="R46" s="90" t="n">
        <v>3.58</v>
      </c>
      <c r="S46" s="92" t="n">
        <v>0</v>
      </c>
      <c r="T46" s="1" t="n">
        <f aca="false">Q46-N46</f>
        <v>-1.11</v>
      </c>
      <c r="U46" s="1" t="n">
        <f aca="false">IF(Q46=0,N46,Q46)</f>
        <v>1.11</v>
      </c>
      <c r="V46" s="1" t="n">
        <f aca="false">U46-Лист2!Q45</f>
        <v>0</v>
      </c>
    </row>
    <row r="47" customFormat="false" ht="12.75" hidden="false" customHeight="false" outlineLevel="0" collapsed="false">
      <c r="A47" s="58" t="n">
        <v>37</v>
      </c>
      <c r="B47" s="18" t="s">
        <v>99</v>
      </c>
      <c r="C47" s="90" t="n">
        <v>0.158</v>
      </c>
      <c r="D47" s="90" t="n">
        <v>0.005</v>
      </c>
      <c r="E47" s="90" t="n">
        <v>0.021</v>
      </c>
      <c r="F47" s="90" t="n">
        <v>0.002</v>
      </c>
      <c r="G47" s="90" t="n">
        <v>0.025</v>
      </c>
      <c r="H47" s="90" t="n">
        <v>0.038</v>
      </c>
      <c r="I47" s="90" t="n">
        <v>0.081</v>
      </c>
      <c r="J47" s="90" t="n">
        <v>0.006</v>
      </c>
      <c r="K47" s="90" t="n">
        <v>0.282</v>
      </c>
      <c r="L47" s="90" t="n">
        <v>0.28</v>
      </c>
      <c r="M47" s="90" t="n">
        <v>0.189</v>
      </c>
      <c r="N47" s="91" t="n">
        <v>1.087</v>
      </c>
      <c r="O47" s="90" t="n">
        <v>0.304337120004547</v>
      </c>
      <c r="P47" s="90" t="n">
        <v>0.049</v>
      </c>
      <c r="Q47" s="91" t="n">
        <v>1.44033712000455</v>
      </c>
      <c r="R47" s="90" t="n">
        <v>3.58</v>
      </c>
      <c r="S47" s="92" t="n">
        <v>0.241</v>
      </c>
      <c r="T47" s="1" t="n">
        <f aca="false">Q47-N47</f>
        <v>0.353337120004547</v>
      </c>
      <c r="U47" s="1" t="n">
        <f aca="false">IF(Q47=0,N47,Q47)</f>
        <v>1.44033712000455</v>
      </c>
      <c r="V47" s="1" t="n">
        <f aca="false">U47-Лист2!Q46</f>
        <v>0</v>
      </c>
    </row>
    <row r="48" customFormat="false" ht="12.75" hidden="false" customHeight="false" outlineLevel="0" collapsed="false">
      <c r="A48" s="58" t="n">
        <v>38</v>
      </c>
      <c r="B48" s="18" t="s">
        <v>100</v>
      </c>
      <c r="C48" s="90" t="n">
        <v>0.134</v>
      </c>
      <c r="D48" s="90" t="n">
        <v>0.002</v>
      </c>
      <c r="E48" s="90" t="n">
        <v>0.006</v>
      </c>
      <c r="F48" s="90" t="n">
        <v>0.001</v>
      </c>
      <c r="G48" s="90" t="n">
        <v>0.016</v>
      </c>
      <c r="H48" s="90" t="n">
        <v>0.038</v>
      </c>
      <c r="I48" s="90" t="n">
        <v>0.081</v>
      </c>
      <c r="J48" s="90" t="n">
        <v>0.004</v>
      </c>
      <c r="K48" s="90" t="n">
        <v>0.282</v>
      </c>
      <c r="L48" s="90" t="n">
        <v>0.259</v>
      </c>
      <c r="M48" s="90" t="n">
        <v>0.189</v>
      </c>
      <c r="N48" s="91" t="n">
        <v>1.012</v>
      </c>
      <c r="O48" s="90" t="n">
        <v>0.304337120004547</v>
      </c>
      <c r="P48" s="90" t="n">
        <v>0.049</v>
      </c>
      <c r="Q48" s="91" t="n">
        <v>1.36533712000455</v>
      </c>
      <c r="R48" s="90" t="n">
        <v>3.58</v>
      </c>
      <c r="S48" s="92" t="n">
        <v>0.085</v>
      </c>
      <c r="T48" s="1" t="n">
        <f aca="false">Q48-N48</f>
        <v>0.353337120004547</v>
      </c>
      <c r="U48" s="1" t="n">
        <f aca="false">IF(Q48=0,N48,Q48)</f>
        <v>1.36533712000455</v>
      </c>
      <c r="V48" s="1" t="n">
        <f aca="false">U48-Лист2!Q47</f>
        <v>0</v>
      </c>
    </row>
    <row r="49" customFormat="false" ht="12.75" hidden="false" customHeight="false" outlineLevel="0" collapsed="false">
      <c r="A49" s="58" t="n">
        <v>39</v>
      </c>
      <c r="B49" s="18" t="s">
        <v>101</v>
      </c>
      <c r="C49" s="90" t="n">
        <v>0.132</v>
      </c>
      <c r="D49" s="90" t="n">
        <v>0.002</v>
      </c>
      <c r="E49" s="90" t="n">
        <v>0.006</v>
      </c>
      <c r="F49" s="90" t="n">
        <v>0.001</v>
      </c>
      <c r="G49" s="90" t="n">
        <v>0.015</v>
      </c>
      <c r="H49" s="90" t="n">
        <v>0.038</v>
      </c>
      <c r="I49" s="90" t="n">
        <v>0.081</v>
      </c>
      <c r="J49" s="90" t="n">
        <v>0.004</v>
      </c>
      <c r="K49" s="90" t="n">
        <v>0.282</v>
      </c>
      <c r="L49" s="90" t="n">
        <v>0.251</v>
      </c>
      <c r="M49" s="90" t="n">
        <v>0.189</v>
      </c>
      <c r="N49" s="91" t="n">
        <v>1.001</v>
      </c>
      <c r="O49" s="90" t="n">
        <v>0.304337120004547</v>
      </c>
      <c r="P49" s="90" t="n">
        <v>0.049</v>
      </c>
      <c r="Q49" s="91" t="n">
        <v>1.35433712000455</v>
      </c>
      <c r="R49" s="90" t="n">
        <v>3.58</v>
      </c>
      <c r="S49" s="92" t="n">
        <v>0.084</v>
      </c>
      <c r="T49" s="1" t="n">
        <f aca="false">Q49-N49</f>
        <v>0.353337120004547</v>
      </c>
      <c r="U49" s="1" t="n">
        <f aca="false">IF(Q49=0,N49,Q49)</f>
        <v>1.35433712000455</v>
      </c>
      <c r="V49" s="1" t="n">
        <f aca="false">U49-Лист2!Q48</f>
        <v>0</v>
      </c>
    </row>
    <row r="50" customFormat="false" ht="12.75" hidden="false" customHeight="false" outlineLevel="0" collapsed="false">
      <c r="A50" s="58" t="n">
        <v>40</v>
      </c>
      <c r="B50" s="18" t="s">
        <v>102</v>
      </c>
      <c r="C50" s="90" t="n">
        <v>0.326</v>
      </c>
      <c r="D50" s="90" t="n">
        <v>0</v>
      </c>
      <c r="E50" s="90" t="n">
        <v>0</v>
      </c>
      <c r="F50" s="90" t="n">
        <v>0.002</v>
      </c>
      <c r="G50" s="90" t="n">
        <v>0</v>
      </c>
      <c r="H50" s="90" t="n">
        <v>0</v>
      </c>
      <c r="I50" s="90" t="n">
        <v>0.081</v>
      </c>
      <c r="J50" s="90" t="n">
        <v>0.06</v>
      </c>
      <c r="K50" s="90" t="n">
        <v>0.357</v>
      </c>
      <c r="L50" s="90" t="n">
        <v>0.286</v>
      </c>
      <c r="M50" s="90" t="n">
        <v>0</v>
      </c>
      <c r="N50" s="91" t="n">
        <v>1.112</v>
      </c>
      <c r="O50" s="90"/>
      <c r="P50" s="90"/>
      <c r="Q50" s="91"/>
      <c r="R50" s="90" t="n">
        <v>3.58</v>
      </c>
      <c r="S50" s="92" t="n">
        <v>0</v>
      </c>
      <c r="T50" s="1" t="n">
        <f aca="false">Q50-N50</f>
        <v>-1.112</v>
      </c>
      <c r="U50" s="1" t="n">
        <f aca="false">IF(Q50=0,N50,Q50)</f>
        <v>1.112</v>
      </c>
      <c r="V50" s="1" t="n">
        <f aca="false">U50-Лист2!Q49</f>
        <v>0</v>
      </c>
    </row>
    <row r="51" customFormat="false" ht="12.75" hidden="false" customHeight="false" outlineLevel="0" collapsed="false">
      <c r="A51" s="58" t="n">
        <v>41</v>
      </c>
      <c r="B51" s="18" t="s">
        <v>103</v>
      </c>
      <c r="C51" s="90" t="n">
        <v>0.198</v>
      </c>
      <c r="D51" s="90" t="n">
        <v>0.003</v>
      </c>
      <c r="E51" s="90" t="n">
        <v>0.013</v>
      </c>
      <c r="F51" s="90" t="n">
        <v>0.001</v>
      </c>
      <c r="G51" s="90" t="n">
        <v>0.017</v>
      </c>
      <c r="H51" s="90" t="n">
        <v>0.038</v>
      </c>
      <c r="I51" s="90" t="n">
        <v>0.081</v>
      </c>
      <c r="J51" s="90" t="n">
        <v>0.004</v>
      </c>
      <c r="K51" s="90" t="n">
        <v>0.249</v>
      </c>
      <c r="L51" s="90" t="n">
        <v>0.282</v>
      </c>
      <c r="M51" s="90" t="n">
        <v>0.189</v>
      </c>
      <c r="N51" s="91" t="n">
        <v>1.075</v>
      </c>
      <c r="O51" s="90"/>
      <c r="P51" s="90"/>
      <c r="Q51" s="91"/>
      <c r="R51" s="90" t="n">
        <v>3.58</v>
      </c>
      <c r="S51" s="92" t="n">
        <v>0.139</v>
      </c>
      <c r="T51" s="1" t="n">
        <f aca="false">Q51-N51</f>
        <v>-1.075</v>
      </c>
      <c r="U51" s="1" t="n">
        <f aca="false">IF(Q51=0,N51,Q51)</f>
        <v>1.075</v>
      </c>
      <c r="V51" s="1" t="n">
        <f aca="false">U51-Лист2!Q50</f>
        <v>0</v>
      </c>
    </row>
    <row r="52" customFormat="false" ht="12.75" hidden="false" customHeight="false" outlineLevel="0" collapsed="false">
      <c r="A52" s="58" t="n">
        <v>42</v>
      </c>
      <c r="B52" s="18" t="s">
        <v>104</v>
      </c>
      <c r="C52" s="90" t="n">
        <v>0.302</v>
      </c>
      <c r="D52" s="90" t="n">
        <v>0</v>
      </c>
      <c r="E52" s="90" t="n">
        <v>0</v>
      </c>
      <c r="F52" s="90" t="n">
        <v>0.003</v>
      </c>
      <c r="G52" s="90" t="n">
        <v>0</v>
      </c>
      <c r="H52" s="90" t="n">
        <v>0</v>
      </c>
      <c r="I52" s="90" t="n">
        <v>0.081</v>
      </c>
      <c r="J52" s="90" t="n">
        <v>0.088</v>
      </c>
      <c r="K52" s="90" t="n">
        <v>0.357</v>
      </c>
      <c r="L52" s="90" t="n">
        <v>0.303</v>
      </c>
      <c r="M52" s="90" t="n">
        <v>0</v>
      </c>
      <c r="N52" s="91" t="n">
        <v>1.134</v>
      </c>
      <c r="O52" s="90"/>
      <c r="P52" s="90"/>
      <c r="Q52" s="91"/>
      <c r="R52" s="90" t="n">
        <v>3.58</v>
      </c>
      <c r="S52" s="92" t="n">
        <v>0</v>
      </c>
      <c r="T52" s="1" t="n">
        <f aca="false">Q52-N52</f>
        <v>-1.134</v>
      </c>
      <c r="U52" s="1" t="n">
        <f aca="false">IF(Q52=0,N52,Q52)</f>
        <v>1.134</v>
      </c>
      <c r="V52" s="1" t="n">
        <f aca="false">U52-Лист2!Q51</f>
        <v>0</v>
      </c>
    </row>
    <row r="53" customFormat="false" ht="12.75" hidden="false" customHeight="false" outlineLevel="0" collapsed="false">
      <c r="A53" s="58" t="n">
        <v>43</v>
      </c>
      <c r="B53" s="18" t="s">
        <v>105</v>
      </c>
      <c r="C53" s="90" t="n">
        <v>0.321</v>
      </c>
      <c r="D53" s="90" t="n">
        <v>0</v>
      </c>
      <c r="E53" s="90" t="n">
        <v>0</v>
      </c>
      <c r="F53" s="90" t="n">
        <v>0.002</v>
      </c>
      <c r="G53" s="90" t="n">
        <v>0</v>
      </c>
      <c r="H53" s="90" t="n">
        <v>0</v>
      </c>
      <c r="I53" s="90" t="n">
        <v>0.081</v>
      </c>
      <c r="J53" s="90" t="n">
        <v>0.072</v>
      </c>
      <c r="K53" s="90" t="n">
        <v>0.357</v>
      </c>
      <c r="L53" s="90" t="n">
        <v>0.297</v>
      </c>
      <c r="M53" s="90" t="n">
        <v>0</v>
      </c>
      <c r="N53" s="91" t="n">
        <v>1.13</v>
      </c>
      <c r="O53" s="90"/>
      <c r="P53" s="90"/>
      <c r="Q53" s="91"/>
      <c r="R53" s="90" t="n">
        <v>3.58</v>
      </c>
      <c r="S53" s="92" t="n">
        <v>0</v>
      </c>
      <c r="T53" s="1" t="n">
        <f aca="false">Q53-N53</f>
        <v>-1.13</v>
      </c>
      <c r="U53" s="1" t="n">
        <f aca="false">IF(Q53=0,N53,Q53)</f>
        <v>1.13</v>
      </c>
      <c r="V53" s="1" t="n">
        <f aca="false">U53-Лист2!Q52</f>
        <v>0</v>
      </c>
    </row>
    <row r="54" customFormat="false" ht="12.75" hidden="false" customHeight="false" outlineLevel="0" collapsed="false">
      <c r="A54" s="58" t="n">
        <v>44</v>
      </c>
      <c r="B54" s="18" t="s">
        <v>106</v>
      </c>
      <c r="C54" s="90" t="n">
        <v>0.262</v>
      </c>
      <c r="D54" s="90" t="n">
        <v>0.004</v>
      </c>
      <c r="E54" s="90" t="n">
        <v>0.017</v>
      </c>
      <c r="F54" s="90" t="n">
        <v>0.002</v>
      </c>
      <c r="G54" s="90" t="n">
        <v>0.024</v>
      </c>
      <c r="H54" s="90" t="n">
        <v>0.038</v>
      </c>
      <c r="I54" s="90" t="n">
        <v>0.081</v>
      </c>
      <c r="J54" s="90" t="n">
        <v>0.069</v>
      </c>
      <c r="K54" s="90" t="n">
        <v>0.357</v>
      </c>
      <c r="L54" s="90" t="n">
        <v>0.272</v>
      </c>
      <c r="M54" s="90" t="n">
        <v>0</v>
      </c>
      <c r="N54" s="91" t="n">
        <v>1.126</v>
      </c>
      <c r="O54" s="90"/>
      <c r="P54" s="90"/>
      <c r="Q54" s="91"/>
      <c r="R54" s="90" t="n">
        <v>3.58</v>
      </c>
      <c r="S54" s="92" t="n">
        <v>0.276</v>
      </c>
      <c r="T54" s="1" t="n">
        <f aca="false">Q54-N54</f>
        <v>-1.126</v>
      </c>
      <c r="U54" s="1" t="n">
        <f aca="false">IF(Q54=0,N54,Q54)</f>
        <v>1.126</v>
      </c>
      <c r="V54" s="1" t="n">
        <f aca="false">U54-Лист2!Q53</f>
        <v>0</v>
      </c>
    </row>
    <row r="55" customFormat="false" ht="12.75" hidden="false" customHeight="false" outlineLevel="0" collapsed="false">
      <c r="A55" s="58" t="n">
        <v>45</v>
      </c>
      <c r="B55" s="18" t="s">
        <v>107</v>
      </c>
      <c r="C55" s="90" t="n">
        <v>0.222</v>
      </c>
      <c r="D55" s="90" t="n">
        <v>0.004</v>
      </c>
      <c r="E55" s="90" t="n">
        <v>0.015</v>
      </c>
      <c r="F55" s="90" t="n">
        <v>0.001</v>
      </c>
      <c r="G55" s="90" t="n">
        <v>0.018</v>
      </c>
      <c r="H55" s="90" t="n">
        <v>0.038</v>
      </c>
      <c r="I55" s="90" t="n">
        <v>0.081</v>
      </c>
      <c r="J55" s="90" t="n">
        <v>0.004</v>
      </c>
      <c r="K55" s="90" t="n">
        <v>0.249</v>
      </c>
      <c r="L55" s="90" t="n">
        <v>0.285</v>
      </c>
      <c r="M55" s="90" t="n">
        <v>0.189</v>
      </c>
      <c r="N55" s="91" t="n">
        <v>1.106</v>
      </c>
      <c r="O55" s="90"/>
      <c r="P55" s="90"/>
      <c r="Q55" s="91"/>
      <c r="R55" s="90" t="n">
        <v>3.58</v>
      </c>
      <c r="S55" s="92" t="n">
        <v>0.188</v>
      </c>
      <c r="T55" s="1" t="n">
        <f aca="false">Q55-N55</f>
        <v>-1.106</v>
      </c>
      <c r="U55" s="1" t="n">
        <f aca="false">IF(Q55=0,N55,Q55)</f>
        <v>1.106</v>
      </c>
      <c r="V55" s="1" t="n">
        <f aca="false">U55-Лист2!Q54</f>
        <v>0</v>
      </c>
    </row>
    <row r="56" customFormat="false" ht="12.75" hidden="false" customHeight="false" outlineLevel="0" collapsed="false">
      <c r="A56" s="58" t="n">
        <v>46</v>
      </c>
      <c r="B56" s="18" t="s">
        <v>108</v>
      </c>
      <c r="C56" s="90" t="n">
        <v>0</v>
      </c>
      <c r="D56" s="90" t="n">
        <v>0</v>
      </c>
      <c r="E56" s="90" t="n">
        <v>0</v>
      </c>
      <c r="F56" s="90" t="n">
        <v>0.002</v>
      </c>
      <c r="G56" s="90" t="n">
        <v>0</v>
      </c>
      <c r="H56" s="90" t="n">
        <v>0</v>
      </c>
      <c r="I56" s="90" t="n">
        <v>0.081</v>
      </c>
      <c r="J56" s="90" t="n">
        <v>0.058</v>
      </c>
      <c r="K56" s="90" t="n">
        <v>0.357</v>
      </c>
      <c r="L56" s="90" t="n">
        <v>0.279</v>
      </c>
      <c r="M56" s="90" t="n">
        <v>0</v>
      </c>
      <c r="N56" s="91" t="n">
        <v>0.777</v>
      </c>
      <c r="O56" s="90"/>
      <c r="P56" s="90"/>
      <c r="Q56" s="91"/>
      <c r="R56" s="90" t="n">
        <v>3.58</v>
      </c>
      <c r="S56" s="92" t="n">
        <v>0</v>
      </c>
      <c r="T56" s="1" t="n">
        <f aca="false">Q56-N56</f>
        <v>-0.777</v>
      </c>
      <c r="U56" s="1" t="n">
        <f aca="false">IF(Q56=0,N56,Q56)</f>
        <v>0.777</v>
      </c>
      <c r="V56" s="1" t="n">
        <f aca="false">U56-Лист2!Q55</f>
        <v>0</v>
      </c>
    </row>
    <row r="57" customFormat="false" ht="12.75" hidden="false" customHeight="false" outlineLevel="0" collapsed="false">
      <c r="A57" s="58" t="n">
        <v>47</v>
      </c>
      <c r="B57" s="18" t="s">
        <v>109</v>
      </c>
      <c r="C57" s="90" t="n">
        <v>0.255</v>
      </c>
      <c r="D57" s="90" t="n">
        <v>0.003</v>
      </c>
      <c r="E57" s="90" t="n">
        <v>0.013</v>
      </c>
      <c r="F57" s="90" t="n">
        <v>0.002</v>
      </c>
      <c r="G57" s="90" t="n">
        <v>0.024</v>
      </c>
      <c r="H57" s="90" t="n">
        <v>0.038</v>
      </c>
      <c r="I57" s="90" t="n">
        <v>0.081</v>
      </c>
      <c r="J57" s="90" t="n">
        <v>0.072</v>
      </c>
      <c r="K57" s="90" t="n">
        <v>0.282</v>
      </c>
      <c r="L57" s="90" t="n">
        <v>0.276</v>
      </c>
      <c r="M57" s="90" t="n">
        <v>0</v>
      </c>
      <c r="N57" s="91" t="n">
        <v>1.046</v>
      </c>
      <c r="O57" s="90"/>
      <c r="P57" s="90"/>
      <c r="Q57" s="91"/>
      <c r="R57" s="90" t="n">
        <v>3.58</v>
      </c>
      <c r="S57" s="92" t="n">
        <v>0.088</v>
      </c>
      <c r="T57" s="1" t="n">
        <f aca="false">Q57-N57</f>
        <v>-1.046</v>
      </c>
      <c r="U57" s="1" t="n">
        <f aca="false">IF(Q57=0,N57,Q57)</f>
        <v>1.046</v>
      </c>
      <c r="V57" s="1" t="n">
        <f aca="false">U57-Лист2!Q56</f>
        <v>0</v>
      </c>
    </row>
    <row r="58" customFormat="false" ht="12.75" hidden="false" customHeight="false" outlineLevel="0" collapsed="false">
      <c r="A58" s="58" t="n">
        <v>48</v>
      </c>
      <c r="B58" s="18" t="s">
        <v>110</v>
      </c>
      <c r="C58" s="90" t="n">
        <v>0.107</v>
      </c>
      <c r="D58" s="90" t="n">
        <v>0.002</v>
      </c>
      <c r="E58" s="90" t="n">
        <v>0.008</v>
      </c>
      <c r="F58" s="90" t="n">
        <v>0.001</v>
      </c>
      <c r="G58" s="90" t="n">
        <v>0.016</v>
      </c>
      <c r="H58" s="90" t="n">
        <v>0.038</v>
      </c>
      <c r="I58" s="90" t="n">
        <v>0.081</v>
      </c>
      <c r="J58" s="90" t="n">
        <v>0.047</v>
      </c>
      <c r="K58" s="90" t="n">
        <v>0.282</v>
      </c>
      <c r="L58" s="90" t="n">
        <v>0.267</v>
      </c>
      <c r="M58" s="90" t="n">
        <v>0</v>
      </c>
      <c r="N58" s="91" t="n">
        <v>0.849</v>
      </c>
      <c r="O58" s="90"/>
      <c r="P58" s="90"/>
      <c r="Q58" s="91"/>
      <c r="R58" s="90" t="n">
        <v>3.58</v>
      </c>
      <c r="S58" s="92" t="n">
        <v>0.055</v>
      </c>
      <c r="T58" s="1" t="n">
        <f aca="false">Q58-N58</f>
        <v>-0.849</v>
      </c>
      <c r="U58" s="1" t="n">
        <f aca="false">IF(Q58=0,N58,Q58)</f>
        <v>0.849</v>
      </c>
      <c r="V58" s="1" t="n">
        <f aca="false">U58-Лист2!Q57</f>
        <v>0</v>
      </c>
    </row>
    <row r="59" customFormat="false" ht="12.75" hidden="false" customHeight="false" outlineLevel="0" collapsed="false">
      <c r="A59" s="58" t="n">
        <v>49</v>
      </c>
      <c r="B59" s="18" t="s">
        <v>111</v>
      </c>
      <c r="C59" s="90" t="n">
        <v>0.309</v>
      </c>
      <c r="D59" s="90" t="n">
        <v>0.001</v>
      </c>
      <c r="E59" s="90" t="n">
        <v>0.006</v>
      </c>
      <c r="F59" s="90" t="n">
        <v>0.002</v>
      </c>
      <c r="G59" s="90" t="n">
        <v>0.028</v>
      </c>
      <c r="H59" s="90" t="n">
        <v>0.038</v>
      </c>
      <c r="I59" s="90" t="n">
        <v>0.081</v>
      </c>
      <c r="J59" s="90" t="n">
        <v>0.078</v>
      </c>
      <c r="K59" s="90" t="n">
        <v>0.282</v>
      </c>
      <c r="L59" s="90" t="n">
        <v>0.318</v>
      </c>
      <c r="M59" s="90" t="n">
        <v>0</v>
      </c>
      <c r="N59" s="91" t="n">
        <v>1.143</v>
      </c>
      <c r="O59" s="90"/>
      <c r="P59" s="90"/>
      <c r="Q59" s="91"/>
      <c r="R59" s="90" t="n">
        <v>3.58</v>
      </c>
      <c r="S59" s="92" t="n">
        <v>0.04</v>
      </c>
      <c r="T59" s="1" t="n">
        <f aca="false">Q59-N59</f>
        <v>-1.143</v>
      </c>
      <c r="U59" s="1" t="n">
        <f aca="false">IF(Q59=0,N59,Q59)</f>
        <v>1.143</v>
      </c>
      <c r="V59" s="1" t="n">
        <f aca="false">U59-Лист2!Q58</f>
        <v>0</v>
      </c>
    </row>
    <row r="60" customFormat="false" ht="12.75" hidden="false" customHeight="false" outlineLevel="0" collapsed="false">
      <c r="A60" s="58" t="n">
        <v>50</v>
      </c>
      <c r="B60" s="18" t="s">
        <v>112</v>
      </c>
      <c r="C60" s="90" t="n">
        <v>0.164</v>
      </c>
      <c r="D60" s="90" t="n">
        <v>0.003</v>
      </c>
      <c r="E60" s="90" t="n">
        <v>0.011</v>
      </c>
      <c r="F60" s="90" t="n">
        <v>0.001</v>
      </c>
      <c r="G60" s="90" t="n">
        <v>0.015</v>
      </c>
      <c r="H60" s="90" t="n">
        <v>0.038</v>
      </c>
      <c r="I60" s="90" t="n">
        <v>0.081</v>
      </c>
      <c r="J60" s="90" t="n">
        <v>0.026</v>
      </c>
      <c r="K60" s="90" t="n">
        <v>0.282</v>
      </c>
      <c r="L60" s="90" t="n">
        <v>0.243</v>
      </c>
      <c r="M60" s="90" t="n">
        <v>0</v>
      </c>
      <c r="N60" s="91" t="n">
        <v>0.864</v>
      </c>
      <c r="O60" s="90"/>
      <c r="P60" s="90"/>
      <c r="Q60" s="91"/>
      <c r="R60" s="90" t="n">
        <v>3.58</v>
      </c>
      <c r="S60" s="92" t="n">
        <v>0.075</v>
      </c>
      <c r="T60" s="1" t="n">
        <f aca="false">Q60-N60</f>
        <v>-0.864</v>
      </c>
      <c r="U60" s="1" t="n">
        <f aca="false">IF(Q60=0,N60,Q60)</f>
        <v>0.864</v>
      </c>
      <c r="V60" s="1" t="n">
        <f aca="false">U60-Лист2!Q59</f>
        <v>0</v>
      </c>
    </row>
    <row r="61" customFormat="false" ht="12.75" hidden="false" customHeight="false" outlineLevel="0" collapsed="false">
      <c r="A61" s="58" t="n">
        <v>51</v>
      </c>
      <c r="B61" s="18" t="s">
        <v>113</v>
      </c>
      <c r="C61" s="90" t="n">
        <v>0.197</v>
      </c>
      <c r="D61" s="90" t="n">
        <v>0.002</v>
      </c>
      <c r="E61" s="90" t="n">
        <v>0.01</v>
      </c>
      <c r="F61" s="90" t="n">
        <v>0.002</v>
      </c>
      <c r="G61" s="90" t="n">
        <v>0.022</v>
      </c>
      <c r="H61" s="90" t="n">
        <v>0.038</v>
      </c>
      <c r="I61" s="90" t="n">
        <v>0.081</v>
      </c>
      <c r="J61" s="90" t="n">
        <v>0.062</v>
      </c>
      <c r="K61" s="90" t="n">
        <v>0.282</v>
      </c>
      <c r="L61" s="90" t="n">
        <v>0.246</v>
      </c>
      <c r="M61" s="90" t="n">
        <v>0</v>
      </c>
      <c r="N61" s="91" t="n">
        <v>0.942</v>
      </c>
      <c r="O61" s="90"/>
      <c r="P61" s="90"/>
      <c r="Q61" s="91"/>
      <c r="R61" s="90" t="n">
        <v>3.58</v>
      </c>
      <c r="S61" s="92" t="n">
        <v>0.067</v>
      </c>
      <c r="T61" s="1" t="n">
        <f aca="false">Q61-N61</f>
        <v>-0.942</v>
      </c>
      <c r="U61" s="1" t="n">
        <f aca="false">IF(Q61=0,N61,Q61)</f>
        <v>0.942</v>
      </c>
      <c r="V61" s="1" t="n">
        <f aca="false">U61-Лист2!Q60</f>
        <v>0</v>
      </c>
    </row>
    <row r="62" customFormat="false" ht="12.75" hidden="false" customHeight="false" outlineLevel="0" collapsed="false">
      <c r="A62" s="58" t="n">
        <v>52</v>
      </c>
      <c r="B62" s="18" t="s">
        <v>114</v>
      </c>
      <c r="C62" s="90" t="n">
        <v>0.166</v>
      </c>
      <c r="D62" s="90" t="n">
        <v>0.002</v>
      </c>
      <c r="E62" s="90" t="n">
        <v>0.008</v>
      </c>
      <c r="F62" s="90" t="n">
        <v>0.001</v>
      </c>
      <c r="G62" s="90" t="n">
        <v>0.011</v>
      </c>
      <c r="H62" s="90" t="n">
        <v>0.038</v>
      </c>
      <c r="I62" s="90" t="n">
        <v>0.081</v>
      </c>
      <c r="J62" s="90" t="n">
        <v>0.059</v>
      </c>
      <c r="K62" s="90" t="n">
        <v>0.282</v>
      </c>
      <c r="L62" s="90" t="n">
        <v>0.184</v>
      </c>
      <c r="M62" s="90" t="n">
        <v>0</v>
      </c>
      <c r="N62" s="91" t="n">
        <v>0.832</v>
      </c>
      <c r="O62" s="90"/>
      <c r="P62" s="90"/>
      <c r="Q62" s="91"/>
      <c r="R62" s="90" t="n">
        <v>3.58</v>
      </c>
      <c r="S62" s="92" t="n">
        <v>0.058</v>
      </c>
      <c r="T62" s="1" t="n">
        <f aca="false">Q62-N62</f>
        <v>-0.832</v>
      </c>
      <c r="U62" s="1" t="n">
        <f aca="false">IF(Q62=0,N62,Q62)</f>
        <v>0.832</v>
      </c>
      <c r="V62" s="1" t="n">
        <f aca="false">U62-Лист2!Q61</f>
        <v>0</v>
      </c>
    </row>
    <row r="63" customFormat="false" ht="12.75" hidden="false" customHeight="false" outlineLevel="0" collapsed="false">
      <c r="A63" s="58" t="n">
        <v>53</v>
      </c>
      <c r="B63" s="18" t="s">
        <v>115</v>
      </c>
      <c r="C63" s="90" t="n">
        <v>0.138</v>
      </c>
      <c r="D63" s="90" t="n">
        <v>0.004</v>
      </c>
      <c r="E63" s="90" t="n">
        <v>0.015</v>
      </c>
      <c r="F63" s="90" t="n">
        <v>0.002</v>
      </c>
      <c r="G63" s="90" t="n">
        <v>0.025</v>
      </c>
      <c r="H63" s="90" t="n">
        <v>0.038</v>
      </c>
      <c r="I63" s="90" t="n">
        <v>0.081</v>
      </c>
      <c r="J63" s="90" t="n">
        <v>0.068</v>
      </c>
      <c r="K63" s="90" t="n">
        <v>0.357</v>
      </c>
      <c r="L63" s="90" t="n">
        <v>0.282</v>
      </c>
      <c r="M63" s="90" t="n">
        <v>0</v>
      </c>
      <c r="N63" s="91" t="n">
        <v>1.01</v>
      </c>
      <c r="O63" s="90"/>
      <c r="P63" s="90"/>
      <c r="Q63" s="91"/>
      <c r="R63" s="90" t="n">
        <v>3.58</v>
      </c>
      <c r="S63" s="92" t="n">
        <v>0.109</v>
      </c>
      <c r="T63" s="1" t="n">
        <f aca="false">Q63-N63</f>
        <v>-1.01</v>
      </c>
      <c r="U63" s="1" t="n">
        <f aca="false">IF(Q63=0,N63,Q63)</f>
        <v>1.01</v>
      </c>
      <c r="V63" s="1" t="n">
        <f aca="false">U63-Лист2!Q62</f>
        <v>0</v>
      </c>
    </row>
    <row r="64" customFormat="false" ht="12.75" hidden="false" customHeight="false" outlineLevel="0" collapsed="false">
      <c r="A64" s="58" t="n">
        <v>54</v>
      </c>
      <c r="B64" s="18" t="s">
        <v>116</v>
      </c>
      <c r="C64" s="90" t="n">
        <v>0.208</v>
      </c>
      <c r="D64" s="90" t="n">
        <v>0.004</v>
      </c>
      <c r="E64" s="90" t="n">
        <v>0.015</v>
      </c>
      <c r="F64" s="90" t="n">
        <v>0.002</v>
      </c>
      <c r="G64" s="90" t="n">
        <v>0.021</v>
      </c>
      <c r="H64" s="90" t="n">
        <v>0.038</v>
      </c>
      <c r="I64" s="90" t="n">
        <v>0.081</v>
      </c>
      <c r="J64" s="90" t="n">
        <v>0.037</v>
      </c>
      <c r="K64" s="90" t="n">
        <v>0.357</v>
      </c>
      <c r="L64" s="90" t="n">
        <v>0.243</v>
      </c>
      <c r="M64" s="90" t="n">
        <v>0</v>
      </c>
      <c r="N64" s="91" t="n">
        <v>1.006</v>
      </c>
      <c r="O64" s="90"/>
      <c r="P64" s="90"/>
      <c r="Q64" s="91"/>
      <c r="R64" s="90" t="n">
        <v>3.58</v>
      </c>
      <c r="S64" s="92" t="n">
        <v>0.108</v>
      </c>
      <c r="T64" s="1" t="n">
        <f aca="false">Q64-N64</f>
        <v>-1.006</v>
      </c>
      <c r="U64" s="1" t="n">
        <f aca="false">IF(Q64=0,N64,Q64)</f>
        <v>1.006</v>
      </c>
      <c r="V64" s="1" t="n">
        <f aca="false">U64-Лист2!Q63</f>
        <v>0</v>
      </c>
    </row>
    <row r="65" customFormat="false" ht="12.75" hidden="false" customHeight="false" outlineLevel="0" collapsed="false">
      <c r="A65" s="58" t="n">
        <v>55</v>
      </c>
      <c r="B65" s="18" t="s">
        <v>117</v>
      </c>
      <c r="C65" s="90" t="n">
        <v>0.229</v>
      </c>
      <c r="D65" s="90" t="n">
        <v>0.004</v>
      </c>
      <c r="E65" s="90" t="n">
        <v>0.015</v>
      </c>
      <c r="F65" s="90" t="n">
        <v>0.002</v>
      </c>
      <c r="G65" s="90" t="n">
        <v>0.024</v>
      </c>
      <c r="H65" s="90" t="n">
        <v>0.038</v>
      </c>
      <c r="I65" s="90" t="n">
        <v>0.081</v>
      </c>
      <c r="J65" s="90" t="n">
        <v>0.04</v>
      </c>
      <c r="K65" s="90" t="n">
        <v>0.357</v>
      </c>
      <c r="L65" s="90" t="n">
        <v>0.268</v>
      </c>
      <c r="M65" s="90" t="n">
        <v>0</v>
      </c>
      <c r="N65" s="91" t="n">
        <v>1.058</v>
      </c>
      <c r="O65" s="90"/>
      <c r="P65" s="90"/>
      <c r="Q65" s="91"/>
      <c r="R65" s="90" t="n">
        <v>3.58</v>
      </c>
      <c r="S65" s="92" t="n">
        <v>0.109</v>
      </c>
      <c r="T65" s="1" t="n">
        <f aca="false">Q65-N65</f>
        <v>-1.058</v>
      </c>
      <c r="U65" s="1" t="n">
        <f aca="false">IF(Q65=0,N65,Q65)</f>
        <v>1.058</v>
      </c>
      <c r="V65" s="1" t="n">
        <f aca="false">U65-Лист2!Q64</f>
        <v>0</v>
      </c>
    </row>
    <row r="66" customFormat="false" ht="12.75" hidden="false" customHeight="false" outlineLevel="0" collapsed="false">
      <c r="A66" s="58" t="n">
        <v>56</v>
      </c>
      <c r="B66" s="18" t="s">
        <v>118</v>
      </c>
      <c r="C66" s="90" t="n">
        <v>0.212</v>
      </c>
      <c r="D66" s="90" t="n">
        <v>0.003</v>
      </c>
      <c r="E66" s="90" t="n">
        <v>0.011</v>
      </c>
      <c r="F66" s="90" t="n">
        <v>0.001</v>
      </c>
      <c r="G66" s="90" t="n">
        <v>0.011</v>
      </c>
      <c r="H66" s="90" t="n">
        <v>0.038</v>
      </c>
      <c r="I66" s="90" t="n">
        <v>0.081</v>
      </c>
      <c r="J66" s="90" t="n">
        <v>0.019</v>
      </c>
      <c r="K66" s="90" t="n">
        <v>0.282</v>
      </c>
      <c r="L66" s="90" t="n">
        <v>0.177</v>
      </c>
      <c r="M66" s="90" t="n">
        <v>0</v>
      </c>
      <c r="N66" s="91" t="n">
        <v>0.835</v>
      </c>
      <c r="O66" s="90"/>
      <c r="P66" s="90"/>
      <c r="Q66" s="91"/>
      <c r="R66" s="90" t="n">
        <v>3.58</v>
      </c>
      <c r="S66" s="92" t="n">
        <v>0.078</v>
      </c>
      <c r="T66" s="1" t="n">
        <f aca="false">Q66-N66</f>
        <v>-0.835</v>
      </c>
      <c r="U66" s="1" t="n">
        <f aca="false">IF(Q66=0,N66,Q66)</f>
        <v>0.835</v>
      </c>
      <c r="V66" s="1" t="n">
        <f aca="false">U66-Лист2!Q65</f>
        <v>0</v>
      </c>
    </row>
    <row r="67" customFormat="false" ht="12.75" hidden="false" customHeight="false" outlineLevel="0" collapsed="false">
      <c r="A67" s="58" t="n">
        <v>57</v>
      </c>
      <c r="B67" s="18" t="s">
        <v>119</v>
      </c>
      <c r="C67" s="90" t="n">
        <v>0.322</v>
      </c>
      <c r="D67" s="90" t="n">
        <v>0</v>
      </c>
      <c r="E67" s="90" t="n">
        <v>0</v>
      </c>
      <c r="F67" s="90" t="n">
        <v>0.002</v>
      </c>
      <c r="G67" s="90" t="n">
        <v>0</v>
      </c>
      <c r="H67" s="90" t="n">
        <v>0</v>
      </c>
      <c r="I67" s="90" t="n">
        <v>0.081</v>
      </c>
      <c r="J67" s="90" t="n">
        <v>0.058</v>
      </c>
      <c r="K67" s="90" t="n">
        <v>0.282</v>
      </c>
      <c r="L67" s="90" t="n">
        <v>0.287</v>
      </c>
      <c r="M67" s="90" t="n">
        <v>0</v>
      </c>
      <c r="N67" s="91" t="n">
        <v>1.032</v>
      </c>
      <c r="O67" s="90"/>
      <c r="P67" s="90"/>
      <c r="Q67" s="91"/>
      <c r="R67" s="90" t="n">
        <v>3.58</v>
      </c>
      <c r="S67" s="92" t="n">
        <v>0</v>
      </c>
      <c r="T67" s="1" t="n">
        <f aca="false">Q67-N67</f>
        <v>-1.032</v>
      </c>
      <c r="U67" s="1" t="n">
        <f aca="false">IF(Q67=0,N67,Q67)</f>
        <v>1.032</v>
      </c>
      <c r="V67" s="1" t="n">
        <f aca="false">U67-Лист2!Q66</f>
        <v>0</v>
      </c>
    </row>
    <row r="68" customFormat="false" ht="12.75" hidden="false" customHeight="false" outlineLevel="0" collapsed="false">
      <c r="A68" s="58" t="n">
        <v>58</v>
      </c>
      <c r="B68" s="18" t="s">
        <v>120</v>
      </c>
      <c r="C68" s="90" t="n">
        <v>0.338</v>
      </c>
      <c r="D68" s="90" t="n">
        <v>0</v>
      </c>
      <c r="E68" s="90" t="n">
        <v>0</v>
      </c>
      <c r="F68" s="90" t="n">
        <v>0.002</v>
      </c>
      <c r="G68" s="90" t="n">
        <v>0</v>
      </c>
      <c r="H68" s="90" t="n">
        <v>0</v>
      </c>
      <c r="I68" s="90" t="n">
        <v>0.081</v>
      </c>
      <c r="J68" s="90" t="n">
        <v>0.046</v>
      </c>
      <c r="K68" s="90" t="n">
        <v>0.282</v>
      </c>
      <c r="L68" s="90" t="n">
        <v>0.229</v>
      </c>
      <c r="M68" s="90" t="n">
        <v>0</v>
      </c>
      <c r="N68" s="91" t="n">
        <v>0.978</v>
      </c>
      <c r="O68" s="90"/>
      <c r="P68" s="90"/>
      <c r="Q68" s="91"/>
      <c r="R68" s="90" t="n">
        <v>3.58</v>
      </c>
      <c r="S68" s="92" t="n">
        <v>0</v>
      </c>
      <c r="T68" s="1" t="n">
        <f aca="false">Q68-N68</f>
        <v>-0.978</v>
      </c>
      <c r="U68" s="1" t="n">
        <f aca="false">IF(Q68=0,N68,Q68)</f>
        <v>0.978</v>
      </c>
      <c r="V68" s="1" t="n">
        <f aca="false">U68-Лист2!Q67</f>
        <v>0</v>
      </c>
    </row>
    <row r="69" customFormat="false" ht="12.75" hidden="false" customHeight="false" outlineLevel="0" collapsed="false">
      <c r="A69" s="58" t="n">
        <v>59</v>
      </c>
      <c r="B69" s="18" t="s">
        <v>121</v>
      </c>
      <c r="C69" s="90" t="n">
        <v>0.337</v>
      </c>
      <c r="D69" s="90" t="n">
        <v>0.009</v>
      </c>
      <c r="E69" s="90" t="n">
        <v>0.033</v>
      </c>
      <c r="F69" s="90" t="n">
        <v>0.003</v>
      </c>
      <c r="G69" s="90" t="n">
        <v>0.035</v>
      </c>
      <c r="H69" s="90" t="n">
        <v>0.038</v>
      </c>
      <c r="I69" s="90" t="n">
        <v>0.081</v>
      </c>
      <c r="J69" s="90" t="n">
        <v>0.046</v>
      </c>
      <c r="K69" s="90" t="n">
        <v>0.282</v>
      </c>
      <c r="L69" s="90" t="n">
        <v>0.315</v>
      </c>
      <c r="M69" s="90" t="n">
        <v>0</v>
      </c>
      <c r="N69" s="91" t="n">
        <v>1.179</v>
      </c>
      <c r="O69" s="90"/>
      <c r="P69" s="90"/>
      <c r="Q69" s="91"/>
      <c r="R69" s="90" t="n">
        <v>3.58</v>
      </c>
      <c r="S69" s="92" t="n">
        <v>0.113</v>
      </c>
      <c r="T69" s="1" t="n">
        <f aca="false">Q69-N69</f>
        <v>-1.179</v>
      </c>
      <c r="U69" s="1" t="n">
        <f aca="false">IF(Q69=0,N69,Q69)</f>
        <v>1.179</v>
      </c>
      <c r="V69" s="1" t="n">
        <f aca="false">U69-Лист2!Q68</f>
        <v>0</v>
      </c>
    </row>
    <row r="70" customFormat="false" ht="12.75" hidden="false" customHeight="false" outlineLevel="0" collapsed="false">
      <c r="A70" s="58" t="n">
        <v>60</v>
      </c>
      <c r="B70" s="18" t="s">
        <v>122</v>
      </c>
      <c r="C70" s="90" t="n">
        <v>0.192</v>
      </c>
      <c r="D70" s="90" t="n">
        <v>0.014</v>
      </c>
      <c r="E70" s="90" t="n">
        <v>0.054</v>
      </c>
      <c r="F70" s="90" t="n">
        <v>0.002</v>
      </c>
      <c r="G70" s="90" t="n">
        <v>0.024</v>
      </c>
      <c r="H70" s="90" t="n">
        <v>0.038</v>
      </c>
      <c r="I70" s="90" t="n">
        <v>0.081</v>
      </c>
      <c r="J70" s="90" t="n">
        <v>0.082</v>
      </c>
      <c r="K70" s="90" t="n">
        <v>0.282</v>
      </c>
      <c r="L70" s="90" t="n">
        <v>0.27</v>
      </c>
      <c r="M70" s="90" t="n">
        <v>0</v>
      </c>
      <c r="N70" s="91" t="n">
        <v>1.039</v>
      </c>
      <c r="O70" s="90"/>
      <c r="P70" s="90"/>
      <c r="Q70" s="91"/>
      <c r="R70" s="90" t="n">
        <v>3.58</v>
      </c>
      <c r="S70" s="92" t="n">
        <v>0.183</v>
      </c>
      <c r="T70" s="1" t="n">
        <f aca="false">Q70-N70</f>
        <v>-1.039</v>
      </c>
      <c r="U70" s="1" t="n">
        <f aca="false">IF(Q70=0,N70,Q70)</f>
        <v>1.039</v>
      </c>
      <c r="V70" s="1" t="n">
        <f aca="false">U70-Лист2!Q69</f>
        <v>0</v>
      </c>
    </row>
    <row r="71" customFormat="false" ht="12.75" hidden="false" customHeight="false" outlineLevel="0" collapsed="false">
      <c r="A71" s="58" t="n">
        <v>61</v>
      </c>
      <c r="B71" s="18" t="s">
        <v>123</v>
      </c>
      <c r="C71" s="90" t="n">
        <v>0.189</v>
      </c>
      <c r="D71" s="90" t="n">
        <v>0</v>
      </c>
      <c r="E71" s="90" t="n">
        <v>0</v>
      </c>
      <c r="F71" s="90" t="n">
        <v>0.002</v>
      </c>
      <c r="G71" s="90" t="n">
        <v>0</v>
      </c>
      <c r="H71" s="90" t="n">
        <v>0</v>
      </c>
      <c r="I71" s="90" t="n">
        <v>0.081</v>
      </c>
      <c r="J71" s="90" t="n">
        <v>0.052</v>
      </c>
      <c r="K71" s="90" t="n">
        <v>0.282</v>
      </c>
      <c r="L71" s="90" t="n">
        <v>0.253</v>
      </c>
      <c r="M71" s="90" t="n">
        <v>0</v>
      </c>
      <c r="N71" s="91" t="n">
        <v>0.859</v>
      </c>
      <c r="O71" s="90"/>
      <c r="P71" s="90"/>
      <c r="Q71" s="91"/>
      <c r="R71" s="90" t="n">
        <v>3.58</v>
      </c>
      <c r="S71" s="92" t="n">
        <v>0</v>
      </c>
      <c r="T71" s="1" t="n">
        <f aca="false">Q71-N71</f>
        <v>-0.859</v>
      </c>
      <c r="U71" s="1" t="n">
        <f aca="false">IF(Q71=0,N71,Q71)</f>
        <v>0.859</v>
      </c>
      <c r="V71" s="1" t="n">
        <f aca="false">U71-Лист2!Q70</f>
        <v>0</v>
      </c>
    </row>
    <row r="72" customFormat="false" ht="12.75" hidden="false" customHeight="false" outlineLevel="0" collapsed="false">
      <c r="A72" s="58" t="n">
        <v>62</v>
      </c>
      <c r="B72" s="18" t="s">
        <v>124</v>
      </c>
      <c r="C72" s="90" t="n">
        <v>0.25</v>
      </c>
      <c r="D72" s="90" t="n">
        <v>0.004</v>
      </c>
      <c r="E72" s="90" t="n">
        <v>0.016</v>
      </c>
      <c r="F72" s="90" t="n">
        <v>0.001</v>
      </c>
      <c r="G72" s="90" t="n">
        <v>0.018</v>
      </c>
      <c r="H72" s="90" t="n">
        <v>0.038</v>
      </c>
      <c r="I72" s="90" t="n">
        <v>0.081</v>
      </c>
      <c r="J72" s="90" t="n">
        <v>0.032</v>
      </c>
      <c r="K72" s="90" t="n">
        <v>0.282</v>
      </c>
      <c r="L72" s="90" t="n">
        <v>0.298</v>
      </c>
      <c r="M72" s="90" t="n">
        <v>0</v>
      </c>
      <c r="N72" s="91" t="n">
        <v>1.02</v>
      </c>
      <c r="O72" s="90"/>
      <c r="P72" s="90"/>
      <c r="Q72" s="91"/>
      <c r="R72" s="90" t="n">
        <v>3.58</v>
      </c>
      <c r="S72" s="92" t="n">
        <v>0.107</v>
      </c>
      <c r="T72" s="1" t="n">
        <f aca="false">Q72-N72</f>
        <v>-1.02</v>
      </c>
      <c r="U72" s="1" t="n">
        <f aca="false">IF(Q72=0,N72,Q72)</f>
        <v>1.02</v>
      </c>
      <c r="V72" s="1" t="n">
        <f aca="false">U72-Лист2!Q71</f>
        <v>0</v>
      </c>
    </row>
    <row r="73" customFormat="false" ht="12.75" hidden="false" customHeight="false" outlineLevel="0" collapsed="false">
      <c r="A73" s="58" t="n">
        <v>63</v>
      </c>
      <c r="B73" s="18" t="s">
        <v>125</v>
      </c>
      <c r="C73" s="90" t="n">
        <v>0</v>
      </c>
      <c r="D73" s="90" t="n">
        <v>0</v>
      </c>
      <c r="E73" s="90" t="n">
        <v>0</v>
      </c>
      <c r="F73" s="90" t="n">
        <v>0.003</v>
      </c>
      <c r="G73" s="90" t="n">
        <v>0</v>
      </c>
      <c r="H73" s="90" t="n">
        <v>0</v>
      </c>
      <c r="I73" s="90" t="n">
        <v>0.081</v>
      </c>
      <c r="J73" s="90" t="n">
        <v>0.082</v>
      </c>
      <c r="K73" s="90" t="n">
        <v>0.357</v>
      </c>
      <c r="L73" s="90" t="n">
        <v>0</v>
      </c>
      <c r="M73" s="90" t="n">
        <v>0</v>
      </c>
      <c r="N73" s="91" t="n">
        <v>0.523</v>
      </c>
      <c r="O73" s="90"/>
      <c r="P73" s="90"/>
      <c r="Q73" s="91"/>
      <c r="R73" s="90" t="n">
        <v>3.58</v>
      </c>
      <c r="S73" s="92" t="n">
        <v>0</v>
      </c>
      <c r="T73" s="1" t="n">
        <f aca="false">Q73-N73</f>
        <v>-0.523</v>
      </c>
      <c r="U73" s="1" t="n">
        <f aca="false">IF(Q73=0,N73,Q73)</f>
        <v>0.523</v>
      </c>
      <c r="V73" s="1" t="n">
        <f aca="false">U73-Лист2!Q72</f>
        <v>0</v>
      </c>
    </row>
    <row r="74" customFormat="false" ht="12.75" hidden="false" customHeight="false" outlineLevel="0" collapsed="false">
      <c r="A74" s="58" t="n">
        <v>64</v>
      </c>
      <c r="B74" s="18" t="s">
        <v>126</v>
      </c>
      <c r="C74" s="90" t="n">
        <v>0</v>
      </c>
      <c r="D74" s="90" t="n">
        <v>0</v>
      </c>
      <c r="E74" s="90" t="n">
        <v>0</v>
      </c>
      <c r="F74" s="90" t="n">
        <v>0</v>
      </c>
      <c r="G74" s="90" t="n">
        <v>0</v>
      </c>
      <c r="H74" s="90" t="n">
        <v>0</v>
      </c>
      <c r="I74" s="90" t="n">
        <v>0.081</v>
      </c>
      <c r="J74" s="90" t="n">
        <v>0.01</v>
      </c>
      <c r="K74" s="90" t="n">
        <v>0.357</v>
      </c>
      <c r="L74" s="90" t="n">
        <v>0.072</v>
      </c>
      <c r="M74" s="90" t="n">
        <v>0</v>
      </c>
      <c r="N74" s="91" t="n">
        <v>0.52</v>
      </c>
      <c r="O74" s="90"/>
      <c r="P74" s="90"/>
      <c r="Q74" s="91"/>
      <c r="R74" s="90" t="n">
        <v>3.58</v>
      </c>
      <c r="S74" s="92" t="n">
        <v>0</v>
      </c>
      <c r="T74" s="1" t="n">
        <f aca="false">Q74-N74</f>
        <v>-0.52</v>
      </c>
      <c r="U74" s="1" t="n">
        <f aca="false">IF(Q74=0,N74,Q74)</f>
        <v>0.52</v>
      </c>
      <c r="V74" s="1" t="n">
        <f aca="false">U74-Лист2!Q73</f>
        <v>0</v>
      </c>
    </row>
    <row r="75" customFormat="false" ht="12.75" hidden="false" customHeight="false" outlineLevel="0" collapsed="false">
      <c r="A75" s="58" t="n">
        <v>65</v>
      </c>
      <c r="B75" s="18" t="s">
        <v>127</v>
      </c>
      <c r="C75" s="90" t="n">
        <v>0</v>
      </c>
      <c r="D75" s="90" t="n">
        <v>0</v>
      </c>
      <c r="E75" s="90" t="n">
        <v>0</v>
      </c>
      <c r="F75" s="90" t="n">
        <v>0.002</v>
      </c>
      <c r="G75" s="90" t="n">
        <v>0</v>
      </c>
      <c r="H75" s="90" t="n">
        <v>0</v>
      </c>
      <c r="I75" s="90" t="n">
        <v>0.081</v>
      </c>
      <c r="J75" s="90" t="n">
        <v>0.053</v>
      </c>
      <c r="K75" s="90" t="n">
        <v>0.357</v>
      </c>
      <c r="L75" s="90" t="n">
        <v>0.254</v>
      </c>
      <c r="M75" s="90" t="n">
        <v>0</v>
      </c>
      <c r="N75" s="91" t="n">
        <v>0.747</v>
      </c>
      <c r="O75" s="90"/>
      <c r="P75" s="90"/>
      <c r="Q75" s="91"/>
      <c r="R75" s="90" t="n">
        <v>3.58</v>
      </c>
      <c r="S75" s="92" t="n">
        <v>0</v>
      </c>
      <c r="T75" s="1" t="n">
        <f aca="false">Q75-N75</f>
        <v>-0.747</v>
      </c>
      <c r="U75" s="1" t="n">
        <f aca="false">IF(Q75=0,N75,Q75)</f>
        <v>0.747</v>
      </c>
      <c r="V75" s="1" t="n">
        <f aca="false">U75-Лист2!Q74</f>
        <v>0</v>
      </c>
    </row>
    <row r="76" customFormat="false" ht="12.75" hidden="false" customHeight="false" outlineLevel="0" collapsed="false">
      <c r="A76" s="58" t="n">
        <v>66</v>
      </c>
      <c r="B76" s="18" t="s">
        <v>128</v>
      </c>
      <c r="C76" s="90" t="n">
        <v>0.281</v>
      </c>
      <c r="D76" s="90" t="n">
        <v>0.004</v>
      </c>
      <c r="E76" s="90" t="n">
        <v>0.016</v>
      </c>
      <c r="F76" s="90" t="n">
        <v>0.002</v>
      </c>
      <c r="G76" s="90" t="n">
        <v>0.026</v>
      </c>
      <c r="H76" s="90" t="n">
        <v>0.038</v>
      </c>
      <c r="I76" s="90" t="n">
        <v>0.081</v>
      </c>
      <c r="J76" s="90" t="n">
        <v>0.032</v>
      </c>
      <c r="K76" s="90" t="n">
        <v>0.357</v>
      </c>
      <c r="L76" s="90" t="n">
        <v>0.296</v>
      </c>
      <c r="M76" s="90" t="n">
        <v>0</v>
      </c>
      <c r="N76" s="91" t="n">
        <v>1.133</v>
      </c>
      <c r="O76" s="90"/>
      <c r="P76" s="90"/>
      <c r="Q76" s="91"/>
      <c r="R76" s="90" t="n">
        <v>3.58</v>
      </c>
      <c r="S76" s="92" t="n">
        <v>0.107</v>
      </c>
      <c r="T76" s="1" t="n">
        <f aca="false">Q76-N76</f>
        <v>-1.133</v>
      </c>
      <c r="U76" s="1" t="n">
        <f aca="false">IF(Q76=0,N76,Q76)</f>
        <v>1.133</v>
      </c>
      <c r="V76" s="1" t="n">
        <f aca="false">U76-Лист2!Q75</f>
        <v>0</v>
      </c>
    </row>
    <row r="77" customFormat="false" ht="12.75" hidden="false" customHeight="false" outlineLevel="0" collapsed="false">
      <c r="A77" s="58" t="n">
        <v>67</v>
      </c>
      <c r="B77" s="18" t="s">
        <v>129</v>
      </c>
      <c r="C77" s="90" t="n">
        <v>0.326</v>
      </c>
      <c r="D77" s="90" t="n">
        <v>0.004</v>
      </c>
      <c r="E77" s="90" t="n">
        <v>0.016</v>
      </c>
      <c r="F77" s="90" t="n">
        <v>0.002</v>
      </c>
      <c r="G77" s="90" t="n">
        <v>0.028</v>
      </c>
      <c r="H77" s="90" t="n">
        <v>0.038</v>
      </c>
      <c r="I77" s="90" t="n">
        <v>0.081</v>
      </c>
      <c r="J77" s="90" t="n">
        <v>0.034</v>
      </c>
      <c r="K77" s="90" t="n">
        <v>0.357</v>
      </c>
      <c r="L77" s="90" t="n">
        <v>0.319</v>
      </c>
      <c r="M77" s="90" t="n">
        <v>0</v>
      </c>
      <c r="N77" s="91" t="n">
        <v>1.205</v>
      </c>
      <c r="O77" s="90"/>
      <c r="P77" s="90"/>
      <c r="Q77" s="91"/>
      <c r="R77" s="90" t="n">
        <v>3.58</v>
      </c>
      <c r="S77" s="92" t="n">
        <v>0.101</v>
      </c>
      <c r="T77" s="1" t="n">
        <f aca="false">Q77-N77</f>
        <v>-1.205</v>
      </c>
      <c r="U77" s="1" t="n">
        <f aca="false">IF(Q77=0,N77,Q77)</f>
        <v>1.205</v>
      </c>
      <c r="V77" s="1" t="n">
        <f aca="false">U77-Лист2!Q76</f>
        <v>0</v>
      </c>
    </row>
    <row r="78" customFormat="false" ht="12.75" hidden="false" customHeight="false" outlineLevel="0" collapsed="false">
      <c r="A78" s="58" t="n">
        <v>68</v>
      </c>
      <c r="B78" s="18" t="s">
        <v>130</v>
      </c>
      <c r="C78" s="90" t="n">
        <v>0</v>
      </c>
      <c r="D78" s="90" t="n">
        <v>0</v>
      </c>
      <c r="E78" s="90" t="n">
        <v>0</v>
      </c>
      <c r="F78" s="90" t="n">
        <v>0.002</v>
      </c>
      <c r="G78" s="90" t="n">
        <v>0</v>
      </c>
      <c r="H78" s="90" t="n">
        <v>0</v>
      </c>
      <c r="I78" s="90" t="n">
        <v>0.081</v>
      </c>
      <c r="J78" s="90" t="n">
        <v>0.064</v>
      </c>
      <c r="K78" s="90" t="n">
        <v>0.357</v>
      </c>
      <c r="L78" s="90" t="n">
        <v>0.305</v>
      </c>
      <c r="M78" s="90" t="n">
        <v>0</v>
      </c>
      <c r="N78" s="91" t="n">
        <v>0.809</v>
      </c>
      <c r="O78" s="90"/>
      <c r="P78" s="90"/>
      <c r="Q78" s="91"/>
      <c r="R78" s="90" t="n">
        <v>3.58</v>
      </c>
      <c r="S78" s="92" t="n">
        <v>0</v>
      </c>
      <c r="T78" s="1" t="n">
        <f aca="false">Q78-N78</f>
        <v>-0.809</v>
      </c>
      <c r="U78" s="1" t="n">
        <f aca="false">IF(Q78=0,N78,Q78)</f>
        <v>0.809</v>
      </c>
      <c r="V78" s="1" t="n">
        <f aca="false">U78-Лист2!Q77</f>
        <v>0</v>
      </c>
    </row>
    <row r="79" customFormat="false" ht="12.75" hidden="false" customHeight="false" outlineLevel="0" collapsed="false">
      <c r="A79" s="58" t="n">
        <v>69</v>
      </c>
      <c r="B79" s="18" t="s">
        <v>131</v>
      </c>
      <c r="C79" s="90" t="n">
        <v>0.32</v>
      </c>
      <c r="D79" s="90" t="n">
        <v>0.004</v>
      </c>
      <c r="E79" s="90" t="n">
        <v>0.015</v>
      </c>
      <c r="F79" s="90" t="n">
        <v>0.002</v>
      </c>
      <c r="G79" s="90" t="n">
        <v>0.022</v>
      </c>
      <c r="H79" s="90" t="n">
        <v>0.038</v>
      </c>
      <c r="I79" s="90" t="n">
        <v>0.081</v>
      </c>
      <c r="J79" s="90" t="n">
        <v>0.038</v>
      </c>
      <c r="K79" s="90" t="n">
        <v>0.282</v>
      </c>
      <c r="L79" s="90" t="n">
        <v>0.249</v>
      </c>
      <c r="M79" s="90" t="n">
        <v>0</v>
      </c>
      <c r="N79" s="91" t="n">
        <v>1.051</v>
      </c>
      <c r="O79" s="90"/>
      <c r="P79" s="90"/>
      <c r="Q79" s="91"/>
      <c r="R79" s="90" t="n">
        <v>3.58</v>
      </c>
      <c r="S79" s="92" t="n">
        <v>0.101</v>
      </c>
      <c r="T79" s="1" t="n">
        <f aca="false">Q79-N79</f>
        <v>-1.051</v>
      </c>
      <c r="U79" s="1" t="n">
        <f aca="false">IF(Q79=0,N79,Q79)</f>
        <v>1.051</v>
      </c>
      <c r="V79" s="1" t="n">
        <f aca="false">U79-Лист2!Q78</f>
        <v>0</v>
      </c>
    </row>
    <row r="80" customFormat="false" ht="12.75" hidden="false" customHeight="false" outlineLevel="0" collapsed="false">
      <c r="A80" s="58" t="n">
        <v>70</v>
      </c>
      <c r="B80" s="18" t="s">
        <v>132</v>
      </c>
      <c r="C80" s="90" t="n">
        <v>0.123</v>
      </c>
      <c r="D80" s="90" t="n">
        <v>0.004</v>
      </c>
      <c r="E80" s="90" t="n">
        <v>0.016</v>
      </c>
      <c r="F80" s="90" t="n">
        <v>0.001</v>
      </c>
      <c r="G80" s="90" t="n">
        <v>0.019</v>
      </c>
      <c r="H80" s="90" t="n">
        <v>0.038</v>
      </c>
      <c r="I80" s="90" t="n">
        <v>0.081</v>
      </c>
      <c r="J80" s="90" t="n">
        <v>0.057</v>
      </c>
      <c r="K80" s="90" t="n">
        <v>0.357</v>
      </c>
      <c r="L80" s="90" t="n">
        <v>0.308</v>
      </c>
      <c r="M80" s="90" t="n">
        <v>0</v>
      </c>
      <c r="N80" s="91" t="n">
        <v>1.004</v>
      </c>
      <c r="O80" s="90"/>
      <c r="P80" s="90"/>
      <c r="Q80" s="91"/>
      <c r="R80" s="90" t="n">
        <v>3.58</v>
      </c>
      <c r="S80" s="92" t="n">
        <v>0.111</v>
      </c>
      <c r="T80" s="1" t="n">
        <f aca="false">Q80-N80</f>
        <v>-1.004</v>
      </c>
      <c r="U80" s="1" t="n">
        <f aca="false">IF(Q80=0,N80,Q80)</f>
        <v>1.004</v>
      </c>
      <c r="V80" s="1" t="n">
        <f aca="false">U80-Лист2!Q79</f>
        <v>0</v>
      </c>
    </row>
    <row r="81" customFormat="false" ht="12.75" hidden="false" customHeight="false" outlineLevel="0" collapsed="false">
      <c r="A81" s="58" t="n">
        <v>71</v>
      </c>
      <c r="B81" s="18" t="s">
        <v>133</v>
      </c>
      <c r="C81" s="90" t="n">
        <v>0.326</v>
      </c>
      <c r="D81" s="90" t="n">
        <v>0.004</v>
      </c>
      <c r="E81" s="90" t="n">
        <v>0.015</v>
      </c>
      <c r="F81" s="90" t="n">
        <v>0.002</v>
      </c>
      <c r="G81" s="90" t="n">
        <v>0.022</v>
      </c>
      <c r="H81" s="90" t="n">
        <v>0.038</v>
      </c>
      <c r="I81" s="90" t="n">
        <v>0.081</v>
      </c>
      <c r="J81" s="90" t="n">
        <v>0.037</v>
      </c>
      <c r="K81" s="90" t="n">
        <v>0.282</v>
      </c>
      <c r="L81" s="90" t="n">
        <v>0.247</v>
      </c>
      <c r="M81" s="90" t="n">
        <v>0</v>
      </c>
      <c r="N81" s="91" t="n">
        <v>1.054</v>
      </c>
      <c r="O81" s="90"/>
      <c r="P81" s="90"/>
      <c r="Q81" s="91"/>
      <c r="R81" s="90" t="n">
        <v>3.58</v>
      </c>
      <c r="S81" s="92" t="n">
        <v>0.109</v>
      </c>
      <c r="T81" s="1" t="n">
        <f aca="false">Q81-N81</f>
        <v>-1.054</v>
      </c>
      <c r="U81" s="1" t="n">
        <f aca="false">IF(Q81=0,N81,Q81)</f>
        <v>1.054</v>
      </c>
      <c r="V81" s="1" t="n">
        <f aca="false">U81-Лист2!Q80</f>
        <v>0</v>
      </c>
    </row>
    <row r="82" customFormat="false" ht="13.5" hidden="false" customHeight="false" outlineLevel="0" collapsed="false">
      <c r="A82" s="93" t="n">
        <v>72</v>
      </c>
      <c r="B82" s="94" t="s">
        <v>134</v>
      </c>
      <c r="C82" s="95" t="n">
        <v>0.155</v>
      </c>
      <c r="D82" s="95" t="n">
        <v>0.004</v>
      </c>
      <c r="E82" s="95" t="n">
        <v>0.015</v>
      </c>
      <c r="F82" s="95" t="n">
        <v>0.002</v>
      </c>
      <c r="G82" s="95" t="n">
        <v>0.023</v>
      </c>
      <c r="H82" s="95" t="n">
        <v>0.038</v>
      </c>
      <c r="I82" s="95" t="n">
        <v>0.081</v>
      </c>
      <c r="J82" s="95" t="n">
        <v>0.039</v>
      </c>
      <c r="K82" s="95" t="n">
        <v>0.282</v>
      </c>
      <c r="L82" s="95" t="n">
        <v>0.258</v>
      </c>
      <c r="M82" s="95" t="n">
        <v>0</v>
      </c>
      <c r="N82" s="96" t="n">
        <v>0.897</v>
      </c>
      <c r="O82" s="95"/>
      <c r="P82" s="95"/>
      <c r="Q82" s="96"/>
      <c r="R82" s="95" t="n">
        <v>3.58</v>
      </c>
      <c r="S82" s="97" t="n">
        <v>0.105</v>
      </c>
      <c r="T82" s="1" t="n">
        <f aca="false">Q82-N82</f>
        <v>-0.897</v>
      </c>
      <c r="U82" s="1" t="n">
        <f aca="false">IF(Q82=0,N82,Q82)</f>
        <v>0.897</v>
      </c>
      <c r="V82" s="1" t="n">
        <f aca="false">U82-Лист2!Q81</f>
        <v>0</v>
      </c>
    </row>
    <row r="83" customFormat="false" ht="12.75" hidden="false" customHeight="false" outlineLevel="0" collapsed="false">
      <c r="A83" s="52" t="n">
        <v>73</v>
      </c>
      <c r="B83" s="53" t="s">
        <v>135</v>
      </c>
      <c r="C83" s="87" t="n">
        <v>0.284</v>
      </c>
      <c r="D83" s="87" t="n">
        <v>0.002</v>
      </c>
      <c r="E83" s="87" t="n">
        <v>0.009</v>
      </c>
      <c r="F83" s="87" t="n">
        <v>0.001</v>
      </c>
      <c r="G83" s="87" t="n">
        <v>0.02</v>
      </c>
      <c r="H83" s="87" t="n">
        <v>0.038</v>
      </c>
      <c r="I83" s="87" t="n">
        <v>0.081</v>
      </c>
      <c r="J83" s="87" t="n">
        <v>0.057</v>
      </c>
      <c r="K83" s="87" t="n">
        <v>0.282</v>
      </c>
      <c r="L83" s="87" t="n">
        <v>0.326</v>
      </c>
      <c r="M83" s="87" t="n">
        <v>0</v>
      </c>
      <c r="N83" s="88" t="n">
        <v>1.1</v>
      </c>
      <c r="O83" s="87"/>
      <c r="P83" s="87"/>
      <c r="Q83" s="88"/>
      <c r="R83" s="87" t="n">
        <v>3.58</v>
      </c>
      <c r="S83" s="89" t="n">
        <v>0.065</v>
      </c>
      <c r="T83" s="1" t="n">
        <f aca="false">Q83-N83</f>
        <v>-1.1</v>
      </c>
      <c r="U83" s="1" t="n">
        <f aca="false">IF(Q83=0,N83,Q83)</f>
        <v>1.1</v>
      </c>
      <c r="V83" s="1" t="n">
        <f aca="false">U83-Лист2!Q82</f>
        <v>0</v>
      </c>
    </row>
    <row r="84" customFormat="false" ht="12.75" hidden="false" customHeight="false" outlineLevel="0" collapsed="false">
      <c r="A84" s="58" t="n">
        <v>74</v>
      </c>
      <c r="B84" s="18" t="s">
        <v>136</v>
      </c>
      <c r="C84" s="90" t="n">
        <v>0.151</v>
      </c>
      <c r="D84" s="90" t="n">
        <v>0.005</v>
      </c>
      <c r="E84" s="90" t="n">
        <v>0.021</v>
      </c>
      <c r="F84" s="90" t="n">
        <v>0.001</v>
      </c>
      <c r="G84" s="90" t="n">
        <v>0.009</v>
      </c>
      <c r="H84" s="90" t="n">
        <v>0.038</v>
      </c>
      <c r="I84" s="90" t="n">
        <v>0.081</v>
      </c>
      <c r="J84" s="90" t="n">
        <v>0.025</v>
      </c>
      <c r="K84" s="90" t="n">
        <v>0.282</v>
      </c>
      <c r="L84" s="90" t="n">
        <v>0.148</v>
      </c>
      <c r="M84" s="90" t="n">
        <v>0</v>
      </c>
      <c r="N84" s="91" t="n">
        <v>0.761</v>
      </c>
      <c r="O84" s="90"/>
      <c r="P84" s="90"/>
      <c r="Q84" s="91"/>
      <c r="R84" s="90" t="n">
        <v>3.58</v>
      </c>
      <c r="S84" s="92" t="n">
        <v>0.127</v>
      </c>
      <c r="T84" s="1" t="n">
        <f aca="false">Q84-N84</f>
        <v>-0.761</v>
      </c>
      <c r="U84" s="1" t="n">
        <f aca="false">IF(Q84=0,N84,Q84)</f>
        <v>0.761</v>
      </c>
      <c r="V84" s="1" t="n">
        <f aca="false">U84-Лист2!Q83</f>
        <v>0</v>
      </c>
    </row>
    <row r="85" customFormat="false" ht="12.75" hidden="false" customHeight="false" outlineLevel="0" collapsed="false">
      <c r="A85" s="58" t="n">
        <v>75</v>
      </c>
      <c r="B85" s="18" t="s">
        <v>137</v>
      </c>
      <c r="C85" s="90" t="n">
        <v>0.316</v>
      </c>
      <c r="D85" s="90" t="n">
        <v>0.004</v>
      </c>
      <c r="E85" s="90" t="n">
        <v>0.016</v>
      </c>
      <c r="F85" s="90" t="n">
        <v>0.002</v>
      </c>
      <c r="G85" s="90" t="n">
        <v>0.022</v>
      </c>
      <c r="H85" s="90" t="n">
        <v>0.038</v>
      </c>
      <c r="I85" s="90" t="n">
        <v>0.081</v>
      </c>
      <c r="J85" s="90" t="n">
        <v>0.065</v>
      </c>
      <c r="K85" s="90" t="n">
        <v>0.282</v>
      </c>
      <c r="L85" s="90" t="n">
        <v>0.246</v>
      </c>
      <c r="M85" s="90" t="n">
        <v>0</v>
      </c>
      <c r="N85" s="91" t="n">
        <v>1.072</v>
      </c>
      <c r="O85" s="90"/>
      <c r="P85" s="90"/>
      <c r="Q85" s="91"/>
      <c r="R85" s="90" t="n">
        <v>3.58</v>
      </c>
      <c r="S85" s="92" t="n">
        <v>0.109</v>
      </c>
      <c r="T85" s="1" t="n">
        <f aca="false">Q85-N85</f>
        <v>-1.072</v>
      </c>
      <c r="U85" s="1" t="n">
        <f aca="false">IF(Q85=0,N85,Q85)</f>
        <v>1.072</v>
      </c>
      <c r="V85" s="1" t="n">
        <f aca="false">U85-Лист2!Q84</f>
        <v>0</v>
      </c>
    </row>
    <row r="86" customFormat="false" ht="12.75" hidden="false" customHeight="false" outlineLevel="0" collapsed="false">
      <c r="A86" s="58" t="n">
        <v>76</v>
      </c>
      <c r="B86" s="18" t="s">
        <v>138</v>
      </c>
      <c r="C86" s="90" t="n">
        <v>0.035</v>
      </c>
      <c r="D86" s="90" t="n">
        <v>0.004</v>
      </c>
      <c r="E86" s="90" t="n">
        <v>0.014</v>
      </c>
      <c r="F86" s="90" t="n">
        <v>0</v>
      </c>
      <c r="G86" s="90" t="n">
        <v>0.006</v>
      </c>
      <c r="H86" s="90" t="n">
        <v>0.038</v>
      </c>
      <c r="I86" s="90" t="n">
        <v>0.081</v>
      </c>
      <c r="J86" s="90" t="n">
        <v>0.018</v>
      </c>
      <c r="K86" s="90" t="n">
        <v>0.282</v>
      </c>
      <c r="L86" s="90" t="n">
        <v>0.103</v>
      </c>
      <c r="M86" s="90" t="n">
        <v>0</v>
      </c>
      <c r="N86" s="91" t="n">
        <v>0.581</v>
      </c>
      <c r="O86" s="90"/>
      <c r="P86" s="90"/>
      <c r="Q86" s="91"/>
      <c r="R86" s="90" t="n">
        <v>3.58</v>
      </c>
      <c r="S86" s="92" t="n">
        <v>0.097</v>
      </c>
      <c r="T86" s="1" t="n">
        <f aca="false">Q86-N86</f>
        <v>-0.581</v>
      </c>
      <c r="U86" s="1" t="n">
        <f aca="false">IF(Q86=0,N86,Q86)</f>
        <v>0.581</v>
      </c>
      <c r="V86" s="1" t="n">
        <f aca="false">U86-Лист2!Q85</f>
        <v>0</v>
      </c>
    </row>
    <row r="87" customFormat="false" ht="12.75" hidden="false" customHeight="false" outlineLevel="0" collapsed="false">
      <c r="A87" s="58" t="n">
        <v>77</v>
      </c>
      <c r="B87" s="18" t="s">
        <v>139</v>
      </c>
      <c r="C87" s="90" t="n">
        <v>0.096</v>
      </c>
      <c r="D87" s="90" t="n">
        <v>0.003</v>
      </c>
      <c r="E87" s="90" t="n">
        <v>0.012</v>
      </c>
      <c r="F87" s="90" t="n">
        <v>0.001</v>
      </c>
      <c r="G87" s="90" t="n">
        <v>0.011</v>
      </c>
      <c r="H87" s="90" t="n">
        <v>0.038</v>
      </c>
      <c r="I87" s="90" t="n">
        <v>0.081</v>
      </c>
      <c r="J87" s="90" t="n">
        <v>0.027</v>
      </c>
      <c r="K87" s="90" t="n">
        <v>0.282</v>
      </c>
      <c r="L87" s="90" t="n">
        <v>0.174</v>
      </c>
      <c r="M87" s="90" t="n">
        <v>0</v>
      </c>
      <c r="N87" s="91" t="n">
        <v>0.725</v>
      </c>
      <c r="O87" s="90"/>
      <c r="P87" s="90"/>
      <c r="Q87" s="91"/>
      <c r="R87" s="90" t="n">
        <v>3.58</v>
      </c>
      <c r="S87" s="92" t="n">
        <v>0.083</v>
      </c>
      <c r="T87" s="1" t="n">
        <f aca="false">Q87-N87</f>
        <v>-0.725</v>
      </c>
      <c r="U87" s="1" t="n">
        <f aca="false">IF(Q87=0,N87,Q87)</f>
        <v>0.725</v>
      </c>
      <c r="V87" s="1" t="n">
        <f aca="false">U87-Лист2!Q86</f>
        <v>0</v>
      </c>
    </row>
    <row r="88" customFormat="false" ht="12.75" hidden="false" customHeight="false" outlineLevel="0" collapsed="false">
      <c r="A88" s="58" t="n">
        <v>78</v>
      </c>
      <c r="B88" s="18" t="s">
        <v>140</v>
      </c>
      <c r="C88" s="90" t="n">
        <v>0.212</v>
      </c>
      <c r="D88" s="90" t="n">
        <v>0</v>
      </c>
      <c r="E88" s="90" t="n">
        <v>0</v>
      </c>
      <c r="F88" s="90" t="n">
        <v>0.001</v>
      </c>
      <c r="G88" s="90" t="n">
        <v>0</v>
      </c>
      <c r="H88" s="90" t="n">
        <v>0</v>
      </c>
      <c r="I88" s="90" t="n">
        <v>0.081</v>
      </c>
      <c r="J88" s="90" t="n">
        <v>0.054</v>
      </c>
      <c r="K88" s="90" t="n">
        <v>0.282</v>
      </c>
      <c r="L88" s="90" t="n">
        <v>0.275</v>
      </c>
      <c r="M88" s="90" t="n">
        <v>0</v>
      </c>
      <c r="N88" s="91" t="n">
        <v>0.905</v>
      </c>
      <c r="O88" s="90"/>
      <c r="P88" s="90"/>
      <c r="Q88" s="91"/>
      <c r="R88" s="90" t="n">
        <v>3.58</v>
      </c>
      <c r="S88" s="92" t="n">
        <v>0</v>
      </c>
      <c r="T88" s="1" t="n">
        <f aca="false">Q88-N88</f>
        <v>-0.905</v>
      </c>
      <c r="U88" s="1" t="n">
        <f aca="false">IF(Q88=0,N88,Q88)</f>
        <v>0.905</v>
      </c>
      <c r="V88" s="1" t="n">
        <f aca="false">U88-Лист2!Q87</f>
        <v>0</v>
      </c>
    </row>
    <row r="89" customFormat="false" ht="12.75" hidden="false" customHeight="false" outlineLevel="0" collapsed="false">
      <c r="A89" s="58" t="n">
        <v>79</v>
      </c>
      <c r="B89" s="18" t="s">
        <v>141</v>
      </c>
      <c r="C89" s="90" t="n">
        <v>0.189</v>
      </c>
      <c r="D89" s="90" t="n">
        <v>0.004</v>
      </c>
      <c r="E89" s="90" t="n">
        <v>0.016</v>
      </c>
      <c r="F89" s="90" t="n">
        <v>0.002</v>
      </c>
      <c r="G89" s="90" t="n">
        <v>0.022</v>
      </c>
      <c r="H89" s="90" t="n">
        <v>0.038</v>
      </c>
      <c r="I89" s="90" t="n">
        <v>0.081</v>
      </c>
      <c r="J89" s="90" t="n">
        <v>0.064</v>
      </c>
      <c r="K89" s="90" t="n">
        <v>0.282</v>
      </c>
      <c r="L89" s="90" t="n">
        <v>0.253</v>
      </c>
      <c r="M89" s="90" t="n">
        <v>0</v>
      </c>
      <c r="N89" s="91" t="n">
        <v>0.951</v>
      </c>
      <c r="O89" s="90"/>
      <c r="P89" s="90"/>
      <c r="Q89" s="91"/>
      <c r="R89" s="90" t="n">
        <v>3.58</v>
      </c>
      <c r="S89" s="92" t="n">
        <v>0.108</v>
      </c>
      <c r="T89" s="1" t="n">
        <f aca="false">Q89-N89</f>
        <v>-0.951</v>
      </c>
      <c r="U89" s="1" t="n">
        <f aca="false">IF(Q89=0,N89,Q89)</f>
        <v>0.951</v>
      </c>
      <c r="V89" s="1" t="n">
        <f aca="false">U89-Лист2!Q88</f>
        <v>0</v>
      </c>
    </row>
    <row r="90" customFormat="false" ht="12.75" hidden="false" customHeight="false" outlineLevel="0" collapsed="false">
      <c r="A90" s="58" t="n">
        <v>80</v>
      </c>
      <c r="B90" s="18" t="s">
        <v>142</v>
      </c>
      <c r="C90" s="90" t="n">
        <v>0.205</v>
      </c>
      <c r="D90" s="90" t="n">
        <v>0.004</v>
      </c>
      <c r="E90" s="90" t="n">
        <v>0.016</v>
      </c>
      <c r="F90" s="90" t="n">
        <v>0.002</v>
      </c>
      <c r="G90" s="90" t="n">
        <v>0.026</v>
      </c>
      <c r="H90" s="90" t="n">
        <v>0.038</v>
      </c>
      <c r="I90" s="90" t="n">
        <v>0.081</v>
      </c>
      <c r="J90" s="90" t="n">
        <v>0.076</v>
      </c>
      <c r="K90" s="90" t="n">
        <v>0.282</v>
      </c>
      <c r="L90" s="90" t="n">
        <v>0.3</v>
      </c>
      <c r="M90" s="90" t="n">
        <v>0</v>
      </c>
      <c r="N90" s="91" t="n">
        <v>1.03</v>
      </c>
      <c r="O90" s="90"/>
      <c r="P90" s="90"/>
      <c r="Q90" s="91"/>
      <c r="R90" s="90" t="n">
        <v>3.58</v>
      </c>
      <c r="S90" s="92" t="n">
        <v>0.107</v>
      </c>
      <c r="T90" s="1" t="n">
        <f aca="false">Q90-N90</f>
        <v>-1.03</v>
      </c>
      <c r="U90" s="1" t="n">
        <f aca="false">IF(Q90=0,N90,Q90)</f>
        <v>1.03</v>
      </c>
      <c r="V90" s="1" t="n">
        <f aca="false">U90-Лист2!Q89</f>
        <v>0</v>
      </c>
    </row>
    <row r="91" customFormat="false" ht="12.75" hidden="false" customHeight="false" outlineLevel="0" collapsed="false">
      <c r="A91" s="58" t="n">
        <v>81</v>
      </c>
      <c r="B91" s="18" t="s">
        <v>143</v>
      </c>
      <c r="C91" s="90" t="n">
        <v>0.113</v>
      </c>
      <c r="D91" s="90" t="n">
        <v>0.006</v>
      </c>
      <c r="E91" s="90" t="n">
        <v>0.022</v>
      </c>
      <c r="F91" s="90" t="n">
        <v>0.001</v>
      </c>
      <c r="G91" s="90" t="n">
        <v>0.015</v>
      </c>
      <c r="H91" s="90" t="n">
        <v>0.038</v>
      </c>
      <c r="I91" s="90" t="n">
        <v>0.081</v>
      </c>
      <c r="J91" s="90" t="n">
        <v>0.044</v>
      </c>
      <c r="K91" s="90" t="n">
        <v>0.282</v>
      </c>
      <c r="L91" s="90" t="n">
        <v>0.248</v>
      </c>
      <c r="M91" s="90" t="n">
        <v>0</v>
      </c>
      <c r="N91" s="91" t="n">
        <v>0.85</v>
      </c>
      <c r="O91" s="90"/>
      <c r="P91" s="90"/>
      <c r="Q91" s="91"/>
      <c r="R91" s="90" t="n">
        <v>3.58</v>
      </c>
      <c r="S91" s="92" t="n">
        <v>0.092</v>
      </c>
      <c r="T91" s="1" t="n">
        <f aca="false">Q91-N91</f>
        <v>-0.85</v>
      </c>
      <c r="U91" s="1" t="n">
        <f aca="false">IF(Q91=0,N91,Q91)</f>
        <v>0.85</v>
      </c>
      <c r="V91" s="1" t="n">
        <f aca="false">U91-Лист2!Q90</f>
        <v>0</v>
      </c>
    </row>
    <row r="92" customFormat="false" ht="12.75" hidden="false" customHeight="false" outlineLevel="0" collapsed="false">
      <c r="A92" s="58" t="n">
        <v>82</v>
      </c>
      <c r="B92" s="18" t="s">
        <v>144</v>
      </c>
      <c r="C92" s="90" t="n">
        <v>0.096</v>
      </c>
      <c r="D92" s="90" t="n">
        <v>0.006</v>
      </c>
      <c r="E92" s="90" t="n">
        <v>0.025</v>
      </c>
      <c r="F92" s="90" t="n">
        <v>0</v>
      </c>
      <c r="G92" s="90" t="n">
        <v>0.004</v>
      </c>
      <c r="H92" s="90" t="n">
        <v>0.038</v>
      </c>
      <c r="I92" s="90" t="n">
        <v>0.081</v>
      </c>
      <c r="J92" s="90" t="n">
        <v>0.01</v>
      </c>
      <c r="K92" s="90" t="n">
        <v>0.282</v>
      </c>
      <c r="L92" s="90" t="n">
        <v>0.064</v>
      </c>
      <c r="M92" s="90" t="n">
        <v>0</v>
      </c>
      <c r="N92" s="91" t="n">
        <v>0.606</v>
      </c>
      <c r="O92" s="90"/>
      <c r="P92" s="90"/>
      <c r="Q92" s="91"/>
      <c r="R92" s="90" t="n">
        <v>3.58</v>
      </c>
      <c r="S92" s="92" t="n">
        <v>0.063</v>
      </c>
      <c r="T92" s="1" t="n">
        <f aca="false">Q92-N92</f>
        <v>-0.606</v>
      </c>
      <c r="U92" s="1" t="n">
        <f aca="false">IF(Q92=0,N92,Q92)</f>
        <v>0.606</v>
      </c>
      <c r="V92" s="1" t="n">
        <f aca="false">U92-Лист2!Q91</f>
        <v>0</v>
      </c>
    </row>
    <row r="93" customFormat="false" ht="12.75" hidden="false" customHeight="false" outlineLevel="0" collapsed="false">
      <c r="A93" s="58" t="n">
        <v>83</v>
      </c>
      <c r="B93" s="18" t="s">
        <v>145</v>
      </c>
      <c r="C93" s="90" t="n">
        <v>0.088</v>
      </c>
      <c r="D93" s="90" t="n">
        <v>0.01</v>
      </c>
      <c r="E93" s="90" t="n">
        <v>0.039</v>
      </c>
      <c r="F93" s="90" t="n">
        <v>0.001</v>
      </c>
      <c r="G93" s="90" t="n">
        <v>0.016</v>
      </c>
      <c r="H93" s="90" t="n">
        <v>0.038</v>
      </c>
      <c r="I93" s="90" t="n">
        <v>0.081</v>
      </c>
      <c r="J93" s="90" t="n">
        <v>0.047</v>
      </c>
      <c r="K93" s="90" t="n">
        <v>0.282</v>
      </c>
      <c r="L93" s="90" t="n">
        <v>0.265</v>
      </c>
      <c r="M93" s="90" t="n">
        <v>0</v>
      </c>
      <c r="N93" s="91" t="n">
        <v>0.867</v>
      </c>
      <c r="O93" s="90"/>
      <c r="P93" s="90"/>
      <c r="Q93" s="91"/>
      <c r="R93" s="90" t="n">
        <v>3.58</v>
      </c>
      <c r="S93" s="92" t="n">
        <v>0.094</v>
      </c>
      <c r="T93" s="1" t="n">
        <f aca="false">Q93-N93</f>
        <v>-0.867</v>
      </c>
      <c r="U93" s="1" t="n">
        <f aca="false">IF(Q93=0,N93,Q93)</f>
        <v>0.867</v>
      </c>
      <c r="V93" s="1" t="n">
        <f aca="false">U93-Лист2!Q92</f>
        <v>0</v>
      </c>
    </row>
    <row r="94" customFormat="false" ht="12.75" hidden="false" customHeight="false" outlineLevel="0" collapsed="false">
      <c r="A94" s="58" t="n">
        <v>84</v>
      </c>
      <c r="B94" s="18" t="s">
        <v>146</v>
      </c>
      <c r="C94" s="90" t="n">
        <v>0.153</v>
      </c>
      <c r="D94" s="90" t="n">
        <v>0.012</v>
      </c>
      <c r="E94" s="90" t="n">
        <v>0.046</v>
      </c>
      <c r="F94" s="90" t="n">
        <v>0.001</v>
      </c>
      <c r="G94" s="90" t="n">
        <v>0.019</v>
      </c>
      <c r="H94" s="90" t="n">
        <v>0.038</v>
      </c>
      <c r="I94" s="90" t="n">
        <v>0.081</v>
      </c>
      <c r="J94" s="90" t="n">
        <v>0.057</v>
      </c>
      <c r="K94" s="90" t="n">
        <v>0.282</v>
      </c>
      <c r="L94" s="90" t="n">
        <v>0.306</v>
      </c>
      <c r="M94" s="90" t="n">
        <v>0</v>
      </c>
      <c r="N94" s="91" t="n">
        <v>0.995</v>
      </c>
      <c r="O94" s="90"/>
      <c r="P94" s="90"/>
      <c r="Q94" s="91"/>
      <c r="R94" s="90" t="n">
        <v>3.58</v>
      </c>
      <c r="S94" s="92" t="n">
        <v>0.081</v>
      </c>
      <c r="T94" s="1" t="n">
        <f aca="false">Q94-N94</f>
        <v>-0.995</v>
      </c>
      <c r="U94" s="1" t="n">
        <f aca="false">IF(Q94=0,N94,Q94)</f>
        <v>0.995</v>
      </c>
      <c r="V94" s="1" t="n">
        <f aca="false">U94-Лист2!Q93</f>
        <v>0</v>
      </c>
    </row>
    <row r="95" customFormat="false" ht="12.75" hidden="false" customHeight="false" outlineLevel="0" collapsed="false">
      <c r="A95" s="58" t="n">
        <v>85</v>
      </c>
      <c r="B95" s="18" t="s">
        <v>147</v>
      </c>
      <c r="C95" s="90" t="n">
        <v>0.228</v>
      </c>
      <c r="D95" s="90" t="n">
        <v>0.003</v>
      </c>
      <c r="E95" s="90" t="n">
        <v>0.012</v>
      </c>
      <c r="F95" s="90" t="n">
        <v>0.001</v>
      </c>
      <c r="G95" s="90" t="n">
        <v>0.019</v>
      </c>
      <c r="H95" s="90" t="n">
        <v>0.038</v>
      </c>
      <c r="I95" s="90" t="n">
        <v>0.081</v>
      </c>
      <c r="J95" s="90" t="n">
        <v>0.056</v>
      </c>
      <c r="K95" s="90" t="n">
        <v>0.282</v>
      </c>
      <c r="L95" s="90" t="n">
        <v>0.315</v>
      </c>
      <c r="M95" s="90" t="n">
        <v>0</v>
      </c>
      <c r="N95" s="91" t="n">
        <v>1.035</v>
      </c>
      <c r="O95" s="90"/>
      <c r="P95" s="90"/>
      <c r="Q95" s="91"/>
      <c r="R95" s="90" t="n">
        <v>3.58</v>
      </c>
      <c r="S95" s="92" t="n">
        <v>0.087</v>
      </c>
      <c r="T95" s="1" t="n">
        <f aca="false">Q95-N95</f>
        <v>-1.035</v>
      </c>
      <c r="U95" s="1" t="n">
        <f aca="false">IF(Q95=0,N95,Q95)</f>
        <v>1.035</v>
      </c>
      <c r="V95" s="1" t="n">
        <f aca="false">U95-Лист2!Q94</f>
        <v>0</v>
      </c>
    </row>
    <row r="96" customFormat="false" ht="12.75" hidden="false" customHeight="false" outlineLevel="0" collapsed="false">
      <c r="A96" s="58" t="n">
        <v>86</v>
      </c>
      <c r="B96" s="18" t="s">
        <v>148</v>
      </c>
      <c r="C96" s="90" t="n">
        <v>0.078</v>
      </c>
      <c r="D96" s="90" t="n">
        <v>0.006</v>
      </c>
      <c r="E96" s="90" t="n">
        <v>0.025</v>
      </c>
      <c r="F96" s="90" t="n">
        <v>0.001</v>
      </c>
      <c r="G96" s="90" t="n">
        <v>0.017</v>
      </c>
      <c r="H96" s="90" t="n">
        <v>0.038</v>
      </c>
      <c r="I96" s="90" t="n">
        <v>0.081</v>
      </c>
      <c r="J96" s="90" t="n">
        <v>0.039</v>
      </c>
      <c r="K96" s="90" t="n">
        <v>0.282</v>
      </c>
      <c r="L96" s="90" t="n">
        <v>0.277</v>
      </c>
      <c r="M96" s="90" t="n">
        <v>0</v>
      </c>
      <c r="N96" s="91" t="n">
        <v>0.844</v>
      </c>
      <c r="O96" s="90"/>
      <c r="P96" s="90"/>
      <c r="Q96" s="91"/>
      <c r="R96" s="90" t="n">
        <v>3.58</v>
      </c>
      <c r="S96" s="92" t="n">
        <v>0.099</v>
      </c>
      <c r="T96" s="1" t="n">
        <f aca="false">Q96-N96</f>
        <v>-0.844</v>
      </c>
      <c r="U96" s="1" t="n">
        <f aca="false">IF(Q96=0,N96,Q96)</f>
        <v>0.844</v>
      </c>
      <c r="V96" s="1" t="n">
        <f aca="false">U96-Лист2!Q95</f>
        <v>0</v>
      </c>
    </row>
    <row r="97" customFormat="false" ht="12.75" hidden="false" customHeight="false" outlineLevel="0" collapsed="false">
      <c r="A97" s="58" t="n">
        <v>87</v>
      </c>
      <c r="B97" s="18" t="s">
        <v>149</v>
      </c>
      <c r="C97" s="90" t="n">
        <v>0.091</v>
      </c>
      <c r="D97" s="90" t="n">
        <v>0.003</v>
      </c>
      <c r="E97" s="90" t="n">
        <v>0.013</v>
      </c>
      <c r="F97" s="90" t="n">
        <v>0.001</v>
      </c>
      <c r="G97" s="90" t="n">
        <v>0.012</v>
      </c>
      <c r="H97" s="90" t="n">
        <v>0.038</v>
      </c>
      <c r="I97" s="90" t="n">
        <v>0.081</v>
      </c>
      <c r="J97" s="90" t="n">
        <v>0.036</v>
      </c>
      <c r="K97" s="90" t="n">
        <v>0.282</v>
      </c>
      <c r="L97" s="90" t="n">
        <v>0.194</v>
      </c>
      <c r="M97" s="90" t="n">
        <v>0</v>
      </c>
      <c r="N97" s="91" t="n">
        <v>0.751</v>
      </c>
      <c r="O97" s="90"/>
      <c r="P97" s="90"/>
      <c r="Q97" s="91"/>
      <c r="R97" s="90" t="n">
        <v>3.58</v>
      </c>
      <c r="S97" s="92" t="n">
        <v>0.092</v>
      </c>
      <c r="T97" s="1" t="n">
        <f aca="false">Q97-N97</f>
        <v>-0.751</v>
      </c>
      <c r="U97" s="1" t="n">
        <f aca="false">IF(Q97=0,N97,Q97)</f>
        <v>0.751</v>
      </c>
      <c r="V97" s="1" t="n">
        <f aca="false">U97-Лист2!Q96</f>
        <v>0</v>
      </c>
    </row>
    <row r="98" customFormat="false" ht="12.75" hidden="false" customHeight="false" outlineLevel="0" collapsed="false">
      <c r="A98" s="58" t="n">
        <v>88</v>
      </c>
      <c r="B98" s="18" t="s">
        <v>150</v>
      </c>
      <c r="C98" s="90" t="n">
        <v>0.187</v>
      </c>
      <c r="D98" s="90" t="n">
        <v>0.004</v>
      </c>
      <c r="E98" s="90" t="n">
        <v>0.016</v>
      </c>
      <c r="F98" s="90" t="n">
        <v>0.001</v>
      </c>
      <c r="G98" s="90" t="n">
        <v>0.019</v>
      </c>
      <c r="H98" s="90" t="n">
        <v>0.038</v>
      </c>
      <c r="I98" s="90" t="n">
        <v>0.081</v>
      </c>
      <c r="J98" s="90" t="n">
        <v>0.049</v>
      </c>
      <c r="K98" s="90" t="n">
        <v>0.357</v>
      </c>
      <c r="L98" s="90" t="n">
        <v>0.311</v>
      </c>
      <c r="M98" s="90" t="n">
        <v>0</v>
      </c>
      <c r="N98" s="91" t="n">
        <v>1.063</v>
      </c>
      <c r="O98" s="90"/>
      <c r="P98" s="90"/>
      <c r="Q98" s="91"/>
      <c r="R98" s="90" t="n">
        <v>3.58</v>
      </c>
      <c r="S98" s="92" t="n">
        <v>0.108</v>
      </c>
      <c r="T98" s="1" t="n">
        <f aca="false">Q98-N98</f>
        <v>-1.063</v>
      </c>
      <c r="U98" s="1" t="n">
        <f aca="false">IF(Q98=0,N98,Q98)</f>
        <v>1.063</v>
      </c>
      <c r="V98" s="1" t="n">
        <f aca="false">U98-Лист2!Q97</f>
        <v>0</v>
      </c>
    </row>
    <row r="99" customFormat="false" ht="12.75" hidden="false" customHeight="false" outlineLevel="0" collapsed="false">
      <c r="A99" s="58" t="n">
        <v>89</v>
      </c>
      <c r="B99" s="18" t="s">
        <v>151</v>
      </c>
      <c r="C99" s="90" t="n">
        <v>0</v>
      </c>
      <c r="D99" s="90" t="n">
        <v>0</v>
      </c>
      <c r="E99" s="90" t="n">
        <v>0</v>
      </c>
      <c r="F99" s="90" t="n">
        <v>0.001</v>
      </c>
      <c r="G99" s="90" t="n">
        <v>0</v>
      </c>
      <c r="H99" s="90" t="n">
        <v>0</v>
      </c>
      <c r="I99" s="90" t="n">
        <v>0.081</v>
      </c>
      <c r="J99" s="90" t="n">
        <v>0.059</v>
      </c>
      <c r="K99" s="90" t="n">
        <v>0.282</v>
      </c>
      <c r="L99" s="90" t="n">
        <v>0.271</v>
      </c>
      <c r="M99" s="90" t="n">
        <v>0</v>
      </c>
      <c r="N99" s="91" t="n">
        <v>0.694</v>
      </c>
      <c r="O99" s="90"/>
      <c r="P99" s="90"/>
      <c r="Q99" s="91"/>
      <c r="R99" s="90" t="n">
        <v>3.58</v>
      </c>
      <c r="S99" s="92" t="n">
        <v>0</v>
      </c>
      <c r="T99" s="1" t="n">
        <f aca="false">Q99-N99</f>
        <v>-0.694</v>
      </c>
      <c r="U99" s="1" t="n">
        <f aca="false">IF(Q99=0,N99,Q99)</f>
        <v>0.694</v>
      </c>
      <c r="V99" s="1" t="n">
        <f aca="false">U99-Лист2!Q98</f>
        <v>0</v>
      </c>
    </row>
    <row r="100" customFormat="false" ht="12.75" hidden="false" customHeight="false" outlineLevel="0" collapsed="false">
      <c r="A100" s="58" t="n">
        <v>90</v>
      </c>
      <c r="B100" s="18" t="s">
        <v>152</v>
      </c>
      <c r="C100" s="90" t="n">
        <v>0.272</v>
      </c>
      <c r="D100" s="90" t="n">
        <v>0.004</v>
      </c>
      <c r="E100" s="90" t="n">
        <v>0.015</v>
      </c>
      <c r="F100" s="90" t="n">
        <v>0.002</v>
      </c>
      <c r="G100" s="90" t="n">
        <v>0.024</v>
      </c>
      <c r="H100" s="90" t="n">
        <v>0.038</v>
      </c>
      <c r="I100" s="90" t="n">
        <v>0.081</v>
      </c>
      <c r="J100" s="90" t="n">
        <v>0.062</v>
      </c>
      <c r="K100" s="90" t="n">
        <v>0.282</v>
      </c>
      <c r="L100" s="90" t="n">
        <v>0.278</v>
      </c>
      <c r="M100" s="90" t="n">
        <v>0</v>
      </c>
      <c r="N100" s="91" t="n">
        <v>1.058</v>
      </c>
      <c r="O100" s="90"/>
      <c r="P100" s="90"/>
      <c r="Q100" s="91"/>
      <c r="R100" s="90" t="n">
        <v>3.58</v>
      </c>
      <c r="S100" s="92" t="n">
        <v>0.108</v>
      </c>
      <c r="T100" s="1" t="n">
        <f aca="false">Q100-N100</f>
        <v>-1.058</v>
      </c>
      <c r="U100" s="1" t="n">
        <f aca="false">IF(Q100=0,N100,Q100)</f>
        <v>1.058</v>
      </c>
      <c r="V100" s="1" t="n">
        <f aca="false">U100-Лист2!Q99</f>
        <v>0</v>
      </c>
    </row>
    <row r="101" customFormat="false" ht="12.75" hidden="false" customHeight="false" outlineLevel="0" collapsed="false">
      <c r="A101" s="58" t="n">
        <v>91</v>
      </c>
      <c r="B101" s="18" t="s">
        <v>153</v>
      </c>
      <c r="C101" s="90" t="n">
        <v>0.286</v>
      </c>
      <c r="D101" s="90" t="n">
        <v>0.004</v>
      </c>
      <c r="E101" s="90" t="n">
        <v>0.016</v>
      </c>
      <c r="F101" s="90" t="n">
        <v>0.002</v>
      </c>
      <c r="G101" s="90" t="n">
        <v>0</v>
      </c>
      <c r="H101" s="90" t="n">
        <v>0</v>
      </c>
      <c r="I101" s="90" t="n">
        <v>0.081</v>
      </c>
      <c r="J101" s="90" t="n">
        <v>0.036</v>
      </c>
      <c r="K101" s="90" t="n">
        <v>0.357</v>
      </c>
      <c r="L101" s="90" t="n">
        <v>0.334</v>
      </c>
      <c r="M101" s="90" t="n">
        <v>0</v>
      </c>
      <c r="N101" s="91" t="n">
        <v>1.116</v>
      </c>
      <c r="O101" s="90"/>
      <c r="P101" s="90"/>
      <c r="Q101" s="91"/>
      <c r="R101" s="90" t="n">
        <v>3.58</v>
      </c>
      <c r="S101" s="92" t="n">
        <v>0</v>
      </c>
      <c r="T101" s="1" t="n">
        <f aca="false">Q101-N101</f>
        <v>-1.116</v>
      </c>
      <c r="U101" s="1" t="n">
        <f aca="false">IF(Q101=0,N101,Q101)</f>
        <v>1.116</v>
      </c>
      <c r="V101" s="1" t="n">
        <f aca="false">U101-Лист2!Q100</f>
        <v>0</v>
      </c>
    </row>
    <row r="102" customFormat="false" ht="12.75" hidden="false" customHeight="false" outlineLevel="0" collapsed="false">
      <c r="A102" s="58" t="n">
        <v>92</v>
      </c>
      <c r="B102" s="18" t="s">
        <v>154</v>
      </c>
      <c r="C102" s="90" t="n">
        <v>0</v>
      </c>
      <c r="D102" s="90" t="n">
        <v>0</v>
      </c>
      <c r="E102" s="90" t="n">
        <v>0</v>
      </c>
      <c r="F102" s="90" t="n">
        <v>0.001</v>
      </c>
      <c r="G102" s="90" t="n">
        <v>0</v>
      </c>
      <c r="H102" s="90" t="n">
        <v>0</v>
      </c>
      <c r="I102" s="90" t="n">
        <v>0.081</v>
      </c>
      <c r="J102" s="90" t="n">
        <v>0.023</v>
      </c>
      <c r="K102" s="90" t="n">
        <v>0.357</v>
      </c>
      <c r="L102" s="90" t="n">
        <v>0.308</v>
      </c>
      <c r="M102" s="90" t="n">
        <v>0</v>
      </c>
      <c r="N102" s="91" t="n">
        <v>0.77</v>
      </c>
      <c r="O102" s="90"/>
      <c r="P102" s="90"/>
      <c r="Q102" s="91"/>
      <c r="R102" s="90" t="n">
        <v>3.58</v>
      </c>
      <c r="S102" s="92" t="n">
        <v>0</v>
      </c>
      <c r="T102" s="1" t="n">
        <f aca="false">Q102-N102</f>
        <v>-0.77</v>
      </c>
      <c r="U102" s="1" t="n">
        <f aca="false">IF(Q102=0,N102,Q102)</f>
        <v>0.77</v>
      </c>
      <c r="V102" s="1" t="n">
        <f aca="false">U102-Лист2!Q101</f>
        <v>0</v>
      </c>
    </row>
    <row r="103" customFormat="false" ht="12.75" hidden="false" customHeight="false" outlineLevel="0" collapsed="false">
      <c r="A103" s="58" t="n">
        <v>93</v>
      </c>
      <c r="B103" s="18" t="s">
        <v>155</v>
      </c>
      <c r="C103" s="90" t="n">
        <v>0</v>
      </c>
      <c r="D103" s="90" t="n">
        <v>0</v>
      </c>
      <c r="E103" s="90" t="n">
        <v>0</v>
      </c>
      <c r="F103" s="90" t="n">
        <v>0.001</v>
      </c>
      <c r="G103" s="90" t="n">
        <v>0</v>
      </c>
      <c r="H103" s="90" t="n">
        <v>0</v>
      </c>
      <c r="I103" s="90" t="n">
        <v>0.081</v>
      </c>
      <c r="J103" s="90" t="n">
        <v>0.044</v>
      </c>
      <c r="K103" s="90" t="n">
        <v>0.357</v>
      </c>
      <c r="L103" s="90" t="n">
        <v>0.3</v>
      </c>
      <c r="M103" s="90" t="n">
        <v>0</v>
      </c>
      <c r="N103" s="91" t="n">
        <v>0.783</v>
      </c>
      <c r="O103" s="90"/>
      <c r="P103" s="90"/>
      <c r="Q103" s="91"/>
      <c r="R103" s="90" t="n">
        <v>3.58</v>
      </c>
      <c r="S103" s="92" t="n">
        <v>0</v>
      </c>
      <c r="T103" s="1" t="n">
        <f aca="false">Q103-N103</f>
        <v>-0.783</v>
      </c>
      <c r="U103" s="1" t="n">
        <f aca="false">IF(Q103=0,N103,Q103)</f>
        <v>0.783</v>
      </c>
      <c r="V103" s="1" t="n">
        <f aca="false">U103-Лист2!Q102</f>
        <v>0</v>
      </c>
    </row>
    <row r="104" customFormat="false" ht="12.75" hidden="false" customHeight="false" outlineLevel="0" collapsed="false">
      <c r="A104" s="58" t="n">
        <v>94</v>
      </c>
      <c r="B104" s="18" t="s">
        <v>156</v>
      </c>
      <c r="C104" s="90" t="n">
        <v>0</v>
      </c>
      <c r="D104" s="90" t="n">
        <v>0</v>
      </c>
      <c r="E104" s="90" t="n">
        <v>0</v>
      </c>
      <c r="F104" s="90" t="n">
        <v>0.003</v>
      </c>
      <c r="G104" s="90" t="n">
        <v>0</v>
      </c>
      <c r="H104" s="90" t="n">
        <v>0</v>
      </c>
      <c r="I104" s="90" t="n">
        <v>0.081</v>
      </c>
      <c r="J104" s="90" t="n">
        <v>0.083</v>
      </c>
      <c r="K104" s="90" t="n">
        <v>0.357</v>
      </c>
      <c r="L104" s="90" t="n">
        <v>0.311</v>
      </c>
      <c r="M104" s="90" t="n">
        <v>0</v>
      </c>
      <c r="N104" s="91" t="n">
        <v>0.835</v>
      </c>
      <c r="O104" s="90"/>
      <c r="P104" s="90"/>
      <c r="Q104" s="91"/>
      <c r="R104" s="90" t="n">
        <v>3.58</v>
      </c>
      <c r="S104" s="92" t="n">
        <v>0</v>
      </c>
      <c r="T104" s="1" t="n">
        <f aca="false">Q104-N104</f>
        <v>-0.835</v>
      </c>
      <c r="U104" s="1" t="n">
        <f aca="false">IF(Q104=0,N104,Q104)</f>
        <v>0.835</v>
      </c>
      <c r="V104" s="1" t="n">
        <f aca="false">U104-Лист2!Q103</f>
        <v>0</v>
      </c>
    </row>
    <row r="105" customFormat="false" ht="12.75" hidden="false" customHeight="false" outlineLevel="0" collapsed="false">
      <c r="A105" s="58" t="n">
        <v>95</v>
      </c>
      <c r="B105" s="18" t="s">
        <v>157</v>
      </c>
      <c r="C105" s="90" t="n">
        <v>0.182</v>
      </c>
      <c r="D105" s="90" t="n">
        <v>0.004</v>
      </c>
      <c r="E105" s="90" t="n">
        <v>0.015</v>
      </c>
      <c r="F105" s="90" t="n">
        <v>0.002</v>
      </c>
      <c r="G105" s="90" t="n">
        <v>0.03</v>
      </c>
      <c r="H105" s="90" t="n">
        <v>0.038</v>
      </c>
      <c r="I105" s="90" t="n">
        <v>0.081</v>
      </c>
      <c r="J105" s="90" t="n">
        <v>0.08</v>
      </c>
      <c r="K105" s="90" t="n">
        <v>0.282</v>
      </c>
      <c r="L105" s="90" t="n">
        <v>0.316</v>
      </c>
      <c r="M105" s="90" t="n">
        <v>0</v>
      </c>
      <c r="N105" s="91" t="n">
        <v>1.03</v>
      </c>
      <c r="O105" s="90"/>
      <c r="P105" s="90"/>
      <c r="Q105" s="91"/>
      <c r="R105" s="90" t="n">
        <v>3.58</v>
      </c>
      <c r="S105" s="92" t="n">
        <v>0.115</v>
      </c>
      <c r="T105" s="1" t="n">
        <f aca="false">Q105-N105</f>
        <v>-1.03</v>
      </c>
      <c r="U105" s="1" t="n">
        <f aca="false">IF(Q105=0,N105,Q105)</f>
        <v>1.03</v>
      </c>
      <c r="V105" s="1" t="n">
        <f aca="false">U105-Лист2!Q120</f>
        <v>0</v>
      </c>
    </row>
    <row r="106" customFormat="false" ht="12.75" hidden="false" customHeight="false" outlineLevel="0" collapsed="false">
      <c r="A106" s="58" t="n">
        <v>96</v>
      </c>
      <c r="B106" s="18" t="s">
        <v>158</v>
      </c>
      <c r="C106" s="90" t="n">
        <v>0.333</v>
      </c>
      <c r="D106" s="90" t="n">
        <v>0</v>
      </c>
      <c r="E106" s="90" t="n">
        <v>0</v>
      </c>
      <c r="F106" s="90" t="n">
        <v>0.003</v>
      </c>
      <c r="G106" s="90" t="n">
        <v>0</v>
      </c>
      <c r="H106" s="90" t="n">
        <v>0</v>
      </c>
      <c r="I106" s="90" t="n">
        <v>0.081</v>
      </c>
      <c r="J106" s="90" t="n">
        <v>0.031</v>
      </c>
      <c r="K106" s="90" t="n">
        <v>0.282</v>
      </c>
      <c r="L106" s="90" t="n">
        <v>0.326</v>
      </c>
      <c r="M106" s="90" t="n">
        <v>0</v>
      </c>
      <c r="N106" s="91" t="n">
        <v>1.056</v>
      </c>
      <c r="O106" s="90"/>
      <c r="P106" s="90"/>
      <c r="Q106" s="91"/>
      <c r="R106" s="90" t="n">
        <v>3.58</v>
      </c>
      <c r="S106" s="92" t="n">
        <v>0</v>
      </c>
      <c r="T106" s="1" t="n">
        <f aca="false">Q106-N106</f>
        <v>-1.056</v>
      </c>
      <c r="U106" s="1" t="n">
        <f aca="false">IF(Q106=0,N106,Q106)</f>
        <v>1.056</v>
      </c>
      <c r="V106" s="1" t="n">
        <f aca="false">U106-Лист2!Q121</f>
        <v>0</v>
      </c>
    </row>
    <row r="107" customFormat="false" ht="12.75" hidden="false" customHeight="false" outlineLevel="0" collapsed="false">
      <c r="A107" s="58" t="n">
        <v>97</v>
      </c>
      <c r="B107" s="18" t="s">
        <v>159</v>
      </c>
      <c r="C107" s="90" t="n">
        <v>0.306</v>
      </c>
      <c r="D107" s="90" t="n">
        <v>0</v>
      </c>
      <c r="E107" s="90" t="n">
        <v>0</v>
      </c>
      <c r="F107" s="90" t="n">
        <v>0.001</v>
      </c>
      <c r="G107" s="90" t="n">
        <v>0</v>
      </c>
      <c r="H107" s="90" t="n">
        <v>0</v>
      </c>
      <c r="I107" s="90" t="n">
        <v>0.081</v>
      </c>
      <c r="J107" s="90" t="n">
        <v>0.038</v>
      </c>
      <c r="K107" s="90" t="n">
        <v>0.357</v>
      </c>
      <c r="L107" s="90" t="n">
        <v>0.306</v>
      </c>
      <c r="M107" s="90" t="n">
        <v>0</v>
      </c>
      <c r="N107" s="91" t="n">
        <v>1.089</v>
      </c>
      <c r="O107" s="90"/>
      <c r="P107" s="90"/>
      <c r="Q107" s="91"/>
      <c r="R107" s="90" t="n">
        <v>3.58</v>
      </c>
      <c r="S107" s="92" t="n">
        <v>0</v>
      </c>
      <c r="T107" s="1" t="n">
        <f aca="false">Q107-N107</f>
        <v>-1.089</v>
      </c>
      <c r="U107" s="1" t="n">
        <f aca="false">IF(Q107=0,N107,Q107)</f>
        <v>1.089</v>
      </c>
      <c r="V107" s="1" t="n">
        <f aca="false">U107-Лист2!Q122</f>
        <v>0</v>
      </c>
    </row>
    <row r="108" customFormat="false" ht="12.75" hidden="false" customHeight="false" outlineLevel="0" collapsed="false">
      <c r="A108" s="58" t="n">
        <v>98</v>
      </c>
      <c r="B108" s="18" t="s">
        <v>160</v>
      </c>
      <c r="C108" s="90" t="n">
        <v>0.288</v>
      </c>
      <c r="D108" s="90" t="n">
        <v>0.004</v>
      </c>
      <c r="E108" s="90" t="n">
        <v>0.015</v>
      </c>
      <c r="F108" s="90" t="n">
        <v>0.002</v>
      </c>
      <c r="G108" s="90" t="n">
        <v>0.033</v>
      </c>
      <c r="H108" s="90" t="n">
        <v>0.038</v>
      </c>
      <c r="I108" s="90" t="n">
        <v>0.081</v>
      </c>
      <c r="J108" s="90" t="n">
        <v>0.106</v>
      </c>
      <c r="K108" s="90" t="n">
        <v>0.282</v>
      </c>
      <c r="L108" s="90" t="n">
        <v>0.32</v>
      </c>
      <c r="M108" s="90" t="n">
        <v>0</v>
      </c>
      <c r="N108" s="91" t="n">
        <v>1.169</v>
      </c>
      <c r="O108" s="90"/>
      <c r="P108" s="90"/>
      <c r="Q108" s="91"/>
      <c r="R108" s="90" t="n">
        <v>3.58</v>
      </c>
      <c r="S108" s="92" t="n">
        <v>0.101</v>
      </c>
      <c r="T108" s="1" t="n">
        <f aca="false">Q108-N108</f>
        <v>-1.169</v>
      </c>
      <c r="U108" s="1" t="n">
        <f aca="false">IF(Q108=0,N108,Q108)</f>
        <v>1.169</v>
      </c>
      <c r="V108" s="1" t="n">
        <f aca="false">U108-Лист2!Q123</f>
        <v>0</v>
      </c>
    </row>
    <row r="109" customFormat="false" ht="12.75" hidden="false" customHeight="false" outlineLevel="0" collapsed="false">
      <c r="A109" s="58" t="n">
        <v>99</v>
      </c>
      <c r="B109" s="18" t="s">
        <v>161</v>
      </c>
      <c r="C109" s="90" t="n">
        <v>0.353</v>
      </c>
      <c r="D109" s="90" t="n">
        <v>0</v>
      </c>
      <c r="E109" s="90" t="n">
        <v>0</v>
      </c>
      <c r="F109" s="90" t="n">
        <v>0.001</v>
      </c>
      <c r="G109" s="90" t="n">
        <v>0</v>
      </c>
      <c r="H109" s="90" t="n">
        <v>0</v>
      </c>
      <c r="I109" s="90" t="n">
        <v>0.081</v>
      </c>
      <c r="J109" s="90" t="n">
        <v>0.03</v>
      </c>
      <c r="K109" s="90" t="n">
        <v>0.357</v>
      </c>
      <c r="L109" s="90" t="n">
        <v>0.283</v>
      </c>
      <c r="M109" s="90" t="n">
        <v>0</v>
      </c>
      <c r="N109" s="91" t="n">
        <v>1.105</v>
      </c>
      <c r="O109" s="90"/>
      <c r="P109" s="90"/>
      <c r="Q109" s="91"/>
      <c r="R109" s="90" t="n">
        <v>3.58</v>
      </c>
      <c r="S109" s="92" t="n">
        <v>0</v>
      </c>
      <c r="T109" s="1" t="n">
        <f aca="false">Q109-N109</f>
        <v>-1.105</v>
      </c>
      <c r="U109" s="1" t="n">
        <f aca="false">IF(Q109=0,N109,Q109)</f>
        <v>1.105</v>
      </c>
      <c r="V109" s="1" t="n">
        <f aca="false">U109-Лист2!Q124</f>
        <v>0</v>
      </c>
    </row>
    <row r="110" customFormat="false" ht="12.75" hidden="false" customHeight="false" outlineLevel="0" collapsed="false">
      <c r="A110" s="58" t="n">
        <v>100</v>
      </c>
      <c r="B110" s="18" t="s">
        <v>162</v>
      </c>
      <c r="C110" s="90" t="n">
        <v>0</v>
      </c>
      <c r="D110" s="90" t="n">
        <v>0</v>
      </c>
      <c r="E110" s="90" t="n">
        <v>0</v>
      </c>
      <c r="F110" s="90" t="n">
        <v>0.001</v>
      </c>
      <c r="G110" s="90" t="n">
        <v>0</v>
      </c>
      <c r="H110" s="90" t="n">
        <v>0</v>
      </c>
      <c r="I110" s="90" t="n">
        <v>0.081</v>
      </c>
      <c r="J110" s="90" t="n">
        <v>0.08</v>
      </c>
      <c r="K110" s="90" t="n">
        <v>0.357</v>
      </c>
      <c r="L110" s="90" t="n">
        <v>0.291</v>
      </c>
      <c r="M110" s="90" t="n">
        <v>0</v>
      </c>
      <c r="N110" s="91" t="n">
        <v>0.81</v>
      </c>
      <c r="O110" s="90"/>
      <c r="P110" s="90"/>
      <c r="Q110" s="91"/>
      <c r="R110" s="90" t="n">
        <v>3.58</v>
      </c>
      <c r="S110" s="92" t="n">
        <v>0</v>
      </c>
      <c r="T110" s="1" t="n">
        <f aca="false">Q110-N110</f>
        <v>-0.81</v>
      </c>
      <c r="U110" s="1" t="n">
        <f aca="false">IF(Q110=0,N110,Q110)</f>
        <v>0.81</v>
      </c>
      <c r="V110" s="1" t="n">
        <f aca="false">U110-Лист2!Q125</f>
        <v>0</v>
      </c>
    </row>
    <row r="111" customFormat="false" ht="12.75" hidden="false" customHeight="false" outlineLevel="0" collapsed="false">
      <c r="A111" s="58" t="n">
        <v>101</v>
      </c>
      <c r="B111" s="18" t="s">
        <v>163</v>
      </c>
      <c r="C111" s="90" t="n">
        <v>0.257</v>
      </c>
      <c r="D111" s="90" t="n">
        <v>0.004</v>
      </c>
      <c r="E111" s="90" t="n">
        <v>0.016</v>
      </c>
      <c r="F111" s="90" t="n">
        <v>0.001</v>
      </c>
      <c r="G111" s="90" t="n">
        <v>0.018</v>
      </c>
      <c r="H111" s="90" t="n">
        <v>0.038</v>
      </c>
      <c r="I111" s="90" t="n">
        <v>0.081</v>
      </c>
      <c r="J111" s="90" t="n">
        <v>0.053</v>
      </c>
      <c r="K111" s="90" t="n">
        <v>0.357</v>
      </c>
      <c r="L111" s="90" t="n">
        <v>0.285</v>
      </c>
      <c r="M111" s="90" t="n">
        <v>0</v>
      </c>
      <c r="N111" s="91" t="n">
        <v>1.11</v>
      </c>
      <c r="O111" s="90"/>
      <c r="P111" s="90"/>
      <c r="Q111" s="91"/>
      <c r="R111" s="90" t="n">
        <v>3.58</v>
      </c>
      <c r="S111" s="92" t="n">
        <v>0.108</v>
      </c>
      <c r="T111" s="1" t="n">
        <f aca="false">Q111-N111</f>
        <v>-1.11</v>
      </c>
      <c r="U111" s="1" t="n">
        <f aca="false">IF(Q111=0,N111,Q111)</f>
        <v>1.11</v>
      </c>
      <c r="V111" s="1" t="n">
        <f aca="false">U111-Лист2!Q126</f>
        <v>0</v>
      </c>
    </row>
    <row r="112" customFormat="false" ht="12.75" hidden="false" customHeight="false" outlineLevel="0" collapsed="false">
      <c r="A112" s="58" t="n">
        <v>102</v>
      </c>
      <c r="B112" s="18" t="s">
        <v>164</v>
      </c>
      <c r="C112" s="90" t="n">
        <v>0.176</v>
      </c>
      <c r="D112" s="90" t="n">
        <v>0.004</v>
      </c>
      <c r="E112" s="90" t="n">
        <v>0.016</v>
      </c>
      <c r="F112" s="90" t="n">
        <v>0.002</v>
      </c>
      <c r="G112" s="90" t="n">
        <v>0.031</v>
      </c>
      <c r="H112" s="90" t="n">
        <v>0.038</v>
      </c>
      <c r="I112" s="90" t="n">
        <v>0.081</v>
      </c>
      <c r="J112" s="90" t="n">
        <v>0.007</v>
      </c>
      <c r="K112" s="90" t="n">
        <v>0.249</v>
      </c>
      <c r="L112" s="90" t="n">
        <v>0.328</v>
      </c>
      <c r="M112" s="90" t="n">
        <v>0.189</v>
      </c>
      <c r="N112" s="91" t="n">
        <v>1.121</v>
      </c>
      <c r="O112" s="90"/>
      <c r="P112" s="90"/>
      <c r="Q112" s="91"/>
      <c r="R112" s="90" t="n">
        <v>3.58</v>
      </c>
      <c r="S112" s="92" t="n">
        <v>0.108</v>
      </c>
      <c r="T112" s="1" t="n">
        <f aca="false">Q112-N112</f>
        <v>-1.121</v>
      </c>
      <c r="U112" s="1" t="n">
        <f aca="false">IF(Q112=0,N112,Q112)</f>
        <v>1.121</v>
      </c>
      <c r="V112" s="1" t="n">
        <f aca="false">U112-Лист2!Q127</f>
        <v>0</v>
      </c>
    </row>
    <row r="113" customFormat="false" ht="12.75" hidden="false" customHeight="false" outlineLevel="0" collapsed="false">
      <c r="A113" s="58" t="n">
        <v>103</v>
      </c>
      <c r="B113" s="18" t="s">
        <v>165</v>
      </c>
      <c r="C113" s="90" t="n">
        <v>0.178</v>
      </c>
      <c r="D113" s="90" t="n">
        <v>0.004</v>
      </c>
      <c r="E113" s="90" t="n">
        <v>0.015</v>
      </c>
      <c r="F113" s="90" t="n">
        <v>0.002</v>
      </c>
      <c r="G113" s="90" t="n">
        <v>0.031</v>
      </c>
      <c r="H113" s="90" t="n">
        <v>0.038</v>
      </c>
      <c r="I113" s="90" t="n">
        <v>0.081</v>
      </c>
      <c r="J113" s="90" t="n">
        <v>0.007</v>
      </c>
      <c r="K113" s="90" t="n">
        <v>0.249</v>
      </c>
      <c r="L113" s="90" t="n">
        <v>0.336</v>
      </c>
      <c r="M113" s="90" t="n">
        <v>0.189</v>
      </c>
      <c r="N113" s="91" t="n">
        <v>1.13</v>
      </c>
      <c r="O113" s="90"/>
      <c r="P113" s="90"/>
      <c r="Q113" s="91"/>
      <c r="R113" s="90" t="n">
        <v>3.58</v>
      </c>
      <c r="S113" s="92" t="n">
        <v>0.106</v>
      </c>
      <c r="T113" s="1" t="n">
        <f aca="false">Q113-N113</f>
        <v>-1.13</v>
      </c>
      <c r="U113" s="1" t="n">
        <f aca="false">IF(Q113=0,N113,Q113)</f>
        <v>1.13</v>
      </c>
      <c r="V113" s="1" t="n">
        <f aca="false">U113-Лист2!Q128</f>
        <v>0</v>
      </c>
    </row>
    <row r="114" customFormat="false" ht="12.75" hidden="false" customHeight="false" outlineLevel="0" collapsed="false">
      <c r="A114" s="58" t="n">
        <v>104</v>
      </c>
      <c r="B114" s="18" t="s">
        <v>166</v>
      </c>
      <c r="C114" s="90" t="n">
        <v>0.163</v>
      </c>
      <c r="D114" s="90" t="n">
        <v>0.004</v>
      </c>
      <c r="E114" s="90" t="n">
        <v>0.016</v>
      </c>
      <c r="F114" s="90" t="n">
        <v>0.001</v>
      </c>
      <c r="G114" s="90" t="n">
        <v>0.018</v>
      </c>
      <c r="H114" s="90" t="n">
        <v>0.038</v>
      </c>
      <c r="I114" s="90" t="n">
        <v>0.081</v>
      </c>
      <c r="J114" s="90" t="n">
        <v>0.004</v>
      </c>
      <c r="K114" s="90" t="n">
        <v>0.249</v>
      </c>
      <c r="L114" s="90" t="n">
        <v>0.293</v>
      </c>
      <c r="M114" s="90" t="n">
        <v>0.189</v>
      </c>
      <c r="N114" s="91" t="n">
        <v>1.056</v>
      </c>
      <c r="O114" s="90"/>
      <c r="P114" s="90"/>
      <c r="Q114" s="91"/>
      <c r="R114" s="90" t="n">
        <v>3.58</v>
      </c>
      <c r="S114" s="92" t="n">
        <v>0.109</v>
      </c>
      <c r="T114" s="1" t="n">
        <f aca="false">Q114-N114</f>
        <v>-1.056</v>
      </c>
      <c r="U114" s="1" t="n">
        <f aca="false">IF(Q114=0,N114,Q114)</f>
        <v>1.056</v>
      </c>
      <c r="V114" s="1" t="n">
        <f aca="false">U114-Лист2!Q129</f>
        <v>0</v>
      </c>
    </row>
    <row r="115" customFormat="false" ht="12.75" hidden="false" customHeight="false" outlineLevel="0" collapsed="false">
      <c r="A115" s="58" t="n">
        <v>105</v>
      </c>
      <c r="B115" s="18" t="s">
        <v>167</v>
      </c>
      <c r="C115" s="90" t="n">
        <v>0</v>
      </c>
      <c r="D115" s="90" t="n">
        <v>0</v>
      </c>
      <c r="E115" s="90" t="n">
        <v>0</v>
      </c>
      <c r="F115" s="90" t="n">
        <v>0.001</v>
      </c>
      <c r="G115" s="90" t="n">
        <v>0</v>
      </c>
      <c r="H115" s="90" t="n">
        <v>0</v>
      </c>
      <c r="I115" s="90" t="n">
        <v>0.081</v>
      </c>
      <c r="J115" s="90" t="n">
        <v>0.026</v>
      </c>
      <c r="K115" s="90" t="n">
        <v>0.282</v>
      </c>
      <c r="L115" s="90" t="n">
        <v>0.184</v>
      </c>
      <c r="M115" s="90" t="n">
        <v>0</v>
      </c>
      <c r="N115" s="91" t="n">
        <v>0.574</v>
      </c>
      <c r="O115" s="90"/>
      <c r="P115" s="90"/>
      <c r="Q115" s="91"/>
      <c r="R115" s="90" t="n">
        <v>3.58</v>
      </c>
      <c r="S115" s="92" t="n">
        <v>0</v>
      </c>
      <c r="T115" s="1" t="n">
        <f aca="false">Q115-N115</f>
        <v>-0.574</v>
      </c>
      <c r="U115" s="1" t="n">
        <f aca="false">IF(Q115=0,N115,Q115)</f>
        <v>0.574</v>
      </c>
      <c r="V115" s="1" t="n">
        <f aca="false">U115-Лист2!Q130</f>
        <v>0</v>
      </c>
    </row>
    <row r="116" customFormat="false" ht="12.75" hidden="false" customHeight="false" outlineLevel="0" collapsed="false">
      <c r="A116" s="58" t="n">
        <v>106</v>
      </c>
      <c r="B116" s="18" t="s">
        <v>168</v>
      </c>
      <c r="C116" s="90" t="n">
        <v>0</v>
      </c>
      <c r="D116" s="90" t="n">
        <v>0</v>
      </c>
      <c r="E116" s="90" t="n">
        <v>0</v>
      </c>
      <c r="F116" s="90" t="n">
        <v>0.002</v>
      </c>
      <c r="G116" s="90" t="n">
        <v>0</v>
      </c>
      <c r="H116" s="90" t="n">
        <v>0</v>
      </c>
      <c r="I116" s="90" t="n">
        <v>0.081</v>
      </c>
      <c r="J116" s="90" t="n">
        <v>0.06</v>
      </c>
      <c r="K116" s="90" t="n">
        <v>0.282</v>
      </c>
      <c r="L116" s="90" t="n">
        <v>0.334</v>
      </c>
      <c r="M116" s="90" t="n">
        <v>0</v>
      </c>
      <c r="N116" s="91" t="n">
        <v>0.759</v>
      </c>
      <c r="O116" s="90"/>
      <c r="P116" s="90"/>
      <c r="Q116" s="91"/>
      <c r="R116" s="90" t="n">
        <v>3.58</v>
      </c>
      <c r="S116" s="92" t="n">
        <v>0</v>
      </c>
      <c r="T116" s="1" t="n">
        <f aca="false">Q116-N116</f>
        <v>-0.759</v>
      </c>
      <c r="U116" s="1" t="n">
        <f aca="false">IF(Q116=0,N116,Q116)</f>
        <v>0.759</v>
      </c>
      <c r="V116" s="1" t="n">
        <f aca="false">U116-Лист2!Q131</f>
        <v>0</v>
      </c>
    </row>
    <row r="117" customFormat="false" ht="12.75" hidden="false" customHeight="false" outlineLevel="0" collapsed="false">
      <c r="A117" s="58" t="n">
        <v>107</v>
      </c>
      <c r="B117" s="18" t="s">
        <v>169</v>
      </c>
      <c r="C117" s="90" t="n">
        <v>0.197</v>
      </c>
      <c r="D117" s="90" t="n">
        <v>0.004</v>
      </c>
      <c r="E117" s="90" t="n">
        <v>0.016</v>
      </c>
      <c r="F117" s="90" t="n">
        <v>0.001</v>
      </c>
      <c r="G117" s="90" t="n">
        <v>0.018</v>
      </c>
      <c r="H117" s="90" t="n">
        <v>0.038</v>
      </c>
      <c r="I117" s="90" t="n">
        <v>0.081</v>
      </c>
      <c r="J117" s="90" t="n">
        <v>0.055</v>
      </c>
      <c r="K117" s="90" t="n">
        <v>0.357</v>
      </c>
      <c r="L117" s="90" t="n">
        <v>0.297</v>
      </c>
      <c r="M117" s="90" t="n">
        <v>0</v>
      </c>
      <c r="N117" s="91" t="n">
        <v>1.064</v>
      </c>
      <c r="O117" s="90"/>
      <c r="P117" s="90"/>
      <c r="Q117" s="91"/>
      <c r="R117" s="90" t="n">
        <v>3.58</v>
      </c>
      <c r="S117" s="92" t="n">
        <v>0.111</v>
      </c>
      <c r="T117" s="1" t="n">
        <f aca="false">Q117-N117</f>
        <v>-1.064</v>
      </c>
      <c r="U117" s="1" t="n">
        <f aca="false">IF(Q117=0,N117,Q117)</f>
        <v>1.064</v>
      </c>
      <c r="V117" s="1" t="n">
        <f aca="false">U117-Лист2!Q132</f>
        <v>0</v>
      </c>
    </row>
    <row r="118" customFormat="false" ht="12.75" hidden="false" customHeight="false" outlineLevel="0" collapsed="false">
      <c r="A118" s="58" t="n">
        <v>108</v>
      </c>
      <c r="B118" s="18" t="s">
        <v>170</v>
      </c>
      <c r="C118" s="90" t="n">
        <v>0</v>
      </c>
      <c r="D118" s="90" t="n">
        <v>0.004</v>
      </c>
      <c r="E118" s="90" t="n">
        <v>0.016</v>
      </c>
      <c r="F118" s="90" t="n">
        <v>0.002</v>
      </c>
      <c r="G118" s="90" t="n">
        <v>0.029</v>
      </c>
      <c r="H118" s="90" t="n">
        <v>0.038</v>
      </c>
      <c r="I118" s="90" t="n">
        <v>0.081</v>
      </c>
      <c r="J118" s="90" t="n">
        <v>0.096</v>
      </c>
      <c r="K118" s="90" t="n">
        <v>0.357</v>
      </c>
      <c r="L118" s="90" t="n">
        <v>0.328</v>
      </c>
      <c r="M118" s="90" t="n">
        <v>0</v>
      </c>
      <c r="N118" s="91" t="n">
        <v>0.951</v>
      </c>
      <c r="O118" s="90"/>
      <c r="P118" s="90"/>
      <c r="Q118" s="91"/>
      <c r="R118" s="90" t="n">
        <v>3.58</v>
      </c>
      <c r="S118" s="92" t="n">
        <v>0.107</v>
      </c>
      <c r="T118" s="1" t="n">
        <f aca="false">Q118-N118</f>
        <v>-0.951</v>
      </c>
      <c r="U118" s="1" t="n">
        <f aca="false">IF(Q118=0,N118,Q118)</f>
        <v>0.951</v>
      </c>
      <c r="V118" s="1" t="n">
        <f aca="false">U118-Лист2!Q133</f>
        <v>0</v>
      </c>
    </row>
    <row r="119" customFormat="false" ht="12.75" hidden="false" customHeight="false" outlineLevel="0" collapsed="false">
      <c r="A119" s="58" t="n">
        <v>109</v>
      </c>
      <c r="B119" s="18" t="s">
        <v>171</v>
      </c>
      <c r="C119" s="90" t="n">
        <v>0</v>
      </c>
      <c r="D119" s="90" t="n">
        <v>0</v>
      </c>
      <c r="E119" s="90" t="n">
        <v>0</v>
      </c>
      <c r="F119" s="90" t="n">
        <v>0.002</v>
      </c>
      <c r="G119" s="90" t="n">
        <v>0</v>
      </c>
      <c r="H119" s="90" t="n">
        <v>0</v>
      </c>
      <c r="I119" s="90" t="n">
        <v>0.081</v>
      </c>
      <c r="J119" s="90" t="n">
        <v>0.074</v>
      </c>
      <c r="K119" s="90" t="n">
        <v>0.357</v>
      </c>
      <c r="L119" s="90" t="n">
        <v>0</v>
      </c>
      <c r="M119" s="90" t="n">
        <v>0</v>
      </c>
      <c r="N119" s="91" t="n">
        <v>0.514</v>
      </c>
      <c r="O119" s="90"/>
      <c r="P119" s="90"/>
      <c r="Q119" s="91"/>
      <c r="R119" s="90" t="n">
        <v>3.58</v>
      </c>
      <c r="S119" s="92" t="n">
        <v>0</v>
      </c>
      <c r="T119" s="1" t="n">
        <f aca="false">Q119-N119</f>
        <v>-0.514</v>
      </c>
      <c r="U119" s="1" t="n">
        <f aca="false">IF(Q119=0,N119,Q119)</f>
        <v>0.514</v>
      </c>
      <c r="V119" s="1" t="n">
        <f aca="false">U119-Лист2!Q134</f>
        <v>0</v>
      </c>
    </row>
    <row r="120" customFormat="false" ht="12.75" hidden="false" customHeight="false" outlineLevel="0" collapsed="false">
      <c r="A120" s="58" t="n">
        <v>110</v>
      </c>
      <c r="B120" s="18" t="s">
        <v>172</v>
      </c>
      <c r="C120" s="90" t="n">
        <v>0</v>
      </c>
      <c r="D120" s="90" t="n">
        <v>0</v>
      </c>
      <c r="E120" s="90" t="n">
        <v>0</v>
      </c>
      <c r="F120" s="90" t="n">
        <v>0.001</v>
      </c>
      <c r="G120" s="90" t="n">
        <v>0</v>
      </c>
      <c r="H120" s="90" t="n">
        <v>0</v>
      </c>
      <c r="I120" s="90" t="n">
        <v>0.081</v>
      </c>
      <c r="J120" s="90" t="n">
        <v>0.027</v>
      </c>
      <c r="K120" s="90" t="n">
        <v>0.357</v>
      </c>
      <c r="L120" s="90" t="n">
        <v>0.313</v>
      </c>
      <c r="M120" s="90" t="n">
        <v>0</v>
      </c>
      <c r="N120" s="91" t="n">
        <v>0.779</v>
      </c>
      <c r="O120" s="90"/>
      <c r="P120" s="90"/>
      <c r="Q120" s="91"/>
      <c r="R120" s="90" t="n">
        <v>3.58</v>
      </c>
      <c r="S120" s="92" t="n">
        <v>0</v>
      </c>
      <c r="T120" s="1" t="n">
        <f aca="false">Q120-N120</f>
        <v>-0.779</v>
      </c>
      <c r="U120" s="1" t="n">
        <f aca="false">IF(Q120=0,N120,Q120)</f>
        <v>0.779</v>
      </c>
      <c r="V120" s="1" t="n">
        <f aca="false">U120-Лист2!Q135</f>
        <v>0</v>
      </c>
    </row>
    <row r="121" customFormat="false" ht="12.75" hidden="false" customHeight="false" outlineLevel="0" collapsed="false">
      <c r="A121" s="58" t="n">
        <v>111</v>
      </c>
      <c r="B121" s="18" t="s">
        <v>173</v>
      </c>
      <c r="C121" s="90" t="n">
        <v>0</v>
      </c>
      <c r="D121" s="90" t="n">
        <v>0</v>
      </c>
      <c r="E121" s="90" t="n">
        <v>0</v>
      </c>
      <c r="F121" s="90" t="n">
        <v>0.002</v>
      </c>
      <c r="G121" s="90" t="n">
        <v>0</v>
      </c>
      <c r="H121" s="90" t="n">
        <v>0</v>
      </c>
      <c r="I121" s="90" t="n">
        <v>0.081</v>
      </c>
      <c r="J121" s="90" t="n">
        <v>0.063</v>
      </c>
      <c r="K121" s="90" t="n">
        <v>0.357</v>
      </c>
      <c r="L121" s="90" t="n">
        <v>0.301</v>
      </c>
      <c r="M121" s="90" t="n">
        <v>0</v>
      </c>
      <c r="N121" s="91" t="n">
        <v>0.804</v>
      </c>
      <c r="O121" s="90"/>
      <c r="P121" s="90"/>
      <c r="Q121" s="91"/>
      <c r="R121" s="90" t="n">
        <v>3.58</v>
      </c>
      <c r="S121" s="92" t="n">
        <v>0</v>
      </c>
      <c r="T121" s="1" t="n">
        <f aca="false">Q121-N121</f>
        <v>-0.804</v>
      </c>
      <c r="U121" s="1" t="n">
        <f aca="false">IF(Q121=0,N121,Q121)</f>
        <v>0.804</v>
      </c>
      <c r="V121" s="1" t="n">
        <f aca="false">U121-Лист2!Q136</f>
        <v>0</v>
      </c>
    </row>
    <row r="122" customFormat="false" ht="12.75" hidden="false" customHeight="false" outlineLevel="0" collapsed="false">
      <c r="A122" s="58" t="n">
        <v>112</v>
      </c>
      <c r="B122" s="18" t="s">
        <v>174</v>
      </c>
      <c r="C122" s="90" t="n">
        <v>0</v>
      </c>
      <c r="D122" s="90" t="n">
        <v>0</v>
      </c>
      <c r="E122" s="90" t="n">
        <v>0</v>
      </c>
      <c r="F122" s="90" t="n">
        <v>0.002</v>
      </c>
      <c r="G122" s="90" t="n">
        <v>0</v>
      </c>
      <c r="H122" s="90" t="n">
        <v>0</v>
      </c>
      <c r="I122" s="90" t="n">
        <v>0.081</v>
      </c>
      <c r="J122" s="90" t="n">
        <v>0.063</v>
      </c>
      <c r="K122" s="90" t="n">
        <v>0.357</v>
      </c>
      <c r="L122" s="90" t="n">
        <v>0.301</v>
      </c>
      <c r="M122" s="90" t="n">
        <v>0</v>
      </c>
      <c r="N122" s="91" t="n">
        <v>0.804</v>
      </c>
      <c r="O122" s="90"/>
      <c r="P122" s="90"/>
      <c r="Q122" s="91"/>
      <c r="R122" s="90" t="n">
        <v>3.58</v>
      </c>
      <c r="S122" s="92" t="n">
        <v>0</v>
      </c>
      <c r="T122" s="1" t="n">
        <f aca="false">Q122-N122</f>
        <v>-0.804</v>
      </c>
      <c r="U122" s="1" t="n">
        <f aca="false">IF(Q122=0,N122,Q122)</f>
        <v>0.804</v>
      </c>
      <c r="V122" s="1" t="n">
        <f aca="false">U122-Лист2!Q137</f>
        <v>0</v>
      </c>
    </row>
    <row r="123" customFormat="false" ht="12.75" hidden="false" customHeight="false" outlineLevel="0" collapsed="false">
      <c r="A123" s="58" t="n">
        <v>113</v>
      </c>
      <c r="B123" s="18" t="s">
        <v>175</v>
      </c>
      <c r="C123" s="90" t="n">
        <v>0</v>
      </c>
      <c r="D123" s="90" t="n">
        <v>0</v>
      </c>
      <c r="E123" s="90" t="n">
        <v>0</v>
      </c>
      <c r="F123" s="90" t="n">
        <v>0.003</v>
      </c>
      <c r="G123" s="90" t="n">
        <v>0</v>
      </c>
      <c r="H123" s="90" t="n">
        <v>0</v>
      </c>
      <c r="I123" s="90" t="n">
        <v>0.081</v>
      </c>
      <c r="J123" s="90" t="n">
        <v>0.11</v>
      </c>
      <c r="K123" s="90" t="n">
        <v>0.357</v>
      </c>
      <c r="L123" s="90" t="n">
        <v>0.323</v>
      </c>
      <c r="M123" s="90" t="n">
        <v>0</v>
      </c>
      <c r="N123" s="91" t="n">
        <v>0.874</v>
      </c>
      <c r="O123" s="90"/>
      <c r="P123" s="90"/>
      <c r="Q123" s="91"/>
      <c r="R123" s="90" t="n">
        <v>3.58</v>
      </c>
      <c r="S123" s="92" t="n">
        <v>0</v>
      </c>
      <c r="T123" s="1" t="n">
        <f aca="false">Q123-N123</f>
        <v>-0.874</v>
      </c>
      <c r="U123" s="1" t="n">
        <f aca="false">IF(Q123=0,N123,Q123)</f>
        <v>0.874</v>
      </c>
      <c r="V123" s="1" t="n">
        <f aca="false">U123-Лист2!Q138</f>
        <v>0</v>
      </c>
    </row>
    <row r="124" customFormat="false" ht="12.75" hidden="false" customHeight="false" outlineLevel="0" collapsed="false">
      <c r="A124" s="58" t="n">
        <v>114</v>
      </c>
      <c r="B124" s="18" t="s">
        <v>176</v>
      </c>
      <c r="C124" s="90" t="n">
        <v>0</v>
      </c>
      <c r="D124" s="90" t="n">
        <v>0</v>
      </c>
      <c r="E124" s="90" t="n">
        <v>0</v>
      </c>
      <c r="F124" s="90" t="n">
        <v>0.002</v>
      </c>
      <c r="G124" s="90" t="n">
        <v>0</v>
      </c>
      <c r="H124" s="90" t="n">
        <v>0</v>
      </c>
      <c r="I124" s="90" t="n">
        <v>0.081</v>
      </c>
      <c r="J124" s="90" t="n">
        <v>0.056</v>
      </c>
      <c r="K124" s="90" t="n">
        <v>0.357</v>
      </c>
      <c r="L124" s="90" t="n">
        <v>0.269</v>
      </c>
      <c r="M124" s="90" t="n">
        <v>0</v>
      </c>
      <c r="N124" s="91" t="n">
        <v>0.765</v>
      </c>
      <c r="O124" s="90"/>
      <c r="P124" s="90"/>
      <c r="Q124" s="91"/>
      <c r="R124" s="90" t="n">
        <v>3.58</v>
      </c>
      <c r="S124" s="92" t="n">
        <v>0</v>
      </c>
      <c r="T124" s="1" t="n">
        <f aca="false">Q124-N124</f>
        <v>-0.765</v>
      </c>
      <c r="U124" s="1" t="n">
        <f aca="false">IF(Q124=0,N124,Q124)</f>
        <v>0.765</v>
      </c>
      <c r="V124" s="1" t="n">
        <f aca="false">U124-Лист2!Q139</f>
        <v>0</v>
      </c>
    </row>
    <row r="125" customFormat="false" ht="12.75" hidden="false" customHeight="false" outlineLevel="0" collapsed="false">
      <c r="A125" s="58" t="n">
        <v>115</v>
      </c>
      <c r="B125" s="18" t="s">
        <v>177</v>
      </c>
      <c r="C125" s="90" t="n">
        <v>0</v>
      </c>
      <c r="D125" s="90" t="n">
        <v>0</v>
      </c>
      <c r="E125" s="90" t="n">
        <v>0</v>
      </c>
      <c r="F125" s="90" t="n">
        <v>0.001</v>
      </c>
      <c r="G125" s="90" t="n">
        <v>0</v>
      </c>
      <c r="H125" s="90" t="n">
        <v>0</v>
      </c>
      <c r="I125" s="90" t="n">
        <v>0.081</v>
      </c>
      <c r="J125" s="90" t="n">
        <v>0.031</v>
      </c>
      <c r="K125" s="90" t="n">
        <v>0.357</v>
      </c>
      <c r="L125" s="90" t="n">
        <v>0.211</v>
      </c>
      <c r="M125" s="90" t="n">
        <v>0</v>
      </c>
      <c r="N125" s="91" t="n">
        <v>0.681</v>
      </c>
      <c r="O125" s="90"/>
      <c r="P125" s="90"/>
      <c r="Q125" s="91"/>
      <c r="R125" s="90" t="n">
        <v>3.58</v>
      </c>
      <c r="S125" s="92" t="n">
        <v>0</v>
      </c>
      <c r="T125" s="1" t="n">
        <f aca="false">Q125-N125</f>
        <v>-0.681</v>
      </c>
      <c r="U125" s="1" t="n">
        <f aca="false">IF(Q125=0,N125,Q125)</f>
        <v>0.681</v>
      </c>
      <c r="V125" s="1" t="n">
        <f aca="false">U125-Лист2!Q140</f>
        <v>0</v>
      </c>
    </row>
    <row r="126" customFormat="false" ht="12.75" hidden="false" customHeight="false" outlineLevel="0" collapsed="false">
      <c r="A126" s="58" t="n">
        <v>116</v>
      </c>
      <c r="B126" s="18" t="s">
        <v>178</v>
      </c>
      <c r="C126" s="90" t="n">
        <v>0</v>
      </c>
      <c r="D126" s="90" t="n">
        <v>0</v>
      </c>
      <c r="E126" s="90" t="n">
        <v>0</v>
      </c>
      <c r="F126" s="90" t="n">
        <v>0.002</v>
      </c>
      <c r="G126" s="90" t="n">
        <v>0</v>
      </c>
      <c r="H126" s="90" t="n">
        <v>0</v>
      </c>
      <c r="I126" s="90" t="n">
        <v>0.081</v>
      </c>
      <c r="J126" s="90" t="n">
        <v>0.048</v>
      </c>
      <c r="K126" s="90" t="n">
        <v>0.357</v>
      </c>
      <c r="L126" s="90" t="n">
        <v>0.232</v>
      </c>
      <c r="M126" s="90" t="n">
        <v>0</v>
      </c>
      <c r="N126" s="91" t="n">
        <v>0.72</v>
      </c>
      <c r="O126" s="90"/>
      <c r="P126" s="90"/>
      <c r="Q126" s="91"/>
      <c r="R126" s="90" t="n">
        <v>3.58</v>
      </c>
      <c r="S126" s="92" t="n">
        <v>0</v>
      </c>
      <c r="T126" s="1" t="n">
        <f aca="false">Q126-N126</f>
        <v>-0.72</v>
      </c>
      <c r="U126" s="1" t="n">
        <f aca="false">IF(Q126=0,N126,Q126)</f>
        <v>0.72</v>
      </c>
      <c r="V126" s="1" t="n">
        <f aca="false">U126-Лист2!Q141</f>
        <v>0</v>
      </c>
    </row>
    <row r="127" customFormat="false" ht="12.75" hidden="false" customHeight="false" outlineLevel="0" collapsed="false">
      <c r="A127" s="58" t="n">
        <v>117</v>
      </c>
      <c r="B127" s="18" t="s">
        <v>179</v>
      </c>
      <c r="C127" s="90" t="n">
        <v>0</v>
      </c>
      <c r="D127" s="90" t="n">
        <v>0</v>
      </c>
      <c r="E127" s="90" t="n">
        <v>0</v>
      </c>
      <c r="F127" s="90" t="n">
        <v>0.001</v>
      </c>
      <c r="G127" s="90" t="n">
        <v>0</v>
      </c>
      <c r="H127" s="90" t="n">
        <v>0</v>
      </c>
      <c r="I127" s="90" t="n">
        <v>0.081</v>
      </c>
      <c r="J127" s="90" t="n">
        <v>0.04</v>
      </c>
      <c r="K127" s="90" t="n">
        <v>0.357</v>
      </c>
      <c r="L127" s="90" t="n">
        <v>0.274</v>
      </c>
      <c r="M127" s="90" t="n">
        <v>0</v>
      </c>
      <c r="N127" s="91" t="n">
        <v>0.753</v>
      </c>
      <c r="O127" s="90"/>
      <c r="P127" s="90"/>
      <c r="Q127" s="91"/>
      <c r="R127" s="90" t="n">
        <v>3.58</v>
      </c>
      <c r="S127" s="92" t="n">
        <v>0</v>
      </c>
      <c r="T127" s="1" t="n">
        <f aca="false">Q127-N127</f>
        <v>-0.753</v>
      </c>
      <c r="U127" s="1" t="n">
        <f aca="false">IF(Q127=0,N127,Q127)</f>
        <v>0.753</v>
      </c>
      <c r="V127" s="1" t="n">
        <f aca="false">U127-Лист2!Q142</f>
        <v>0</v>
      </c>
    </row>
    <row r="128" customFormat="false" ht="12.75" hidden="false" customHeight="false" outlineLevel="0" collapsed="false">
      <c r="A128" s="58" t="n">
        <v>118</v>
      </c>
      <c r="B128" s="18" t="s">
        <v>180</v>
      </c>
      <c r="C128" s="90" t="n">
        <v>0</v>
      </c>
      <c r="D128" s="90" t="n">
        <v>0</v>
      </c>
      <c r="E128" s="90" t="n">
        <v>0</v>
      </c>
      <c r="F128" s="90" t="n">
        <v>0.001</v>
      </c>
      <c r="G128" s="90" t="n">
        <v>0</v>
      </c>
      <c r="H128" s="90" t="n">
        <v>0</v>
      </c>
      <c r="I128" s="90" t="n">
        <v>0.081</v>
      </c>
      <c r="J128" s="90" t="n">
        <v>0.097</v>
      </c>
      <c r="K128" s="90" t="n">
        <v>0.357</v>
      </c>
      <c r="L128" s="90" t="n">
        <v>0.271</v>
      </c>
      <c r="M128" s="90" t="n">
        <v>0</v>
      </c>
      <c r="N128" s="91" t="n">
        <v>0.807</v>
      </c>
      <c r="O128" s="90"/>
      <c r="P128" s="90"/>
      <c r="Q128" s="91"/>
      <c r="R128" s="90" t="n">
        <v>3.58</v>
      </c>
      <c r="S128" s="92" t="n">
        <v>0</v>
      </c>
      <c r="T128" s="1" t="n">
        <f aca="false">Q128-N128</f>
        <v>-0.807</v>
      </c>
      <c r="U128" s="1" t="n">
        <f aca="false">IF(Q128=0,N128,Q128)</f>
        <v>0.807</v>
      </c>
      <c r="V128" s="1" t="n">
        <f aca="false">U128-Лист2!Q143</f>
        <v>0</v>
      </c>
    </row>
    <row r="129" customFormat="false" ht="12.75" hidden="false" customHeight="false" outlineLevel="0" collapsed="false">
      <c r="A129" s="58" t="n">
        <v>119</v>
      </c>
      <c r="B129" s="18" t="s">
        <v>181</v>
      </c>
      <c r="C129" s="90" t="n">
        <v>0</v>
      </c>
      <c r="D129" s="90" t="n">
        <v>0</v>
      </c>
      <c r="E129" s="90" t="n">
        <v>0</v>
      </c>
      <c r="F129" s="90" t="n">
        <v>0.002</v>
      </c>
      <c r="G129" s="90" t="n">
        <v>0</v>
      </c>
      <c r="H129" s="90" t="n">
        <v>0</v>
      </c>
      <c r="I129" s="90" t="n">
        <v>0.081</v>
      </c>
      <c r="J129" s="90" t="n">
        <v>0.085</v>
      </c>
      <c r="K129" s="90" t="n">
        <v>0.357</v>
      </c>
      <c r="L129" s="90" t="n">
        <v>0.275</v>
      </c>
      <c r="M129" s="90" t="n">
        <v>0</v>
      </c>
      <c r="N129" s="91" t="n">
        <v>0.8</v>
      </c>
      <c r="O129" s="90"/>
      <c r="P129" s="90"/>
      <c r="Q129" s="91"/>
      <c r="R129" s="90" t="n">
        <v>3.58</v>
      </c>
      <c r="S129" s="92" t="n">
        <v>0</v>
      </c>
      <c r="T129" s="1" t="n">
        <f aca="false">Q129-N129</f>
        <v>-0.8</v>
      </c>
      <c r="U129" s="1" t="n">
        <f aca="false">IF(Q129=0,N129,Q129)</f>
        <v>0.8</v>
      </c>
      <c r="V129" s="1" t="n">
        <f aca="false">U129-Лист2!Q144</f>
        <v>0</v>
      </c>
    </row>
    <row r="130" customFormat="false" ht="12.75" hidden="false" customHeight="false" outlineLevel="0" collapsed="false">
      <c r="A130" s="58" t="n">
        <v>120</v>
      </c>
      <c r="B130" s="18" t="s">
        <v>182</v>
      </c>
      <c r="C130" s="90" t="n">
        <v>0</v>
      </c>
      <c r="D130" s="90" t="n">
        <v>0</v>
      </c>
      <c r="E130" s="90" t="n">
        <v>0</v>
      </c>
      <c r="F130" s="90" t="n">
        <v>0.001</v>
      </c>
      <c r="G130" s="90" t="n">
        <v>0</v>
      </c>
      <c r="H130" s="90" t="n">
        <v>0</v>
      </c>
      <c r="I130" s="90" t="n">
        <v>0.081</v>
      </c>
      <c r="J130" s="90" t="n">
        <v>0.064</v>
      </c>
      <c r="K130" s="90" t="n">
        <v>0.282</v>
      </c>
      <c r="L130" s="90" t="n">
        <v>0.301</v>
      </c>
      <c r="M130" s="90" t="n">
        <v>0</v>
      </c>
      <c r="N130" s="91" t="n">
        <v>0.729</v>
      </c>
      <c r="O130" s="90"/>
      <c r="P130" s="90"/>
      <c r="Q130" s="91"/>
      <c r="R130" s="90" t="n">
        <v>3.58</v>
      </c>
      <c r="S130" s="92" t="n">
        <v>0</v>
      </c>
      <c r="T130" s="1" t="n">
        <f aca="false">Q130-N130</f>
        <v>-0.729</v>
      </c>
      <c r="U130" s="1" t="n">
        <f aca="false">IF(Q130=0,N130,Q130)</f>
        <v>0.729</v>
      </c>
      <c r="V130" s="1" t="n">
        <f aca="false">U130-Лист2!Q145</f>
        <v>0</v>
      </c>
    </row>
    <row r="131" customFormat="false" ht="12.75" hidden="false" customHeight="false" outlineLevel="0" collapsed="false">
      <c r="A131" s="58" t="n">
        <v>121</v>
      </c>
      <c r="B131" s="18" t="s">
        <v>183</v>
      </c>
      <c r="C131" s="90" t="n">
        <v>0.299</v>
      </c>
      <c r="D131" s="90" t="n">
        <v>0.011</v>
      </c>
      <c r="E131" s="90" t="n">
        <v>0.043</v>
      </c>
      <c r="F131" s="90" t="n">
        <v>0.003</v>
      </c>
      <c r="G131" s="90" t="n">
        <v>0</v>
      </c>
      <c r="H131" s="90" t="n">
        <v>0</v>
      </c>
      <c r="I131" s="90" t="n">
        <v>0.081</v>
      </c>
      <c r="J131" s="90" t="n">
        <v>0.16</v>
      </c>
      <c r="K131" s="90" t="n">
        <v>0.282</v>
      </c>
      <c r="L131" s="90" t="n">
        <v>0.323</v>
      </c>
      <c r="M131" s="90" t="n">
        <v>0</v>
      </c>
      <c r="N131" s="91" t="n">
        <v>1.202</v>
      </c>
      <c r="O131" s="90"/>
      <c r="P131" s="90"/>
      <c r="Q131" s="91"/>
      <c r="R131" s="90" t="n">
        <v>3.58</v>
      </c>
      <c r="S131" s="92" t="n">
        <v>0</v>
      </c>
      <c r="T131" s="1" t="n">
        <f aca="false">Q131-N131</f>
        <v>-1.202</v>
      </c>
      <c r="U131" s="1" t="n">
        <f aca="false">IF(Q131=0,N131,Q131)</f>
        <v>1.202</v>
      </c>
      <c r="V131" s="1" t="n">
        <f aca="false">U131-Лист2!Q146</f>
        <v>0</v>
      </c>
    </row>
    <row r="132" customFormat="false" ht="13.5" hidden="false" customHeight="false" outlineLevel="0" collapsed="false">
      <c r="A132" s="93" t="n">
        <v>122</v>
      </c>
      <c r="B132" s="94" t="s">
        <v>184</v>
      </c>
      <c r="C132" s="95" t="n">
        <v>0.211</v>
      </c>
      <c r="D132" s="95" t="n">
        <v>0.007</v>
      </c>
      <c r="E132" s="95" t="n">
        <v>0.029</v>
      </c>
      <c r="F132" s="95" t="n">
        <v>0.002</v>
      </c>
      <c r="G132" s="95" t="n">
        <v>0.022</v>
      </c>
      <c r="H132" s="95" t="n">
        <v>0.038</v>
      </c>
      <c r="I132" s="95" t="n">
        <v>0.081</v>
      </c>
      <c r="J132" s="95" t="n">
        <v>0.086</v>
      </c>
      <c r="K132" s="95" t="n">
        <v>0.282</v>
      </c>
      <c r="L132" s="95" t="n">
        <v>0.254</v>
      </c>
      <c r="M132" s="95" t="n">
        <v>0</v>
      </c>
      <c r="N132" s="96" t="n">
        <v>1.012</v>
      </c>
      <c r="O132" s="95"/>
      <c r="P132" s="95"/>
      <c r="Q132" s="96"/>
      <c r="R132" s="95" t="n">
        <v>3.58</v>
      </c>
      <c r="S132" s="97" t="n">
        <v>0.689</v>
      </c>
      <c r="T132" s="1" t="n">
        <f aca="false">Q132-N132</f>
        <v>-1.012</v>
      </c>
      <c r="U132" s="1" t="n">
        <f aca="false">IF(Q132=0,N132,Q132)</f>
        <v>1.012</v>
      </c>
      <c r="V132" s="1" t="n">
        <f aca="false">U132-Лист2!Q147</f>
        <v>0</v>
      </c>
    </row>
    <row r="133" customFormat="false" ht="12.75" hidden="false" customHeight="false" outlineLevel="0" collapsed="false">
      <c r="A133" s="52" t="n">
        <v>123</v>
      </c>
      <c r="B133" s="53" t="s">
        <v>185</v>
      </c>
      <c r="C133" s="87" t="n">
        <v>0.357</v>
      </c>
      <c r="D133" s="87" t="n">
        <v>0</v>
      </c>
      <c r="E133" s="87" t="n">
        <v>0</v>
      </c>
      <c r="F133" s="87" t="n">
        <v>0.002</v>
      </c>
      <c r="G133" s="87" t="n">
        <v>0.026</v>
      </c>
      <c r="H133" s="87" t="n">
        <v>0.038</v>
      </c>
      <c r="I133" s="87" t="n">
        <v>0.081</v>
      </c>
      <c r="J133" s="87" t="n">
        <v>0.075</v>
      </c>
      <c r="K133" s="87" t="n">
        <v>0.357</v>
      </c>
      <c r="L133" s="87" t="n">
        <v>0.295</v>
      </c>
      <c r="M133" s="87" t="n">
        <v>0</v>
      </c>
      <c r="N133" s="88" t="n">
        <v>1.231</v>
      </c>
      <c r="O133" s="87"/>
      <c r="P133" s="87"/>
      <c r="Q133" s="88"/>
      <c r="R133" s="87" t="n">
        <v>3.58</v>
      </c>
      <c r="S133" s="89" t="n">
        <v>0</v>
      </c>
      <c r="T133" s="1" t="n">
        <f aca="false">Q133-N133</f>
        <v>-1.231</v>
      </c>
      <c r="U133" s="1" t="n">
        <f aca="false">IF(Q133=0,N133,Q133)</f>
        <v>1.231</v>
      </c>
      <c r="V133" s="1" t="n">
        <f aca="false">U133-Лист2!Q148</f>
        <v>0</v>
      </c>
    </row>
    <row r="134" customFormat="false" ht="12.75" hidden="false" customHeight="false" outlineLevel="0" collapsed="false">
      <c r="A134" s="58" t="n">
        <v>124</v>
      </c>
      <c r="B134" s="18" t="s">
        <v>186</v>
      </c>
      <c r="C134" s="90" t="n">
        <v>0.349</v>
      </c>
      <c r="D134" s="90" t="n">
        <v>0</v>
      </c>
      <c r="E134" s="90" t="n">
        <v>0</v>
      </c>
      <c r="F134" s="90" t="n">
        <v>0.001</v>
      </c>
      <c r="G134" s="90" t="n">
        <v>0</v>
      </c>
      <c r="H134" s="90" t="n">
        <v>0</v>
      </c>
      <c r="I134" s="90" t="n">
        <v>0.081</v>
      </c>
      <c r="J134" s="90" t="n">
        <v>0.022</v>
      </c>
      <c r="K134" s="90" t="n">
        <v>0.357</v>
      </c>
      <c r="L134" s="90" t="n">
        <v>0.116</v>
      </c>
      <c r="M134" s="90" t="n">
        <v>0</v>
      </c>
      <c r="N134" s="91" t="n">
        <v>0.926</v>
      </c>
      <c r="O134" s="90"/>
      <c r="P134" s="90"/>
      <c r="Q134" s="91"/>
      <c r="R134" s="90" t="n">
        <v>3.58</v>
      </c>
      <c r="S134" s="92" t="n">
        <v>0</v>
      </c>
      <c r="T134" s="1" t="n">
        <f aca="false">Q134-N134</f>
        <v>-0.926</v>
      </c>
      <c r="U134" s="1" t="n">
        <f aca="false">IF(Q134=0,N134,Q134)</f>
        <v>0.926</v>
      </c>
      <c r="V134" s="1" t="n">
        <f aca="false">U134-Лист2!Q149</f>
        <v>0</v>
      </c>
    </row>
    <row r="135" customFormat="false" ht="12.75" hidden="false" customHeight="false" outlineLevel="0" collapsed="false">
      <c r="A135" s="58" t="n">
        <v>125</v>
      </c>
      <c r="B135" s="18" t="s">
        <v>187</v>
      </c>
      <c r="C135" s="90" t="n">
        <v>0.304</v>
      </c>
      <c r="D135" s="90" t="n">
        <v>0</v>
      </c>
      <c r="E135" s="90" t="n">
        <v>0</v>
      </c>
      <c r="F135" s="90" t="n">
        <v>0.003</v>
      </c>
      <c r="G135" s="90" t="n">
        <v>0</v>
      </c>
      <c r="H135" s="90" t="n">
        <v>0</v>
      </c>
      <c r="I135" s="90" t="n">
        <v>0.081</v>
      </c>
      <c r="J135" s="90" t="n">
        <v>0.132</v>
      </c>
      <c r="K135" s="90" t="n">
        <v>0.357</v>
      </c>
      <c r="L135" s="90" t="n">
        <v>0.305</v>
      </c>
      <c r="M135" s="90" t="n">
        <v>0</v>
      </c>
      <c r="N135" s="91" t="n">
        <v>1.182</v>
      </c>
      <c r="O135" s="90"/>
      <c r="P135" s="90"/>
      <c r="Q135" s="91"/>
      <c r="R135" s="90" t="n">
        <v>3.58</v>
      </c>
      <c r="S135" s="92" t="n">
        <v>0</v>
      </c>
      <c r="T135" s="1" t="n">
        <f aca="false">Q135-N135</f>
        <v>-1.182</v>
      </c>
      <c r="U135" s="1" t="n">
        <f aca="false">IF(Q135=0,N135,Q135)</f>
        <v>1.182</v>
      </c>
      <c r="V135" s="1" t="n">
        <f aca="false">U135-Лист2!Q150</f>
        <v>0</v>
      </c>
    </row>
    <row r="136" customFormat="false" ht="12.75" hidden="false" customHeight="false" outlineLevel="0" collapsed="false">
      <c r="A136" s="58" t="n">
        <v>126</v>
      </c>
      <c r="B136" s="18" t="s">
        <v>188</v>
      </c>
      <c r="C136" s="90" t="n">
        <v>0.159</v>
      </c>
      <c r="D136" s="90" t="n">
        <v>0</v>
      </c>
      <c r="E136" s="90" t="n">
        <v>0</v>
      </c>
      <c r="F136" s="90" t="n">
        <v>0.002</v>
      </c>
      <c r="G136" s="90" t="n">
        <v>0</v>
      </c>
      <c r="H136" s="90" t="n">
        <v>0</v>
      </c>
      <c r="I136" s="90" t="n">
        <v>0.081</v>
      </c>
      <c r="J136" s="90" t="n">
        <v>0.058</v>
      </c>
      <c r="K136" s="90" t="n">
        <v>0.282</v>
      </c>
      <c r="L136" s="90" t="n">
        <v>0.247</v>
      </c>
      <c r="M136" s="90" t="n">
        <v>0</v>
      </c>
      <c r="N136" s="91" t="n">
        <v>0.829</v>
      </c>
      <c r="O136" s="90"/>
      <c r="P136" s="90"/>
      <c r="Q136" s="91"/>
      <c r="R136" s="90" t="n">
        <v>3.58</v>
      </c>
      <c r="S136" s="92" t="n">
        <v>0</v>
      </c>
      <c r="T136" s="1" t="n">
        <f aca="false">Q136-N136</f>
        <v>-0.829</v>
      </c>
      <c r="U136" s="1" t="n">
        <f aca="false">IF(Q136=0,N136,Q136)</f>
        <v>0.829</v>
      </c>
      <c r="V136" s="1" t="n">
        <f aca="false">U136-Лист2!Q151</f>
        <v>0</v>
      </c>
    </row>
    <row r="137" customFormat="false" ht="12.75" hidden="false" customHeight="false" outlineLevel="0" collapsed="false">
      <c r="A137" s="58" t="n">
        <v>127</v>
      </c>
      <c r="B137" s="18" t="s">
        <v>189</v>
      </c>
      <c r="C137" s="90" t="n">
        <v>0.245</v>
      </c>
      <c r="D137" s="90" t="n">
        <v>0</v>
      </c>
      <c r="E137" s="90" t="n">
        <v>0</v>
      </c>
      <c r="F137" s="90" t="n">
        <v>0.001</v>
      </c>
      <c r="G137" s="90" t="n">
        <v>0</v>
      </c>
      <c r="H137" s="90" t="n">
        <v>0</v>
      </c>
      <c r="I137" s="90" t="n">
        <v>0.081</v>
      </c>
      <c r="J137" s="90" t="n">
        <v>0.044</v>
      </c>
      <c r="K137" s="90" t="n">
        <v>0.282</v>
      </c>
      <c r="L137" s="90" t="n">
        <v>0.205</v>
      </c>
      <c r="M137" s="90" t="n">
        <v>0</v>
      </c>
      <c r="N137" s="91" t="n">
        <v>0.858</v>
      </c>
      <c r="O137" s="90"/>
      <c r="P137" s="90"/>
      <c r="Q137" s="91"/>
      <c r="R137" s="90" t="n">
        <v>3.58</v>
      </c>
      <c r="S137" s="92" t="n">
        <v>0</v>
      </c>
      <c r="T137" s="1" t="n">
        <f aca="false">Q137-N137</f>
        <v>-0.858</v>
      </c>
      <c r="U137" s="1" t="n">
        <f aca="false">IF(Q137=0,N137,Q137)</f>
        <v>0.858</v>
      </c>
      <c r="V137" s="1" t="n">
        <f aca="false">U137-Лист2!Q152</f>
        <v>0</v>
      </c>
    </row>
    <row r="138" customFormat="false" ht="12.75" hidden="false" customHeight="false" outlineLevel="0" collapsed="false">
      <c r="A138" s="58" t="n">
        <v>128</v>
      </c>
      <c r="B138" s="18" t="s">
        <v>190</v>
      </c>
      <c r="C138" s="90" t="n">
        <v>0.343</v>
      </c>
      <c r="D138" s="90" t="n">
        <v>0</v>
      </c>
      <c r="E138" s="90" t="n">
        <v>0</v>
      </c>
      <c r="F138" s="90" t="n">
        <v>0.002</v>
      </c>
      <c r="G138" s="90" t="n">
        <v>0</v>
      </c>
      <c r="H138" s="90" t="n">
        <v>0</v>
      </c>
      <c r="I138" s="90" t="n">
        <v>0.081</v>
      </c>
      <c r="J138" s="90" t="n">
        <v>0.054</v>
      </c>
      <c r="K138" s="90" t="n">
        <v>0.357</v>
      </c>
      <c r="L138" s="90" t="n">
        <v>0.32</v>
      </c>
      <c r="M138" s="90" t="n">
        <v>0</v>
      </c>
      <c r="N138" s="91" t="n">
        <v>1.157</v>
      </c>
      <c r="O138" s="90"/>
      <c r="P138" s="90"/>
      <c r="Q138" s="91"/>
      <c r="R138" s="90" t="n">
        <v>3.58</v>
      </c>
      <c r="S138" s="92" t="n">
        <v>0</v>
      </c>
      <c r="T138" s="1" t="n">
        <f aca="false">Q138-N138</f>
        <v>-1.157</v>
      </c>
      <c r="U138" s="1" t="n">
        <f aca="false">IF(Q138=0,N138,Q138)</f>
        <v>1.157</v>
      </c>
      <c r="V138" s="1" t="n">
        <f aca="false">U138-Лист2!Q153</f>
        <v>0</v>
      </c>
    </row>
    <row r="139" customFormat="false" ht="12.75" hidden="false" customHeight="false" outlineLevel="0" collapsed="false">
      <c r="A139" s="58" t="n">
        <v>129</v>
      </c>
      <c r="B139" s="18" t="s">
        <v>191</v>
      </c>
      <c r="C139" s="90" t="n">
        <v>0.334</v>
      </c>
      <c r="D139" s="90" t="n">
        <v>0.004</v>
      </c>
      <c r="E139" s="90" t="n">
        <v>0.017</v>
      </c>
      <c r="F139" s="90" t="n">
        <v>0.001</v>
      </c>
      <c r="G139" s="90" t="n">
        <v>0</v>
      </c>
      <c r="H139" s="90" t="n">
        <v>0</v>
      </c>
      <c r="I139" s="90" t="n">
        <v>0.081</v>
      </c>
      <c r="J139" s="90" t="n">
        <v>0.068</v>
      </c>
      <c r="K139" s="90" t="n">
        <v>0.357</v>
      </c>
      <c r="L139" s="90" t="n">
        <v>0.319</v>
      </c>
      <c r="M139" s="90" t="n">
        <v>0</v>
      </c>
      <c r="N139" s="91" t="n">
        <v>1.181</v>
      </c>
      <c r="O139" s="90"/>
      <c r="P139" s="90"/>
      <c r="Q139" s="91"/>
      <c r="R139" s="90" t="n">
        <v>3.58</v>
      </c>
      <c r="S139" s="92" t="n">
        <v>0</v>
      </c>
      <c r="T139" s="1" t="n">
        <f aca="false">Q139-N139</f>
        <v>-1.181</v>
      </c>
      <c r="U139" s="1" t="n">
        <f aca="false">IF(Q139=0,N139,Q139)</f>
        <v>1.181</v>
      </c>
      <c r="V139" s="1" t="n">
        <f aca="false">U139-Лист2!Q154</f>
        <v>0</v>
      </c>
    </row>
    <row r="140" customFormat="false" ht="12.75" hidden="false" customHeight="false" outlineLevel="0" collapsed="false">
      <c r="A140" s="58" t="n">
        <v>130</v>
      </c>
      <c r="B140" s="18" t="s">
        <v>192</v>
      </c>
      <c r="C140" s="90" t="n">
        <v>0.334</v>
      </c>
      <c r="D140" s="90" t="n">
        <v>0.011</v>
      </c>
      <c r="E140" s="90" t="n">
        <v>0.045</v>
      </c>
      <c r="F140" s="90" t="n">
        <v>0.002</v>
      </c>
      <c r="G140" s="90" t="n">
        <v>0.026</v>
      </c>
      <c r="H140" s="90" t="n">
        <v>0.038</v>
      </c>
      <c r="I140" s="90" t="n">
        <v>0.081</v>
      </c>
      <c r="J140" s="90" t="n">
        <v>0.078</v>
      </c>
      <c r="K140" s="90" t="n">
        <v>0.282</v>
      </c>
      <c r="L140" s="90" t="n">
        <v>0.295</v>
      </c>
      <c r="M140" s="90" t="n">
        <v>0</v>
      </c>
      <c r="N140" s="91" t="n">
        <v>1.192</v>
      </c>
      <c r="O140" s="90"/>
      <c r="P140" s="90"/>
      <c r="Q140" s="91"/>
      <c r="R140" s="90" t="n">
        <v>3.58</v>
      </c>
      <c r="S140" s="92" t="n">
        <v>0.16</v>
      </c>
      <c r="T140" s="1" t="n">
        <f aca="false">Q140-N140</f>
        <v>-1.192</v>
      </c>
      <c r="U140" s="1" t="n">
        <f aca="false">IF(Q140=0,N140,Q140)</f>
        <v>1.192</v>
      </c>
      <c r="V140" s="1" t="n">
        <f aca="false">U140-Лист2!Q110</f>
        <v>0</v>
      </c>
    </row>
    <row r="141" customFormat="false" ht="12.75" hidden="false" customHeight="false" outlineLevel="0" collapsed="false">
      <c r="A141" s="58" t="n">
        <v>131</v>
      </c>
      <c r="B141" s="18" t="s">
        <v>193</v>
      </c>
      <c r="C141" s="90" t="n">
        <v>0.247</v>
      </c>
      <c r="D141" s="90" t="n">
        <v>0.008</v>
      </c>
      <c r="E141" s="90" t="n">
        <v>0.033</v>
      </c>
      <c r="F141" s="90" t="n">
        <v>0.001</v>
      </c>
      <c r="G141" s="90" t="n">
        <v>0</v>
      </c>
      <c r="H141" s="90" t="n">
        <v>0</v>
      </c>
      <c r="I141" s="90" t="n">
        <v>0.081</v>
      </c>
      <c r="J141" s="90" t="n">
        <v>0.05</v>
      </c>
      <c r="K141" s="90" t="n">
        <v>0.282</v>
      </c>
      <c r="L141" s="90" t="n">
        <v>0.273</v>
      </c>
      <c r="M141" s="90" t="n">
        <v>0</v>
      </c>
      <c r="N141" s="91" t="n">
        <v>0.975</v>
      </c>
      <c r="O141" s="90"/>
      <c r="P141" s="90"/>
      <c r="Q141" s="91"/>
      <c r="R141" s="90" t="n">
        <v>3.58</v>
      </c>
      <c r="S141" s="92" t="n">
        <v>0</v>
      </c>
      <c r="T141" s="1" t="n">
        <f aca="false">Q141-N141</f>
        <v>-0.975</v>
      </c>
      <c r="U141" s="1" t="n">
        <f aca="false">IF(Q141=0,N141,Q141)</f>
        <v>0.975</v>
      </c>
      <c r="V141" s="1" t="n">
        <f aca="false">U141-Лист2!Q111</f>
        <v>0</v>
      </c>
    </row>
    <row r="142" customFormat="false" ht="12.75" hidden="false" customHeight="false" outlineLevel="0" collapsed="false">
      <c r="A142" s="58" t="n">
        <v>132</v>
      </c>
      <c r="B142" s="18" t="s">
        <v>194</v>
      </c>
      <c r="C142" s="90" t="n">
        <v>0.244</v>
      </c>
      <c r="D142" s="90" t="n">
        <v>0</v>
      </c>
      <c r="E142" s="90" t="n">
        <v>0</v>
      </c>
      <c r="F142" s="90" t="n">
        <v>0.001</v>
      </c>
      <c r="G142" s="90" t="n">
        <v>0.018</v>
      </c>
      <c r="H142" s="90" t="n">
        <v>0.038</v>
      </c>
      <c r="I142" s="90" t="n">
        <v>0.081</v>
      </c>
      <c r="J142" s="90" t="n">
        <v>0.063</v>
      </c>
      <c r="K142" s="90" t="n">
        <v>0.282</v>
      </c>
      <c r="L142" s="90" t="n">
        <v>0.296</v>
      </c>
      <c r="M142" s="90" t="n">
        <v>0</v>
      </c>
      <c r="N142" s="91" t="n">
        <v>1.023</v>
      </c>
      <c r="O142" s="90"/>
      <c r="P142" s="90"/>
      <c r="Q142" s="91"/>
      <c r="R142" s="90" t="n">
        <v>3.58</v>
      </c>
      <c r="S142" s="92" t="n">
        <v>0.169</v>
      </c>
      <c r="T142" s="1" t="n">
        <f aca="false">Q142-N142</f>
        <v>-1.023</v>
      </c>
      <c r="U142" s="1" t="n">
        <f aca="false">IF(Q142=0,N142,Q142)</f>
        <v>1.023</v>
      </c>
      <c r="V142" s="1" t="n">
        <f aca="false">U142-Лист2!Q112</f>
        <v>0</v>
      </c>
    </row>
    <row r="143" customFormat="false" ht="12.75" hidden="false" customHeight="false" outlineLevel="0" collapsed="false">
      <c r="A143" s="58" t="n">
        <v>133</v>
      </c>
      <c r="B143" s="18" t="s">
        <v>195</v>
      </c>
      <c r="C143" s="90" t="n">
        <v>0.17</v>
      </c>
      <c r="D143" s="90" t="n">
        <v>0.016</v>
      </c>
      <c r="E143" s="90" t="n">
        <v>0.062</v>
      </c>
      <c r="F143" s="90" t="n">
        <v>0.002</v>
      </c>
      <c r="G143" s="90" t="n">
        <v>0.026</v>
      </c>
      <c r="H143" s="90" t="n">
        <v>0.038</v>
      </c>
      <c r="I143" s="90" t="n">
        <v>0.081</v>
      </c>
      <c r="J143" s="90" t="n">
        <v>0.075</v>
      </c>
      <c r="K143" s="90" t="n">
        <v>0.282</v>
      </c>
      <c r="L143" s="90" t="n">
        <v>0.298</v>
      </c>
      <c r="M143" s="90" t="n">
        <v>0</v>
      </c>
      <c r="N143" s="91" t="n">
        <v>1.05</v>
      </c>
      <c r="O143" s="90"/>
      <c r="P143" s="90"/>
      <c r="Q143" s="91"/>
      <c r="R143" s="90" t="n">
        <v>3.58</v>
      </c>
      <c r="S143" s="92" t="n">
        <v>0.108</v>
      </c>
      <c r="T143" s="1" t="n">
        <f aca="false">Q143-N143</f>
        <v>-1.05</v>
      </c>
      <c r="U143" s="1" t="n">
        <f aca="false">IF(Q143=0,N143,Q143)</f>
        <v>1.05</v>
      </c>
      <c r="V143" s="1" t="n">
        <f aca="false">U143-Лист2!Q113</f>
        <v>0</v>
      </c>
    </row>
    <row r="144" customFormat="false" ht="12.75" hidden="false" customHeight="false" outlineLevel="0" collapsed="false">
      <c r="A144" s="58" t="n">
        <v>134</v>
      </c>
      <c r="B144" s="18" t="s">
        <v>196</v>
      </c>
      <c r="C144" s="90" t="n">
        <v>0.129</v>
      </c>
      <c r="D144" s="90" t="n">
        <v>0.009</v>
      </c>
      <c r="E144" s="90" t="n">
        <v>0.034</v>
      </c>
      <c r="F144" s="90" t="n">
        <v>0.002</v>
      </c>
      <c r="G144" s="90" t="n">
        <v>0.022</v>
      </c>
      <c r="H144" s="90" t="n">
        <v>0.038</v>
      </c>
      <c r="I144" s="90" t="n">
        <v>0.081</v>
      </c>
      <c r="J144" s="90" t="n">
        <v>0.074</v>
      </c>
      <c r="K144" s="90" t="n">
        <v>0.282</v>
      </c>
      <c r="L144" s="90" t="n">
        <v>0.251</v>
      </c>
      <c r="M144" s="90" t="n">
        <v>0</v>
      </c>
      <c r="N144" s="91" t="n">
        <v>0.922</v>
      </c>
      <c r="O144" s="90"/>
      <c r="P144" s="90"/>
      <c r="Q144" s="91"/>
      <c r="R144" s="90" t="n">
        <v>3.58</v>
      </c>
      <c r="S144" s="92" t="n">
        <v>0.15</v>
      </c>
      <c r="T144" s="1" t="n">
        <f aca="false">Q144-N144</f>
        <v>-0.922</v>
      </c>
      <c r="U144" s="1" t="n">
        <f aca="false">IF(Q144=0,N144,Q144)</f>
        <v>0.922</v>
      </c>
      <c r="V144" s="1" t="n">
        <f aca="false">U144-Лист2!Q114</f>
        <v>0</v>
      </c>
    </row>
    <row r="145" customFormat="false" ht="12.75" hidden="false" customHeight="false" outlineLevel="0" collapsed="false">
      <c r="A145" s="58" t="n">
        <v>135</v>
      </c>
      <c r="B145" s="18" t="s">
        <v>197</v>
      </c>
      <c r="C145" s="90" t="n">
        <v>0.054</v>
      </c>
      <c r="D145" s="90" t="n">
        <v>0.016</v>
      </c>
      <c r="E145" s="90" t="n">
        <v>0.061</v>
      </c>
      <c r="F145" s="90" t="n">
        <v>0.001</v>
      </c>
      <c r="G145" s="90" t="n">
        <v>0.017</v>
      </c>
      <c r="H145" s="90" t="n">
        <v>0.038</v>
      </c>
      <c r="I145" s="90" t="n">
        <v>0.081</v>
      </c>
      <c r="J145" s="90" t="n">
        <v>0.067</v>
      </c>
      <c r="K145" s="90" t="n">
        <v>0.282</v>
      </c>
      <c r="L145" s="90" t="n">
        <v>0.268</v>
      </c>
      <c r="M145" s="90" t="n">
        <v>0</v>
      </c>
      <c r="N145" s="91" t="n">
        <v>0.885</v>
      </c>
      <c r="O145" s="90"/>
      <c r="P145" s="90"/>
      <c r="Q145" s="91"/>
      <c r="R145" s="90" t="n">
        <v>3.58</v>
      </c>
      <c r="S145" s="92" t="n">
        <v>0.106</v>
      </c>
      <c r="T145" s="1" t="n">
        <f aca="false">Q145-N145</f>
        <v>-0.885</v>
      </c>
      <c r="U145" s="1" t="n">
        <f aca="false">IF(Q145=0,N145,Q145)</f>
        <v>0.885</v>
      </c>
      <c r="V145" s="1" t="n">
        <f aca="false">U145-Лист2!Q115</f>
        <v>0</v>
      </c>
    </row>
    <row r="146" customFormat="false" ht="12.75" hidden="false" customHeight="false" outlineLevel="0" collapsed="false">
      <c r="A146" s="58" t="n">
        <v>136</v>
      </c>
      <c r="B146" s="18" t="s">
        <v>198</v>
      </c>
      <c r="C146" s="90" t="n">
        <v>0.063</v>
      </c>
      <c r="D146" s="90" t="n">
        <v>0.016</v>
      </c>
      <c r="E146" s="90" t="n">
        <v>0.061</v>
      </c>
      <c r="F146" s="90" t="n">
        <v>0.002</v>
      </c>
      <c r="G146" s="90" t="n">
        <v>0.026</v>
      </c>
      <c r="H146" s="90" t="n">
        <v>0.038</v>
      </c>
      <c r="I146" s="90" t="n">
        <v>0.081</v>
      </c>
      <c r="J146" s="90" t="n">
        <v>0.075</v>
      </c>
      <c r="K146" s="90" t="n">
        <v>0.282</v>
      </c>
      <c r="L146" s="90" t="n">
        <v>0.295</v>
      </c>
      <c r="M146" s="90" t="n">
        <v>0</v>
      </c>
      <c r="N146" s="91" t="n">
        <v>0.939</v>
      </c>
      <c r="O146" s="90"/>
      <c r="P146" s="90"/>
      <c r="Q146" s="91"/>
      <c r="R146" s="90" t="n">
        <v>3.58</v>
      </c>
      <c r="S146" s="92" t="n">
        <v>0.11</v>
      </c>
      <c r="T146" s="1" t="n">
        <f aca="false">Q146-N146</f>
        <v>-0.939</v>
      </c>
      <c r="U146" s="1" t="n">
        <f aca="false">IF(Q146=0,N146,Q146)</f>
        <v>0.939</v>
      </c>
      <c r="V146" s="1" t="n">
        <f aca="false">U146-Лист2!Q116</f>
        <v>0</v>
      </c>
    </row>
    <row r="147" customFormat="false" ht="12.75" hidden="false" customHeight="false" outlineLevel="0" collapsed="false">
      <c r="A147" s="58" t="n">
        <v>137</v>
      </c>
      <c r="B147" s="18" t="s">
        <v>199</v>
      </c>
      <c r="C147" s="90" t="n">
        <v>0.2</v>
      </c>
      <c r="D147" s="90" t="n">
        <v>0.004</v>
      </c>
      <c r="E147" s="90" t="n">
        <v>0.016</v>
      </c>
      <c r="F147" s="90" t="n">
        <v>0.002</v>
      </c>
      <c r="G147" s="90" t="n">
        <v>0.021</v>
      </c>
      <c r="H147" s="90" t="n">
        <v>0.038</v>
      </c>
      <c r="I147" s="90" t="n">
        <v>0.081</v>
      </c>
      <c r="J147" s="90" t="n">
        <v>0.061</v>
      </c>
      <c r="K147" s="90" t="n">
        <v>0.282</v>
      </c>
      <c r="L147" s="90" t="n">
        <v>0.233</v>
      </c>
      <c r="M147" s="90" t="n">
        <v>0</v>
      </c>
      <c r="N147" s="91" t="n">
        <v>0.938</v>
      </c>
      <c r="O147" s="90"/>
      <c r="P147" s="90"/>
      <c r="Q147" s="91"/>
      <c r="R147" s="90" t="n">
        <v>3.58</v>
      </c>
      <c r="S147" s="92" t="n">
        <v>0.108</v>
      </c>
      <c r="T147" s="1" t="n">
        <f aca="false">Q147-N147</f>
        <v>-0.938</v>
      </c>
      <c r="U147" s="1" t="n">
        <f aca="false">IF(Q147=0,N147,Q147)</f>
        <v>0.938</v>
      </c>
      <c r="V147" s="1" t="n">
        <f aca="false">U147-Лист2!Q117</f>
        <v>0</v>
      </c>
    </row>
    <row r="148" customFormat="false" ht="12.75" hidden="false" customHeight="false" outlineLevel="0" collapsed="false">
      <c r="A148" s="58" t="n">
        <v>138</v>
      </c>
      <c r="B148" s="18" t="s">
        <v>200</v>
      </c>
      <c r="C148" s="90" t="n">
        <v>0.07</v>
      </c>
      <c r="D148" s="90" t="n">
        <v>0.004</v>
      </c>
      <c r="E148" s="90" t="n">
        <v>0.015</v>
      </c>
      <c r="F148" s="90" t="n">
        <v>0.002</v>
      </c>
      <c r="G148" s="90" t="n">
        <v>0.029</v>
      </c>
      <c r="H148" s="90" t="n">
        <v>0.038</v>
      </c>
      <c r="I148" s="90" t="n">
        <v>0.081</v>
      </c>
      <c r="J148" s="90" t="n">
        <v>0.085</v>
      </c>
      <c r="K148" s="90" t="n">
        <v>0.282</v>
      </c>
      <c r="L148" s="90" t="n">
        <v>0.328</v>
      </c>
      <c r="M148" s="90" t="n">
        <v>0</v>
      </c>
      <c r="N148" s="91" t="n">
        <v>0.934</v>
      </c>
      <c r="O148" s="90"/>
      <c r="P148" s="90"/>
      <c r="Q148" s="91"/>
      <c r="R148" s="90" t="n">
        <v>3.58</v>
      </c>
      <c r="S148" s="92" t="n">
        <v>0.111</v>
      </c>
      <c r="T148" s="1" t="n">
        <f aca="false">Q148-N148</f>
        <v>-0.934</v>
      </c>
      <c r="U148" s="1" t="n">
        <f aca="false">IF(Q148=0,N148,Q148)</f>
        <v>0.934</v>
      </c>
      <c r="V148" s="1" t="n">
        <f aca="false">U148-Лист2!Q118</f>
        <v>0</v>
      </c>
    </row>
    <row r="149" customFormat="false" ht="12.75" hidden="false" customHeight="false" outlineLevel="0" collapsed="false">
      <c r="A149" s="58" t="n">
        <v>139</v>
      </c>
      <c r="B149" s="18" t="s">
        <v>201</v>
      </c>
      <c r="C149" s="90" t="n">
        <v>0.085</v>
      </c>
      <c r="D149" s="90" t="n">
        <v>0.004</v>
      </c>
      <c r="E149" s="90" t="n">
        <v>0.016</v>
      </c>
      <c r="F149" s="90" t="n">
        <v>0.001</v>
      </c>
      <c r="G149" s="90" t="n">
        <v>0.017</v>
      </c>
      <c r="H149" s="90" t="n">
        <v>0.038</v>
      </c>
      <c r="I149" s="90" t="n">
        <v>0.081</v>
      </c>
      <c r="J149" s="90" t="n">
        <v>0.055</v>
      </c>
      <c r="K149" s="90" t="n">
        <v>0.357</v>
      </c>
      <c r="L149" s="90" t="n">
        <v>0.283</v>
      </c>
      <c r="M149" s="90" t="n">
        <v>0</v>
      </c>
      <c r="N149" s="91" t="n">
        <v>0.937</v>
      </c>
      <c r="O149" s="90"/>
      <c r="P149" s="90"/>
      <c r="Q149" s="91"/>
      <c r="R149" s="90" t="n">
        <v>3.58</v>
      </c>
      <c r="S149" s="92" t="n">
        <v>0.134</v>
      </c>
      <c r="T149" s="1" t="n">
        <f aca="false">Q149-N149</f>
        <v>-0.937</v>
      </c>
      <c r="U149" s="1" t="n">
        <f aca="false">IF(Q149=0,N149,Q149)</f>
        <v>0.937</v>
      </c>
      <c r="V149" s="1" t="n">
        <f aca="false">U149-Лист2!Q119</f>
        <v>0</v>
      </c>
    </row>
    <row r="150" customFormat="false" ht="12.75" hidden="false" customHeight="false" outlineLevel="0" collapsed="false">
      <c r="A150" s="58" t="n">
        <v>140</v>
      </c>
      <c r="B150" s="18" t="s">
        <v>202</v>
      </c>
      <c r="C150" s="90" t="n">
        <v>0</v>
      </c>
      <c r="D150" s="90" t="n">
        <v>0</v>
      </c>
      <c r="E150" s="90" t="n">
        <v>0</v>
      </c>
      <c r="F150" s="90" t="n">
        <v>0.002</v>
      </c>
      <c r="G150" s="90" t="n">
        <v>0</v>
      </c>
      <c r="H150" s="90" t="n">
        <v>0</v>
      </c>
      <c r="I150" s="90" t="n">
        <v>0.081</v>
      </c>
      <c r="J150" s="90" t="n">
        <v>0.038</v>
      </c>
      <c r="K150" s="90" t="n">
        <v>0.357</v>
      </c>
      <c r="L150" s="90" t="n">
        <v>0.311</v>
      </c>
      <c r="M150" s="90" t="n">
        <v>0</v>
      </c>
      <c r="N150" s="91" t="n">
        <v>0.789</v>
      </c>
      <c r="O150" s="90"/>
      <c r="P150" s="90"/>
      <c r="Q150" s="91"/>
      <c r="R150" s="90" t="n">
        <v>3.58</v>
      </c>
      <c r="S150" s="92" t="n">
        <v>0</v>
      </c>
      <c r="T150" s="1" t="n">
        <f aca="false">Q150-N150</f>
        <v>-0.789</v>
      </c>
      <c r="U150" s="1" t="n">
        <f aca="false">IF(Q150=0,N150,Q150)</f>
        <v>0.789</v>
      </c>
      <c r="V150" s="1" t="n">
        <f aca="false">U150-Лист2!Q155</f>
        <v>0</v>
      </c>
    </row>
    <row r="151" customFormat="false" ht="12.75" hidden="false" customHeight="false" outlineLevel="0" collapsed="false">
      <c r="A151" s="58" t="n">
        <v>141</v>
      </c>
      <c r="B151" s="18" t="s">
        <v>203</v>
      </c>
      <c r="C151" s="90" t="n">
        <v>0</v>
      </c>
      <c r="D151" s="90" t="n">
        <v>0</v>
      </c>
      <c r="E151" s="90" t="n">
        <v>0</v>
      </c>
      <c r="F151" s="90" t="n">
        <v>0.001</v>
      </c>
      <c r="G151" s="90" t="n">
        <v>0</v>
      </c>
      <c r="H151" s="90" t="n">
        <v>0</v>
      </c>
      <c r="I151" s="90" t="n">
        <v>0.081</v>
      </c>
      <c r="J151" s="90" t="n">
        <v>0.046</v>
      </c>
      <c r="K151" s="90" t="n">
        <v>0.357</v>
      </c>
      <c r="L151" s="90" t="n">
        <v>0.32</v>
      </c>
      <c r="M151" s="90" t="n">
        <v>0</v>
      </c>
      <c r="N151" s="91" t="n">
        <v>0.805</v>
      </c>
      <c r="O151" s="90"/>
      <c r="P151" s="90"/>
      <c r="Q151" s="91"/>
      <c r="R151" s="90" t="n">
        <v>3.58</v>
      </c>
      <c r="S151" s="92" t="n">
        <v>0</v>
      </c>
      <c r="T151" s="1" t="n">
        <f aca="false">Q151-N151</f>
        <v>-0.805</v>
      </c>
      <c r="U151" s="1" t="n">
        <f aca="false">IF(Q151=0,N151,Q151)</f>
        <v>0.805</v>
      </c>
      <c r="V151" s="1" t="n">
        <f aca="false">U151-Лист2!Q156</f>
        <v>0</v>
      </c>
    </row>
    <row r="152" customFormat="false" ht="12.75" hidden="false" customHeight="false" outlineLevel="0" collapsed="false">
      <c r="A152" s="58" t="n">
        <v>142</v>
      </c>
      <c r="B152" s="18" t="s">
        <v>204</v>
      </c>
      <c r="C152" s="90" t="n">
        <v>0.299</v>
      </c>
      <c r="D152" s="90" t="n">
        <v>0</v>
      </c>
      <c r="E152" s="90" t="n">
        <v>0</v>
      </c>
      <c r="F152" s="90" t="n">
        <v>0.001</v>
      </c>
      <c r="G152" s="90" t="n">
        <v>0.019</v>
      </c>
      <c r="H152" s="90" t="n">
        <v>0.038</v>
      </c>
      <c r="I152" s="90" t="n">
        <v>0.081</v>
      </c>
      <c r="J152" s="90" t="n">
        <v>0.037</v>
      </c>
      <c r="K152" s="90" t="n">
        <v>0.357</v>
      </c>
      <c r="L152" s="90" t="n">
        <v>0.301</v>
      </c>
      <c r="M152" s="90" t="n">
        <v>0</v>
      </c>
      <c r="N152" s="91" t="n">
        <v>1.133</v>
      </c>
      <c r="O152" s="90"/>
      <c r="P152" s="90"/>
      <c r="Q152" s="91"/>
      <c r="R152" s="90" t="n">
        <v>3.58</v>
      </c>
      <c r="S152" s="92" t="n">
        <v>0.107</v>
      </c>
      <c r="T152" s="1" t="n">
        <f aca="false">Q152-N152</f>
        <v>-1.133</v>
      </c>
      <c r="U152" s="1" t="n">
        <f aca="false">IF(Q152=0,N152,Q152)</f>
        <v>1.133</v>
      </c>
      <c r="V152" s="1" t="n">
        <f aca="false">U152-Лист2!Q157</f>
        <v>0</v>
      </c>
    </row>
    <row r="153" customFormat="false" ht="12.75" hidden="false" customHeight="false" outlineLevel="0" collapsed="false">
      <c r="A153" s="58" t="n">
        <v>143</v>
      </c>
      <c r="B153" s="18" t="s">
        <v>205</v>
      </c>
      <c r="C153" s="90" t="n">
        <v>0</v>
      </c>
      <c r="D153" s="90" t="n">
        <v>0</v>
      </c>
      <c r="E153" s="90" t="n">
        <v>0</v>
      </c>
      <c r="F153" s="90" t="n">
        <v>0.001</v>
      </c>
      <c r="G153" s="90" t="n">
        <v>0</v>
      </c>
      <c r="H153" s="90" t="n">
        <v>0</v>
      </c>
      <c r="I153" s="90" t="n">
        <v>0.081</v>
      </c>
      <c r="J153" s="90" t="n">
        <v>0.037</v>
      </c>
      <c r="K153" s="90" t="n">
        <v>0.357</v>
      </c>
      <c r="L153" s="90" t="n">
        <v>0.319</v>
      </c>
      <c r="M153" s="90" t="n">
        <v>0</v>
      </c>
      <c r="N153" s="91" t="n">
        <v>0.795</v>
      </c>
      <c r="O153" s="90"/>
      <c r="P153" s="90"/>
      <c r="Q153" s="91"/>
      <c r="R153" s="90" t="n">
        <v>3.58</v>
      </c>
      <c r="S153" s="92" t="n">
        <v>0</v>
      </c>
      <c r="T153" s="1" t="n">
        <f aca="false">Q153-N153</f>
        <v>-0.795</v>
      </c>
      <c r="U153" s="1" t="n">
        <f aca="false">IF(Q153=0,N153,Q153)</f>
        <v>0.795</v>
      </c>
      <c r="V153" s="1" t="n">
        <f aca="false">U153-Лист2!Q158</f>
        <v>0</v>
      </c>
    </row>
    <row r="154" customFormat="false" ht="12.75" hidden="false" customHeight="false" outlineLevel="0" collapsed="false">
      <c r="A154" s="58" t="n">
        <v>144</v>
      </c>
      <c r="B154" s="18" t="s">
        <v>206</v>
      </c>
      <c r="C154" s="90" t="n">
        <v>0.261</v>
      </c>
      <c r="D154" s="90" t="n">
        <v>0.004</v>
      </c>
      <c r="E154" s="90" t="n">
        <v>0.015</v>
      </c>
      <c r="F154" s="90" t="n">
        <v>0.001</v>
      </c>
      <c r="G154" s="90" t="n">
        <v>0.018</v>
      </c>
      <c r="H154" s="90" t="n">
        <v>0.038</v>
      </c>
      <c r="I154" s="90" t="n">
        <v>0.081</v>
      </c>
      <c r="J154" s="90" t="n">
        <v>0.051</v>
      </c>
      <c r="K154" s="90" t="n">
        <v>0.357</v>
      </c>
      <c r="L154" s="90" t="n">
        <v>0.29</v>
      </c>
      <c r="M154" s="90" t="n">
        <v>0</v>
      </c>
      <c r="N154" s="91" t="n">
        <v>1.116</v>
      </c>
      <c r="O154" s="90"/>
      <c r="P154" s="90"/>
      <c r="Q154" s="91"/>
      <c r="R154" s="90" t="n">
        <v>3.58</v>
      </c>
      <c r="S154" s="92" t="n">
        <v>0.11</v>
      </c>
      <c r="T154" s="1" t="n">
        <f aca="false">Q154-N154</f>
        <v>-1.116</v>
      </c>
      <c r="U154" s="1" t="n">
        <f aca="false">IF(Q154=0,N154,Q154)</f>
        <v>1.116</v>
      </c>
      <c r="V154" s="1" t="n">
        <f aca="false">U154-Лист2!Q159</f>
        <v>0</v>
      </c>
    </row>
    <row r="155" customFormat="false" ht="12.75" hidden="false" customHeight="false" outlineLevel="0" collapsed="false">
      <c r="A155" s="58" t="n">
        <v>145</v>
      </c>
      <c r="B155" s="18" t="s">
        <v>207</v>
      </c>
      <c r="C155" s="90" t="n">
        <v>0.268</v>
      </c>
      <c r="D155" s="90" t="n">
        <v>0.014</v>
      </c>
      <c r="E155" s="90" t="n">
        <v>0.054</v>
      </c>
      <c r="F155" s="90" t="n">
        <v>0.002</v>
      </c>
      <c r="G155" s="90" t="n">
        <v>0.026</v>
      </c>
      <c r="H155" s="90" t="n">
        <v>0.038</v>
      </c>
      <c r="I155" s="90" t="n">
        <v>0.081</v>
      </c>
      <c r="J155" s="90" t="n">
        <v>0.072</v>
      </c>
      <c r="K155" s="90" t="n">
        <v>0.282</v>
      </c>
      <c r="L155" s="90" t="n">
        <v>0.292</v>
      </c>
      <c r="M155" s="90" t="n">
        <v>0</v>
      </c>
      <c r="N155" s="91" t="n">
        <v>1.129</v>
      </c>
      <c r="O155" s="90"/>
      <c r="P155" s="90"/>
      <c r="Q155" s="91"/>
      <c r="R155" s="90" t="n">
        <v>3.58</v>
      </c>
      <c r="S155" s="92" t="n">
        <v>0.107</v>
      </c>
      <c r="T155" s="1" t="n">
        <f aca="false">Q155-N155</f>
        <v>-1.129</v>
      </c>
      <c r="U155" s="1" t="n">
        <f aca="false">IF(Q155=0,N155,Q155)</f>
        <v>1.129</v>
      </c>
      <c r="V155" s="1" t="n">
        <f aca="false">U155-Лист2!Q200</f>
        <v>0</v>
      </c>
    </row>
    <row r="156" customFormat="false" ht="12.75" hidden="false" customHeight="false" outlineLevel="0" collapsed="false">
      <c r="A156" s="58" t="n">
        <v>146</v>
      </c>
      <c r="B156" s="18" t="s">
        <v>208</v>
      </c>
      <c r="C156" s="90" t="n">
        <v>0</v>
      </c>
      <c r="D156" s="90" t="n">
        <v>0.004</v>
      </c>
      <c r="E156" s="90" t="n">
        <v>0.015</v>
      </c>
      <c r="F156" s="90" t="n">
        <v>0.002</v>
      </c>
      <c r="G156" s="90" t="n">
        <v>0.032</v>
      </c>
      <c r="H156" s="90" t="n">
        <v>0.038</v>
      </c>
      <c r="I156" s="90" t="n">
        <v>0.081</v>
      </c>
      <c r="J156" s="90" t="n">
        <v>0.101</v>
      </c>
      <c r="K156" s="90" t="n">
        <v>0.282</v>
      </c>
      <c r="L156" s="90" t="n">
        <v>0.309</v>
      </c>
      <c r="M156" s="90" t="n">
        <v>0</v>
      </c>
      <c r="N156" s="91" t="n">
        <v>0.864</v>
      </c>
      <c r="O156" s="90"/>
      <c r="P156" s="90"/>
      <c r="Q156" s="91"/>
      <c r="R156" s="90" t="n">
        <v>3.58</v>
      </c>
      <c r="S156" s="92" t="n">
        <v>0.106</v>
      </c>
      <c r="T156" s="1" t="n">
        <f aca="false">Q156-N156</f>
        <v>-0.864</v>
      </c>
      <c r="U156" s="1" t="n">
        <f aca="false">IF(Q156=0,N156,Q156)</f>
        <v>0.864</v>
      </c>
      <c r="V156" s="1" t="n">
        <f aca="false">U156-Лист2!Q201</f>
        <v>0</v>
      </c>
    </row>
    <row r="157" customFormat="false" ht="12.75" hidden="false" customHeight="false" outlineLevel="0" collapsed="false">
      <c r="A157" s="58" t="n">
        <v>147</v>
      </c>
      <c r="B157" s="18" t="s">
        <v>209</v>
      </c>
      <c r="C157" s="90" t="n">
        <v>0.139</v>
      </c>
      <c r="D157" s="90" t="n">
        <v>0.002</v>
      </c>
      <c r="E157" s="90" t="n">
        <v>0.006</v>
      </c>
      <c r="F157" s="90" t="n">
        <v>0.002</v>
      </c>
      <c r="G157" s="90" t="n">
        <v>0.024</v>
      </c>
      <c r="H157" s="90" t="n">
        <v>0.038</v>
      </c>
      <c r="I157" s="90" t="n">
        <v>0.081</v>
      </c>
      <c r="J157" s="90" t="n">
        <v>0.046</v>
      </c>
      <c r="K157" s="90" t="n">
        <v>0.282</v>
      </c>
      <c r="L157" s="90" t="n">
        <v>0.271</v>
      </c>
      <c r="M157" s="90" t="n">
        <v>0</v>
      </c>
      <c r="N157" s="91" t="n">
        <v>0.891</v>
      </c>
      <c r="O157" s="90"/>
      <c r="P157" s="90"/>
      <c r="Q157" s="91"/>
      <c r="R157" s="90" t="n">
        <v>3.58</v>
      </c>
      <c r="S157" s="92" t="n">
        <v>0.073</v>
      </c>
      <c r="T157" s="1" t="n">
        <f aca="false">Q157-N157</f>
        <v>-0.891</v>
      </c>
      <c r="U157" s="1"/>
      <c r="V157" s="1"/>
    </row>
    <row r="158" customFormat="false" ht="12.75" hidden="false" customHeight="false" outlineLevel="0" collapsed="false">
      <c r="A158" s="58" t="n">
        <v>148</v>
      </c>
      <c r="B158" s="18" t="s">
        <v>210</v>
      </c>
      <c r="C158" s="90" t="n">
        <v>0</v>
      </c>
      <c r="D158" s="90" t="n">
        <v>0</v>
      </c>
      <c r="E158" s="90" t="n">
        <v>0</v>
      </c>
      <c r="F158" s="90" t="n">
        <v>0.002</v>
      </c>
      <c r="G158" s="90" t="n">
        <v>0</v>
      </c>
      <c r="H158" s="90" t="n">
        <v>0</v>
      </c>
      <c r="I158" s="90" t="n">
        <v>0.081</v>
      </c>
      <c r="J158" s="90" t="n">
        <v>0.036</v>
      </c>
      <c r="K158" s="90" t="n">
        <v>0.357</v>
      </c>
      <c r="L158" s="90" t="n">
        <v>0.305</v>
      </c>
      <c r="M158" s="90" t="n">
        <v>0</v>
      </c>
      <c r="N158" s="91" t="n">
        <v>0.781</v>
      </c>
      <c r="O158" s="90"/>
      <c r="P158" s="90"/>
      <c r="Q158" s="91"/>
      <c r="R158" s="90" t="n">
        <v>3.58</v>
      </c>
      <c r="S158" s="92" t="n">
        <v>0</v>
      </c>
      <c r="T158" s="1" t="n">
        <f aca="false">Q158-N158</f>
        <v>-0.781</v>
      </c>
      <c r="U158" s="1" t="n">
        <f aca="false">IF(Q158=0,N158,Q158)</f>
        <v>0.781</v>
      </c>
      <c r="V158" s="1" t="n">
        <f aca="false">U158-Лист2!Q165</f>
        <v>0</v>
      </c>
    </row>
    <row r="159" customFormat="false" ht="12.75" hidden="false" customHeight="false" outlineLevel="0" collapsed="false">
      <c r="A159" s="58" t="n">
        <v>149</v>
      </c>
      <c r="B159" s="18" t="s">
        <v>211</v>
      </c>
      <c r="C159" s="90" t="n">
        <v>0</v>
      </c>
      <c r="D159" s="90" t="n">
        <v>0</v>
      </c>
      <c r="E159" s="90" t="n">
        <v>0</v>
      </c>
      <c r="F159" s="90" t="n">
        <v>0.002</v>
      </c>
      <c r="G159" s="90" t="n">
        <v>0</v>
      </c>
      <c r="H159" s="90" t="n">
        <v>0</v>
      </c>
      <c r="I159" s="90" t="n">
        <v>0.081</v>
      </c>
      <c r="J159" s="90" t="n">
        <v>0.042</v>
      </c>
      <c r="K159" s="90" t="n">
        <v>0.357</v>
      </c>
      <c r="L159" s="90" t="n">
        <v>0.247</v>
      </c>
      <c r="M159" s="90" t="n">
        <v>0</v>
      </c>
      <c r="N159" s="91" t="n">
        <v>0.729</v>
      </c>
      <c r="O159" s="90"/>
      <c r="P159" s="90"/>
      <c r="Q159" s="91"/>
      <c r="R159" s="90" t="n">
        <v>3.58</v>
      </c>
      <c r="S159" s="92" t="n">
        <v>0</v>
      </c>
      <c r="T159" s="1" t="n">
        <f aca="false">Q159-N159</f>
        <v>-0.729</v>
      </c>
      <c r="U159" s="1" t="n">
        <f aca="false">IF(Q159=0,N159,Q159)</f>
        <v>0.729</v>
      </c>
      <c r="V159" s="1" t="n">
        <f aca="false">U159-Лист2!Q166</f>
        <v>0</v>
      </c>
    </row>
    <row r="160" customFormat="false" ht="12.75" hidden="false" customHeight="false" outlineLevel="0" collapsed="false">
      <c r="A160" s="58" t="n">
        <v>150</v>
      </c>
      <c r="B160" s="18" t="s">
        <v>212</v>
      </c>
      <c r="C160" s="90" t="n">
        <v>0</v>
      </c>
      <c r="D160" s="90" t="n">
        <v>0.01</v>
      </c>
      <c r="E160" s="90" t="n">
        <v>0.039</v>
      </c>
      <c r="F160" s="90" t="n">
        <v>0.002</v>
      </c>
      <c r="G160" s="90" t="n">
        <v>0.027</v>
      </c>
      <c r="H160" s="90" t="n">
        <v>0.038</v>
      </c>
      <c r="I160" s="90" t="n">
        <v>0.081</v>
      </c>
      <c r="J160" s="90" t="n">
        <v>0.078</v>
      </c>
      <c r="K160" s="90" t="n">
        <v>0.357</v>
      </c>
      <c r="L160" s="90" t="n">
        <v>0.308</v>
      </c>
      <c r="M160" s="90" t="n">
        <v>0</v>
      </c>
      <c r="N160" s="91" t="n">
        <v>0.94</v>
      </c>
      <c r="O160" s="90"/>
      <c r="P160" s="90"/>
      <c r="Q160" s="91"/>
      <c r="R160" s="90" t="n">
        <v>3.58</v>
      </c>
      <c r="S160" s="92" t="n">
        <v>0.111</v>
      </c>
      <c r="T160" s="1" t="n">
        <f aca="false">Q160-N160</f>
        <v>-0.94</v>
      </c>
      <c r="U160" s="1" t="n">
        <f aca="false">IF(Q160=0,N160,Q160)</f>
        <v>0.94</v>
      </c>
      <c r="V160" s="1" t="n">
        <f aca="false">U160-Лист2!Q167</f>
        <v>0</v>
      </c>
    </row>
    <row r="161" customFormat="false" ht="12.75" hidden="false" customHeight="false" outlineLevel="0" collapsed="false">
      <c r="A161" s="58" t="n">
        <v>151</v>
      </c>
      <c r="B161" s="18" t="s">
        <v>213</v>
      </c>
      <c r="C161" s="90" t="n">
        <v>0.336</v>
      </c>
      <c r="D161" s="90" t="n">
        <v>0.005</v>
      </c>
      <c r="E161" s="90" t="n">
        <v>0.021</v>
      </c>
      <c r="F161" s="90" t="n">
        <v>0.002</v>
      </c>
      <c r="G161" s="90" t="n">
        <v>0</v>
      </c>
      <c r="H161" s="90" t="n">
        <v>0</v>
      </c>
      <c r="I161" s="90" t="n">
        <v>0.081</v>
      </c>
      <c r="J161" s="90" t="n">
        <v>0.081</v>
      </c>
      <c r="K161" s="90" t="n">
        <v>0.357</v>
      </c>
      <c r="L161" s="90" t="n">
        <v>0.262</v>
      </c>
      <c r="M161" s="90" t="n">
        <v>0</v>
      </c>
      <c r="N161" s="91" t="n">
        <v>1.145</v>
      </c>
      <c r="O161" s="90"/>
      <c r="P161" s="90"/>
      <c r="Q161" s="91"/>
      <c r="R161" s="90" t="n">
        <v>3.58</v>
      </c>
      <c r="S161" s="92" t="n">
        <v>0</v>
      </c>
      <c r="T161" s="1" t="n">
        <f aca="false">Q161-N161</f>
        <v>-1.145</v>
      </c>
      <c r="U161" s="1" t="n">
        <f aca="false">IF(Q161=0,N161,Q161)</f>
        <v>1.145</v>
      </c>
      <c r="V161" s="1" t="n">
        <f aca="false">U161-Лист2!Q168</f>
        <v>0</v>
      </c>
    </row>
    <row r="162" customFormat="false" ht="12.75" hidden="false" customHeight="false" outlineLevel="0" collapsed="false">
      <c r="A162" s="58" t="n">
        <v>152</v>
      </c>
      <c r="B162" s="18" t="s">
        <v>214</v>
      </c>
      <c r="C162" s="90" t="n">
        <v>0.323</v>
      </c>
      <c r="D162" s="90" t="n">
        <v>0.004</v>
      </c>
      <c r="E162" s="90" t="n">
        <v>0.017</v>
      </c>
      <c r="F162" s="90" t="n">
        <v>0.002</v>
      </c>
      <c r="G162" s="90" t="n">
        <v>0</v>
      </c>
      <c r="H162" s="90" t="n">
        <v>0</v>
      </c>
      <c r="I162" s="90" t="n">
        <v>0.081</v>
      </c>
      <c r="J162" s="90" t="n">
        <v>0.041</v>
      </c>
      <c r="K162" s="90" t="n">
        <v>0.357</v>
      </c>
      <c r="L162" s="90" t="n">
        <v>0.313</v>
      </c>
      <c r="M162" s="90" t="n">
        <v>0</v>
      </c>
      <c r="N162" s="91" t="n">
        <v>1.138</v>
      </c>
      <c r="O162" s="90"/>
      <c r="P162" s="90"/>
      <c r="Q162" s="91"/>
      <c r="R162" s="90" t="n">
        <v>3.58</v>
      </c>
      <c r="S162" s="92" t="n">
        <v>0</v>
      </c>
      <c r="T162" s="1" t="n">
        <f aca="false">Q162-N162</f>
        <v>-1.138</v>
      </c>
      <c r="U162" s="1" t="n">
        <f aca="false">IF(Q162=0,N162,Q162)</f>
        <v>1.138</v>
      </c>
      <c r="V162" s="1" t="n">
        <f aca="false">U162-Лист2!Q169</f>
        <v>0</v>
      </c>
    </row>
    <row r="163" customFormat="false" ht="12.75" hidden="false" customHeight="false" outlineLevel="0" collapsed="false">
      <c r="A163" s="58" t="n">
        <v>153</v>
      </c>
      <c r="B163" s="18" t="s">
        <v>215</v>
      </c>
      <c r="C163" s="90" t="n">
        <v>0.33</v>
      </c>
      <c r="D163" s="90" t="n">
        <v>0.005</v>
      </c>
      <c r="E163" s="90" t="n">
        <v>0.018</v>
      </c>
      <c r="F163" s="90" t="n">
        <v>0.002</v>
      </c>
      <c r="G163" s="90" t="n">
        <v>0</v>
      </c>
      <c r="H163" s="90" t="n">
        <v>0</v>
      </c>
      <c r="I163" s="90" t="n">
        <v>0.081</v>
      </c>
      <c r="J163" s="90" t="n">
        <v>0.057</v>
      </c>
      <c r="K163" s="90" t="n">
        <v>0.357</v>
      </c>
      <c r="L163" s="90" t="n">
        <v>0.315</v>
      </c>
      <c r="M163" s="90" t="n">
        <v>0</v>
      </c>
      <c r="N163" s="91" t="n">
        <v>1.165</v>
      </c>
      <c r="O163" s="90"/>
      <c r="P163" s="90"/>
      <c r="Q163" s="91"/>
      <c r="R163" s="90" t="n">
        <v>3.58</v>
      </c>
      <c r="S163" s="92" t="n">
        <v>0</v>
      </c>
      <c r="T163" s="1" t="n">
        <f aca="false">Q163-N163</f>
        <v>-1.165</v>
      </c>
      <c r="U163" s="1" t="n">
        <f aca="false">IF(Q163=0,N163,Q163)</f>
        <v>1.165</v>
      </c>
      <c r="V163" s="1" t="n">
        <f aca="false">U163-Лист2!Q170</f>
        <v>0</v>
      </c>
    </row>
    <row r="164" customFormat="false" ht="12.75" hidden="false" customHeight="false" outlineLevel="0" collapsed="false">
      <c r="A164" s="58" t="n">
        <v>154</v>
      </c>
      <c r="B164" s="18" t="s">
        <v>216</v>
      </c>
      <c r="C164" s="90" t="n">
        <v>0.314</v>
      </c>
      <c r="D164" s="90" t="n">
        <v>0.004</v>
      </c>
      <c r="E164" s="90" t="n">
        <v>0.014</v>
      </c>
      <c r="F164" s="90" t="n">
        <v>0.002</v>
      </c>
      <c r="G164" s="90" t="n">
        <v>0.031</v>
      </c>
      <c r="H164" s="90" t="n">
        <v>0.038</v>
      </c>
      <c r="I164" s="90" t="n">
        <v>0.081</v>
      </c>
      <c r="J164" s="90" t="n">
        <v>0.125</v>
      </c>
      <c r="K164" s="90" t="n">
        <v>0.282</v>
      </c>
      <c r="L164" s="90" t="n">
        <v>0.332</v>
      </c>
      <c r="M164" s="90" t="n">
        <v>0</v>
      </c>
      <c r="N164" s="91" t="n">
        <v>1.223</v>
      </c>
      <c r="O164" s="90"/>
      <c r="P164" s="90"/>
      <c r="Q164" s="91"/>
      <c r="R164" s="90" t="n">
        <v>3.58</v>
      </c>
      <c r="S164" s="92" t="n">
        <v>0.119</v>
      </c>
      <c r="T164" s="1" t="n">
        <f aca="false">Q164-N164</f>
        <v>-1.223</v>
      </c>
      <c r="U164" s="1" t="n">
        <f aca="false">IF(Q164=0,N164,Q164)</f>
        <v>1.223</v>
      </c>
      <c r="V164" s="1" t="n">
        <f aca="false">U164-Лист2!Q171</f>
        <v>0</v>
      </c>
    </row>
    <row r="165" customFormat="false" ht="12.75" hidden="false" customHeight="false" outlineLevel="0" collapsed="false">
      <c r="A165" s="58" t="n">
        <v>155</v>
      </c>
      <c r="B165" s="18" t="s">
        <v>217</v>
      </c>
      <c r="C165" s="90" t="n">
        <v>0.348</v>
      </c>
      <c r="D165" s="90" t="n">
        <v>0.004</v>
      </c>
      <c r="E165" s="90" t="n">
        <v>0.017</v>
      </c>
      <c r="F165" s="90" t="n">
        <v>0.001</v>
      </c>
      <c r="G165" s="90" t="n">
        <v>0</v>
      </c>
      <c r="H165" s="90" t="n">
        <v>0</v>
      </c>
      <c r="I165" s="90" t="n">
        <v>0.081</v>
      </c>
      <c r="J165" s="90" t="n">
        <v>0.032</v>
      </c>
      <c r="K165" s="90" t="n">
        <v>0.357</v>
      </c>
      <c r="L165" s="90" t="n">
        <v>0.303</v>
      </c>
      <c r="M165" s="90" t="n">
        <v>0</v>
      </c>
      <c r="N165" s="91" t="n">
        <v>1.143</v>
      </c>
      <c r="O165" s="90"/>
      <c r="P165" s="90"/>
      <c r="Q165" s="91"/>
      <c r="R165" s="90" t="n">
        <v>3.58</v>
      </c>
      <c r="S165" s="92" t="n">
        <v>0</v>
      </c>
      <c r="T165" s="1" t="n">
        <f aca="false">Q165-N165</f>
        <v>-1.143</v>
      </c>
      <c r="U165" s="1" t="n">
        <f aca="false">IF(Q165=0,N165,Q165)</f>
        <v>1.143</v>
      </c>
      <c r="V165" s="1" t="n">
        <f aca="false">U165-Лист2!Q172</f>
        <v>0</v>
      </c>
    </row>
    <row r="166" customFormat="false" ht="12.75" hidden="false" customHeight="false" outlineLevel="0" collapsed="false">
      <c r="A166" s="58" t="n">
        <v>156</v>
      </c>
      <c r="B166" s="18" t="s">
        <v>218</v>
      </c>
      <c r="C166" s="90" t="n">
        <v>0.321</v>
      </c>
      <c r="D166" s="90" t="n">
        <v>0.004</v>
      </c>
      <c r="E166" s="90" t="n">
        <v>0.017</v>
      </c>
      <c r="F166" s="90" t="n">
        <v>0.002</v>
      </c>
      <c r="G166" s="90" t="n">
        <v>0</v>
      </c>
      <c r="H166" s="90" t="n">
        <v>0</v>
      </c>
      <c r="I166" s="90" t="n">
        <v>0.081</v>
      </c>
      <c r="J166" s="90" t="n">
        <v>0.043</v>
      </c>
      <c r="K166" s="90" t="n">
        <v>0.357</v>
      </c>
      <c r="L166" s="90" t="n">
        <v>0.243</v>
      </c>
      <c r="M166" s="90" t="n">
        <v>0</v>
      </c>
      <c r="N166" s="91" t="n">
        <v>1.068</v>
      </c>
      <c r="O166" s="90"/>
      <c r="P166" s="90"/>
      <c r="Q166" s="91"/>
      <c r="R166" s="90" t="n">
        <v>3.58</v>
      </c>
      <c r="S166" s="92" t="n">
        <v>0</v>
      </c>
      <c r="T166" s="1" t="n">
        <f aca="false">Q166-N166</f>
        <v>-1.068</v>
      </c>
      <c r="U166" s="1" t="n">
        <f aca="false">IF(Q166=0,N166,Q166)</f>
        <v>1.068</v>
      </c>
      <c r="V166" s="1" t="n">
        <f aca="false">U166-Лист2!Q173</f>
        <v>0</v>
      </c>
    </row>
    <row r="167" customFormat="false" ht="12.75" hidden="false" customHeight="false" outlineLevel="0" collapsed="false">
      <c r="A167" s="58" t="n">
        <v>157</v>
      </c>
      <c r="B167" s="18" t="s">
        <v>219</v>
      </c>
      <c r="C167" s="90" t="n">
        <v>0.327</v>
      </c>
      <c r="D167" s="90" t="n">
        <v>0.003</v>
      </c>
      <c r="E167" s="90" t="n">
        <v>0.013</v>
      </c>
      <c r="F167" s="90" t="n">
        <v>0.002</v>
      </c>
      <c r="G167" s="90" t="n">
        <v>0.027</v>
      </c>
      <c r="H167" s="90" t="n">
        <v>0.038</v>
      </c>
      <c r="I167" s="90" t="n">
        <v>0.081</v>
      </c>
      <c r="J167" s="90" t="n">
        <v>0.087</v>
      </c>
      <c r="K167" s="90" t="n">
        <v>0.357</v>
      </c>
      <c r="L167" s="90" t="n">
        <v>0.301</v>
      </c>
      <c r="M167" s="90" t="n">
        <v>0</v>
      </c>
      <c r="N167" s="91" t="n">
        <v>1.236</v>
      </c>
      <c r="O167" s="90"/>
      <c r="P167" s="90"/>
      <c r="Q167" s="91"/>
      <c r="R167" s="90" t="n">
        <v>3.58</v>
      </c>
      <c r="S167" s="92" t="n">
        <v>0.082</v>
      </c>
      <c r="T167" s="1" t="n">
        <f aca="false">Q167-N167</f>
        <v>-1.236</v>
      </c>
      <c r="U167" s="1" t="n">
        <f aca="false">IF(Q167=0,N167,Q167)</f>
        <v>1.236</v>
      </c>
      <c r="V167" s="1" t="n">
        <f aca="false">U167-Лист2!Q174</f>
        <v>0</v>
      </c>
    </row>
    <row r="168" customFormat="false" ht="12.75" hidden="false" customHeight="false" outlineLevel="0" collapsed="false">
      <c r="A168" s="58" t="n">
        <v>158</v>
      </c>
      <c r="B168" s="18" t="s">
        <v>220</v>
      </c>
      <c r="C168" s="90" t="n">
        <v>0.356</v>
      </c>
      <c r="D168" s="90" t="n">
        <v>0.004</v>
      </c>
      <c r="E168" s="90" t="n">
        <v>0.016</v>
      </c>
      <c r="F168" s="90" t="n">
        <v>0.002</v>
      </c>
      <c r="G168" s="90" t="n">
        <v>0.026</v>
      </c>
      <c r="H168" s="90" t="n">
        <v>0.038</v>
      </c>
      <c r="I168" s="90" t="n">
        <v>0.081</v>
      </c>
      <c r="J168" s="90" t="n">
        <v>0.105</v>
      </c>
      <c r="K168" s="90" t="n">
        <v>0.357</v>
      </c>
      <c r="L168" s="90" t="n">
        <v>0.295</v>
      </c>
      <c r="M168" s="90" t="n">
        <v>0</v>
      </c>
      <c r="N168" s="91" t="n">
        <v>1.28</v>
      </c>
      <c r="O168" s="90"/>
      <c r="P168" s="90"/>
      <c r="Q168" s="91"/>
      <c r="R168" s="90" t="n">
        <v>3.58</v>
      </c>
      <c r="S168" s="92" t="n">
        <v>0.11</v>
      </c>
      <c r="T168" s="1" t="n">
        <f aca="false">Q168-N168</f>
        <v>-1.28</v>
      </c>
      <c r="U168" s="1" t="n">
        <f aca="false">IF(Q168=0,N168,Q168)</f>
        <v>1.28</v>
      </c>
      <c r="V168" s="1" t="n">
        <f aca="false">U168-Лист2!Q160</f>
        <v>0</v>
      </c>
    </row>
    <row r="169" customFormat="false" ht="12.75" hidden="false" customHeight="false" outlineLevel="0" collapsed="false">
      <c r="A169" s="58" t="n">
        <v>159</v>
      </c>
      <c r="B169" s="18" t="s">
        <v>221</v>
      </c>
      <c r="C169" s="90" t="n">
        <v>0.325</v>
      </c>
      <c r="D169" s="90" t="n">
        <v>0.004</v>
      </c>
      <c r="E169" s="90" t="n">
        <v>0.016</v>
      </c>
      <c r="F169" s="90" t="n">
        <v>0.002</v>
      </c>
      <c r="G169" s="90" t="n">
        <v>0.02</v>
      </c>
      <c r="H169" s="90" t="n">
        <v>0.038</v>
      </c>
      <c r="I169" s="90" t="n">
        <v>0.081</v>
      </c>
      <c r="J169" s="90" t="n">
        <v>0.082</v>
      </c>
      <c r="K169" s="90" t="n">
        <v>0.357</v>
      </c>
      <c r="L169" s="90" t="n">
        <v>0.231</v>
      </c>
      <c r="M169" s="90" t="n">
        <v>0</v>
      </c>
      <c r="N169" s="91" t="n">
        <v>1.156</v>
      </c>
      <c r="O169" s="90"/>
      <c r="P169" s="90"/>
      <c r="Q169" s="91"/>
      <c r="R169" s="90" t="n">
        <v>3.58</v>
      </c>
      <c r="S169" s="92" t="n">
        <v>0.11</v>
      </c>
      <c r="T169" s="1" t="n">
        <f aca="false">Q169-N169</f>
        <v>-1.156</v>
      </c>
      <c r="U169" s="1" t="n">
        <f aca="false">IF(Q169=0,N169,Q169)</f>
        <v>1.156</v>
      </c>
      <c r="V169" s="1" t="n">
        <f aca="false">U169-Лист2!Q161</f>
        <v>0</v>
      </c>
    </row>
    <row r="170" customFormat="false" ht="12.75" hidden="false" customHeight="false" outlineLevel="0" collapsed="false">
      <c r="A170" s="58" t="n">
        <v>160</v>
      </c>
      <c r="B170" s="18" t="s">
        <v>222</v>
      </c>
      <c r="C170" s="90" t="n">
        <v>0</v>
      </c>
      <c r="D170" s="90" t="n">
        <v>0.004</v>
      </c>
      <c r="E170" s="90" t="n">
        <v>0.016</v>
      </c>
      <c r="F170" s="90" t="n">
        <v>0.002</v>
      </c>
      <c r="G170" s="90" t="n">
        <v>0.028</v>
      </c>
      <c r="H170" s="90" t="n">
        <v>0.038</v>
      </c>
      <c r="I170" s="90" t="n">
        <v>0.081</v>
      </c>
      <c r="J170" s="90" t="n">
        <v>0.111</v>
      </c>
      <c r="K170" s="90" t="n">
        <v>0.357</v>
      </c>
      <c r="L170" s="90" t="n">
        <v>0.314</v>
      </c>
      <c r="M170" s="90" t="n">
        <v>0</v>
      </c>
      <c r="N170" s="91" t="n">
        <v>0.951</v>
      </c>
      <c r="O170" s="90"/>
      <c r="P170" s="90"/>
      <c r="Q170" s="91"/>
      <c r="R170" s="90" t="n">
        <v>3.58</v>
      </c>
      <c r="S170" s="92" t="n">
        <v>0.106</v>
      </c>
      <c r="T170" s="1" t="n">
        <f aca="false">Q170-N170</f>
        <v>-0.951</v>
      </c>
      <c r="U170" s="1" t="n">
        <f aca="false">IF(Q170=0,N170,Q170)</f>
        <v>0.951</v>
      </c>
      <c r="V170" s="1" t="n">
        <f aca="false">U170-Лист2!Q162</f>
        <v>0</v>
      </c>
    </row>
    <row r="171" customFormat="false" ht="12.75" hidden="false" customHeight="false" outlineLevel="0" collapsed="false">
      <c r="A171" s="58" t="n">
        <v>161</v>
      </c>
      <c r="B171" s="18" t="s">
        <v>223</v>
      </c>
      <c r="C171" s="90" t="n">
        <v>0.325</v>
      </c>
      <c r="D171" s="90" t="n">
        <v>0.004</v>
      </c>
      <c r="E171" s="90" t="n">
        <v>0.016</v>
      </c>
      <c r="F171" s="90" t="n">
        <v>0.001</v>
      </c>
      <c r="G171" s="90" t="n">
        <v>0.017</v>
      </c>
      <c r="H171" s="90" t="n">
        <v>0.038</v>
      </c>
      <c r="I171" s="90" t="n">
        <v>0.081</v>
      </c>
      <c r="J171" s="90" t="n">
        <v>0.004</v>
      </c>
      <c r="K171" s="90" t="n">
        <v>0.249</v>
      </c>
      <c r="L171" s="90" t="n">
        <v>0.276</v>
      </c>
      <c r="M171" s="90" t="n">
        <v>0.189</v>
      </c>
      <c r="N171" s="91" t="n">
        <v>1.2</v>
      </c>
      <c r="O171" s="90"/>
      <c r="P171" s="90"/>
      <c r="Q171" s="91"/>
      <c r="R171" s="90" t="n">
        <v>3.58</v>
      </c>
      <c r="S171" s="92" t="n">
        <v>0.109</v>
      </c>
      <c r="T171" s="1" t="n">
        <f aca="false">Q171-N171</f>
        <v>-1.2</v>
      </c>
      <c r="U171" s="1" t="n">
        <f aca="false">IF(Q171=0,N171,Q171)</f>
        <v>1.2</v>
      </c>
      <c r="V171" s="1" t="n">
        <f aca="false">U171-Лист2!Q163</f>
        <v>0</v>
      </c>
    </row>
    <row r="172" customFormat="false" ht="12.75" hidden="false" customHeight="false" outlineLevel="0" collapsed="false">
      <c r="A172" s="58" t="n">
        <v>162</v>
      </c>
      <c r="B172" s="18" t="s">
        <v>224</v>
      </c>
      <c r="C172" s="90" t="n">
        <v>0.343</v>
      </c>
      <c r="D172" s="90" t="n">
        <v>0.004</v>
      </c>
      <c r="E172" s="90" t="n">
        <v>0.016</v>
      </c>
      <c r="F172" s="90" t="n">
        <v>0.002</v>
      </c>
      <c r="G172" s="90" t="n">
        <v>0.026</v>
      </c>
      <c r="H172" s="90" t="n">
        <v>0.038</v>
      </c>
      <c r="I172" s="90" t="n">
        <v>0.081</v>
      </c>
      <c r="J172" s="90" t="n">
        <v>0.081</v>
      </c>
      <c r="K172" s="90" t="n">
        <v>0.357</v>
      </c>
      <c r="L172" s="90" t="n">
        <v>0.289</v>
      </c>
      <c r="M172" s="90" t="n">
        <v>0</v>
      </c>
      <c r="N172" s="91" t="n">
        <v>1.237</v>
      </c>
      <c r="O172" s="90"/>
      <c r="P172" s="90"/>
      <c r="Q172" s="91"/>
      <c r="R172" s="90" t="n">
        <v>3.58</v>
      </c>
      <c r="S172" s="92" t="n">
        <v>0.108</v>
      </c>
      <c r="T172" s="1" t="n">
        <f aca="false">Q172-N172</f>
        <v>-1.237</v>
      </c>
      <c r="U172" s="1" t="n">
        <f aca="false">IF(Q172=0,N172,Q172)</f>
        <v>1.237</v>
      </c>
      <c r="V172" s="1" t="n">
        <f aca="false">U172-Лист2!Q164</f>
        <v>0</v>
      </c>
    </row>
    <row r="173" customFormat="false" ht="12.75" hidden="false" customHeight="false" outlineLevel="0" collapsed="false">
      <c r="A173" s="58" t="n">
        <v>163</v>
      </c>
      <c r="B173" s="18" t="s">
        <v>225</v>
      </c>
      <c r="C173" s="90" t="n">
        <v>0.347</v>
      </c>
      <c r="D173" s="90" t="n">
        <v>0.004</v>
      </c>
      <c r="E173" s="90" t="n">
        <v>0.015</v>
      </c>
      <c r="F173" s="90" t="n">
        <v>0.003</v>
      </c>
      <c r="G173" s="90" t="n">
        <v>0.044</v>
      </c>
      <c r="H173" s="90" t="n">
        <v>0.038</v>
      </c>
      <c r="I173" s="90" t="n">
        <v>0.081</v>
      </c>
      <c r="J173" s="90" t="n">
        <v>0.123</v>
      </c>
      <c r="K173" s="90" t="n">
        <v>0.282</v>
      </c>
      <c r="L173" s="90" t="n">
        <v>0.325</v>
      </c>
      <c r="M173" s="90" t="n">
        <v>0</v>
      </c>
      <c r="N173" s="91" t="n">
        <v>1.262</v>
      </c>
      <c r="O173" s="90"/>
      <c r="P173" s="90"/>
      <c r="Q173" s="91"/>
      <c r="R173" s="90" t="n">
        <v>3.58</v>
      </c>
      <c r="S173" s="92" t="n">
        <v>0.11</v>
      </c>
      <c r="T173" s="1" t="n">
        <f aca="false">Q173-N173</f>
        <v>-1.262</v>
      </c>
      <c r="U173" s="1" t="n">
        <f aca="false">IF(Q173=0,N173,Q173)</f>
        <v>1.262</v>
      </c>
      <c r="V173" s="1" t="n">
        <f aca="false">U173-Лист2!Q175</f>
        <v>0</v>
      </c>
    </row>
    <row r="174" customFormat="false" ht="12.75" hidden="false" customHeight="false" outlineLevel="0" collapsed="false">
      <c r="A174" s="58" t="n">
        <v>164</v>
      </c>
      <c r="B174" s="18" t="s">
        <v>226</v>
      </c>
      <c r="C174" s="90" t="n">
        <v>0.211</v>
      </c>
      <c r="D174" s="90" t="n">
        <v>0.004</v>
      </c>
      <c r="E174" s="90" t="n">
        <v>0.016</v>
      </c>
      <c r="F174" s="90" t="n">
        <v>0.001</v>
      </c>
      <c r="G174" s="90" t="n">
        <v>0</v>
      </c>
      <c r="H174" s="90" t="n">
        <v>0</v>
      </c>
      <c r="I174" s="90" t="n">
        <v>0.081</v>
      </c>
      <c r="J174" s="90" t="n">
        <v>0.036</v>
      </c>
      <c r="K174" s="90" t="n">
        <v>0.357</v>
      </c>
      <c r="L174" s="90" t="n">
        <v>0.314</v>
      </c>
      <c r="M174" s="90" t="n">
        <v>0</v>
      </c>
      <c r="N174" s="91" t="n">
        <v>1.02</v>
      </c>
      <c r="O174" s="90"/>
      <c r="P174" s="90"/>
      <c r="Q174" s="91"/>
      <c r="R174" s="90" t="n">
        <v>3.58</v>
      </c>
      <c r="S174" s="92" t="n">
        <v>0</v>
      </c>
      <c r="T174" s="1" t="n">
        <f aca="false">Q174-N174</f>
        <v>-1.02</v>
      </c>
      <c r="U174" s="1" t="n">
        <f aca="false">IF(Q174=0,N174,Q174)</f>
        <v>1.02</v>
      </c>
      <c r="V174" s="1" t="n">
        <f aca="false">U174-Лист2!Q176</f>
        <v>0</v>
      </c>
    </row>
    <row r="175" customFormat="false" ht="12.75" hidden="false" customHeight="false" outlineLevel="0" collapsed="false">
      <c r="A175" s="58" t="n">
        <v>165</v>
      </c>
      <c r="B175" s="18" t="s">
        <v>227</v>
      </c>
      <c r="C175" s="90" t="n">
        <v>0.097</v>
      </c>
      <c r="D175" s="90" t="n">
        <v>0.004</v>
      </c>
      <c r="E175" s="90" t="n">
        <v>0.015</v>
      </c>
      <c r="F175" s="90" t="n">
        <v>0.001</v>
      </c>
      <c r="G175" s="90" t="n">
        <v>0</v>
      </c>
      <c r="H175" s="90" t="n">
        <v>0</v>
      </c>
      <c r="I175" s="90" t="n">
        <v>0.081</v>
      </c>
      <c r="J175" s="90" t="n">
        <v>0.038</v>
      </c>
      <c r="K175" s="90" t="n">
        <v>0.357</v>
      </c>
      <c r="L175" s="90" t="n">
        <v>0.323</v>
      </c>
      <c r="M175" s="90" t="n">
        <v>0</v>
      </c>
      <c r="N175" s="91" t="n">
        <v>0.916</v>
      </c>
      <c r="O175" s="90"/>
      <c r="P175" s="90"/>
      <c r="Q175" s="91"/>
      <c r="R175" s="90" t="n">
        <v>3.58</v>
      </c>
      <c r="S175" s="92" t="n">
        <v>0</v>
      </c>
      <c r="T175" s="1" t="n">
        <f aca="false">Q175-N175</f>
        <v>-0.916</v>
      </c>
      <c r="U175" s="1" t="n">
        <f aca="false">IF(Q175=0,N175,Q175)</f>
        <v>0.916</v>
      </c>
      <c r="V175" s="1" t="n">
        <f aca="false">U175-Лист2!Q177</f>
        <v>0</v>
      </c>
    </row>
    <row r="176" customFormat="false" ht="12.75" hidden="false" customHeight="false" outlineLevel="0" collapsed="false">
      <c r="A176" s="58" t="n">
        <v>166</v>
      </c>
      <c r="B176" s="18" t="s">
        <v>228</v>
      </c>
      <c r="C176" s="90" t="n">
        <v>0.248</v>
      </c>
      <c r="D176" s="90" t="n">
        <v>0.004</v>
      </c>
      <c r="E176" s="90" t="n">
        <v>0.015</v>
      </c>
      <c r="F176" s="90" t="n">
        <v>0.002</v>
      </c>
      <c r="G176" s="90" t="n">
        <v>0</v>
      </c>
      <c r="H176" s="90" t="n">
        <v>0</v>
      </c>
      <c r="I176" s="90" t="n">
        <v>0.081</v>
      </c>
      <c r="J176" s="90" t="n">
        <v>0.049</v>
      </c>
      <c r="K176" s="90" t="n">
        <v>0.357</v>
      </c>
      <c r="L176" s="90" t="n">
        <v>0.29</v>
      </c>
      <c r="M176" s="90" t="n">
        <v>0</v>
      </c>
      <c r="N176" s="91" t="n">
        <v>1.046</v>
      </c>
      <c r="O176" s="90"/>
      <c r="P176" s="90"/>
      <c r="Q176" s="91"/>
      <c r="R176" s="90" t="n">
        <v>3.58</v>
      </c>
      <c r="S176" s="92" t="n">
        <v>0</v>
      </c>
      <c r="T176" s="1" t="n">
        <f aca="false">Q176-N176</f>
        <v>-1.046</v>
      </c>
      <c r="U176" s="1" t="n">
        <f aca="false">IF(Q176=0,N176,Q176)</f>
        <v>1.046</v>
      </c>
      <c r="V176" s="1" t="n">
        <f aca="false">U176-Лист2!Q178</f>
        <v>0</v>
      </c>
    </row>
    <row r="177" customFormat="false" ht="12.75" hidden="false" customHeight="false" outlineLevel="0" collapsed="false">
      <c r="A177" s="58" t="n">
        <v>167</v>
      </c>
      <c r="B177" s="18" t="s">
        <v>229</v>
      </c>
      <c r="C177" s="90" t="n">
        <v>0.349</v>
      </c>
      <c r="D177" s="90" t="n">
        <v>0.022</v>
      </c>
      <c r="E177" s="90" t="n">
        <v>0.044</v>
      </c>
      <c r="F177" s="90" t="n">
        <v>0.002</v>
      </c>
      <c r="G177" s="90" t="n">
        <v>0.026</v>
      </c>
      <c r="H177" s="90" t="n">
        <v>0.038</v>
      </c>
      <c r="I177" s="90" t="n">
        <v>0.081</v>
      </c>
      <c r="J177" s="90" t="n">
        <v>0.064</v>
      </c>
      <c r="K177" s="90" t="n">
        <v>0.357</v>
      </c>
      <c r="L177" s="90" t="n">
        <v>0.298</v>
      </c>
      <c r="M177" s="90" t="n">
        <v>0</v>
      </c>
      <c r="N177" s="91" t="n">
        <v>1.281</v>
      </c>
      <c r="O177" s="90"/>
      <c r="P177" s="90"/>
      <c r="Q177" s="91"/>
      <c r="R177" s="90" t="n">
        <v>3.58</v>
      </c>
      <c r="S177" s="92" t="n">
        <v>0.115</v>
      </c>
      <c r="T177" s="1" t="n">
        <f aca="false">Q177-N177</f>
        <v>-1.281</v>
      </c>
      <c r="U177" s="1" t="n">
        <f aca="false">IF(Q177=0,N177,Q177)</f>
        <v>1.281</v>
      </c>
      <c r="V177" s="1" t="n">
        <f aca="false">U177-Лист2!Q179</f>
        <v>0</v>
      </c>
    </row>
    <row r="178" customFormat="false" ht="12.75" hidden="false" customHeight="false" outlineLevel="0" collapsed="false">
      <c r="A178" s="58" t="n">
        <v>168</v>
      </c>
      <c r="B178" s="18" t="s">
        <v>230</v>
      </c>
      <c r="C178" s="90" t="n">
        <v>0.079</v>
      </c>
      <c r="D178" s="90" t="n">
        <v>0.004</v>
      </c>
      <c r="E178" s="90" t="n">
        <v>0.016</v>
      </c>
      <c r="F178" s="90" t="n">
        <v>0.001</v>
      </c>
      <c r="G178" s="90" t="n">
        <v>0</v>
      </c>
      <c r="H178" s="90" t="n">
        <v>0</v>
      </c>
      <c r="I178" s="90" t="n">
        <v>0.081</v>
      </c>
      <c r="J178" s="90" t="n">
        <v>0.03</v>
      </c>
      <c r="K178" s="90" t="n">
        <v>0.357</v>
      </c>
      <c r="L178" s="90" t="n">
        <v>0.262</v>
      </c>
      <c r="M178" s="90" t="n">
        <v>0</v>
      </c>
      <c r="N178" s="91" t="n">
        <v>0.83</v>
      </c>
      <c r="O178" s="90"/>
      <c r="P178" s="90"/>
      <c r="Q178" s="91"/>
      <c r="R178" s="90" t="n">
        <v>3.58</v>
      </c>
      <c r="S178" s="92" t="n">
        <v>0</v>
      </c>
      <c r="T178" s="1" t="n">
        <f aca="false">Q178-N178</f>
        <v>-0.83</v>
      </c>
      <c r="U178" s="1" t="n">
        <f aca="false">IF(Q178=0,N178,Q178)</f>
        <v>0.83</v>
      </c>
      <c r="V178" s="1" t="n">
        <f aca="false">U178-Лист2!Q180</f>
        <v>0</v>
      </c>
    </row>
    <row r="179" customFormat="false" ht="12.75" hidden="false" customHeight="false" outlineLevel="0" collapsed="false">
      <c r="A179" s="58" t="n">
        <v>169</v>
      </c>
      <c r="B179" s="18" t="s">
        <v>231</v>
      </c>
      <c r="C179" s="90" t="n">
        <v>0</v>
      </c>
      <c r="D179" s="90" t="n">
        <v>0</v>
      </c>
      <c r="E179" s="90" t="n">
        <v>0</v>
      </c>
      <c r="F179" s="90" t="n">
        <v>0.002</v>
      </c>
      <c r="G179" s="90" t="n">
        <v>0.025</v>
      </c>
      <c r="H179" s="90" t="n">
        <v>0.038</v>
      </c>
      <c r="I179" s="90" t="n">
        <v>0.081</v>
      </c>
      <c r="J179" s="90" t="n">
        <v>0.059</v>
      </c>
      <c r="K179" s="90" t="n">
        <v>0.282</v>
      </c>
      <c r="L179" s="90" t="n">
        <v>0.285</v>
      </c>
      <c r="M179" s="90" t="n">
        <v>0</v>
      </c>
      <c r="N179" s="91" t="n">
        <v>0.772</v>
      </c>
      <c r="O179" s="90"/>
      <c r="P179" s="90"/>
      <c r="Q179" s="91"/>
      <c r="R179" s="90" t="n">
        <v>3.58</v>
      </c>
      <c r="S179" s="92" t="n">
        <v>0.11</v>
      </c>
      <c r="T179" s="1" t="n">
        <f aca="false">Q179-N179</f>
        <v>-0.772</v>
      </c>
      <c r="U179" s="1" t="n">
        <f aca="false">IF(Q179=0,N179,Q179)</f>
        <v>0.772</v>
      </c>
      <c r="V179" s="1" t="n">
        <f aca="false">U179-Лист2!Q181</f>
        <v>0</v>
      </c>
    </row>
    <row r="180" customFormat="false" ht="12.75" hidden="false" customHeight="false" outlineLevel="0" collapsed="false">
      <c r="A180" s="58" t="n">
        <v>170</v>
      </c>
      <c r="B180" s="18" t="s">
        <v>232</v>
      </c>
      <c r="C180" s="90" t="n">
        <v>0.342</v>
      </c>
      <c r="D180" s="90" t="n">
        <v>0</v>
      </c>
      <c r="E180" s="90" t="n">
        <v>0</v>
      </c>
      <c r="F180" s="90" t="n">
        <v>0.001</v>
      </c>
      <c r="G180" s="90" t="n">
        <v>0</v>
      </c>
      <c r="H180" s="90" t="n">
        <v>0</v>
      </c>
      <c r="I180" s="90" t="n">
        <v>0.081</v>
      </c>
      <c r="J180" s="90" t="n">
        <v>0.032</v>
      </c>
      <c r="K180" s="90" t="n">
        <v>0.357</v>
      </c>
      <c r="L180" s="90" t="n">
        <v>0.274</v>
      </c>
      <c r="M180" s="90" t="n">
        <v>0</v>
      </c>
      <c r="N180" s="91" t="n">
        <v>1.087</v>
      </c>
      <c r="O180" s="90"/>
      <c r="P180" s="90"/>
      <c r="Q180" s="91"/>
      <c r="R180" s="90" t="n">
        <v>3.58</v>
      </c>
      <c r="S180" s="92" t="n">
        <v>0</v>
      </c>
      <c r="T180" s="1" t="n">
        <f aca="false">Q180-N180</f>
        <v>-1.087</v>
      </c>
      <c r="U180" s="1" t="n">
        <f aca="false">IF(Q180=0,N180,Q180)</f>
        <v>1.087</v>
      </c>
      <c r="V180" s="1" t="n">
        <f aca="false">U180-Лист2!Q182</f>
        <v>0</v>
      </c>
    </row>
    <row r="181" customFormat="false" ht="12.75" hidden="false" customHeight="false" outlineLevel="0" collapsed="false">
      <c r="A181" s="58" t="n">
        <v>171</v>
      </c>
      <c r="B181" s="18" t="s">
        <v>233</v>
      </c>
      <c r="C181" s="90" t="n">
        <v>0.323</v>
      </c>
      <c r="D181" s="90" t="n">
        <v>0.004</v>
      </c>
      <c r="E181" s="90" t="n">
        <v>0.015</v>
      </c>
      <c r="F181" s="90" t="n">
        <v>0.001</v>
      </c>
      <c r="G181" s="90" t="n">
        <v>0</v>
      </c>
      <c r="H181" s="90" t="n">
        <v>0</v>
      </c>
      <c r="I181" s="90" t="n">
        <v>0.081</v>
      </c>
      <c r="J181" s="90" t="n">
        <v>0.024</v>
      </c>
      <c r="K181" s="90" t="n">
        <v>0.357</v>
      </c>
      <c r="L181" s="90" t="n">
        <v>0.216</v>
      </c>
      <c r="M181" s="90" t="n">
        <v>0</v>
      </c>
      <c r="N181" s="91" t="n">
        <v>1.021</v>
      </c>
      <c r="O181" s="90"/>
      <c r="P181" s="90"/>
      <c r="Q181" s="91"/>
      <c r="R181" s="90" t="n">
        <v>3.58</v>
      </c>
      <c r="S181" s="92" t="n">
        <v>0</v>
      </c>
      <c r="T181" s="1" t="n">
        <f aca="false">Q181-N181</f>
        <v>-1.021</v>
      </c>
      <c r="U181" s="1" t="n">
        <f aca="false">IF(Q181=0,N181,Q181)</f>
        <v>1.021</v>
      </c>
      <c r="V181" s="1" t="n">
        <f aca="false">U181-Лист2!Q183</f>
        <v>0</v>
      </c>
    </row>
    <row r="182" customFormat="false" ht="13.5" hidden="false" customHeight="false" outlineLevel="0" collapsed="false">
      <c r="A182" s="58" t="n">
        <v>172</v>
      </c>
      <c r="B182" s="94" t="s">
        <v>234</v>
      </c>
      <c r="C182" s="95" t="n">
        <v>0.267</v>
      </c>
      <c r="D182" s="95" t="n">
        <v>0</v>
      </c>
      <c r="E182" s="95" t="n">
        <v>0</v>
      </c>
      <c r="F182" s="95" t="n">
        <v>0.002</v>
      </c>
      <c r="G182" s="95" t="n">
        <v>0</v>
      </c>
      <c r="H182" s="95" t="n">
        <v>0</v>
      </c>
      <c r="I182" s="95" t="n">
        <v>0.081</v>
      </c>
      <c r="J182" s="95" t="n">
        <v>0.052</v>
      </c>
      <c r="K182" s="95" t="n">
        <v>0.357</v>
      </c>
      <c r="L182" s="95" t="n">
        <v>0.249</v>
      </c>
      <c r="M182" s="95" t="n">
        <v>0</v>
      </c>
      <c r="N182" s="96" t="n">
        <v>1.008</v>
      </c>
      <c r="O182" s="95"/>
      <c r="P182" s="95"/>
      <c r="Q182" s="96"/>
      <c r="R182" s="95" t="n">
        <v>3.58</v>
      </c>
      <c r="S182" s="97" t="n">
        <v>0</v>
      </c>
      <c r="T182" s="1" t="n">
        <f aca="false">Q182-N182</f>
        <v>-1.008</v>
      </c>
      <c r="U182" s="1" t="n">
        <f aca="false">IF(Q182=0,N182,Q182)</f>
        <v>1.008</v>
      </c>
      <c r="V182" s="1" t="n">
        <f aca="false">U182-Лист2!Q107</f>
        <v>0</v>
      </c>
    </row>
    <row r="183" customFormat="false" ht="13.5" hidden="false" customHeight="false" outlineLevel="0" collapsed="false">
      <c r="A183" s="93" t="n">
        <v>173</v>
      </c>
      <c r="B183" s="53" t="s">
        <v>235</v>
      </c>
      <c r="C183" s="87" t="n">
        <v>0</v>
      </c>
      <c r="D183" s="87" t="n">
        <v>0</v>
      </c>
      <c r="E183" s="87" t="n">
        <v>0</v>
      </c>
      <c r="F183" s="87" t="n">
        <v>0.002</v>
      </c>
      <c r="G183" s="87" t="n">
        <v>0</v>
      </c>
      <c r="H183" s="87" t="n">
        <v>0</v>
      </c>
      <c r="I183" s="87" t="n">
        <v>0.081</v>
      </c>
      <c r="J183" s="87" t="n">
        <v>0.067</v>
      </c>
      <c r="K183" s="87" t="n">
        <v>0.357</v>
      </c>
      <c r="L183" s="87" t="n">
        <v>0.324</v>
      </c>
      <c r="M183" s="87" t="n">
        <v>0</v>
      </c>
      <c r="N183" s="88" t="n">
        <v>0.831</v>
      </c>
      <c r="O183" s="87"/>
      <c r="P183" s="87"/>
      <c r="Q183" s="88"/>
      <c r="R183" s="87" t="n">
        <v>3.58</v>
      </c>
      <c r="S183" s="89" t="n">
        <v>0</v>
      </c>
      <c r="T183" s="1" t="n">
        <f aca="false">Q183-N183</f>
        <v>-0.831</v>
      </c>
      <c r="U183" s="1" t="n">
        <f aca="false">IF(Q183=0,N183,Q183)</f>
        <v>0.831</v>
      </c>
      <c r="V183" s="1" t="n">
        <f aca="false">U183-Лист2!Q184</f>
        <v>0</v>
      </c>
    </row>
    <row r="184" customFormat="false" ht="12.75" hidden="false" customHeight="false" outlineLevel="0" collapsed="false">
      <c r="A184" s="52" t="n">
        <v>174</v>
      </c>
      <c r="B184" s="98" t="s">
        <v>236</v>
      </c>
      <c r="C184" s="99" t="n">
        <v>0</v>
      </c>
      <c r="D184" s="99" t="n">
        <v>0</v>
      </c>
      <c r="E184" s="99" t="n">
        <v>0</v>
      </c>
      <c r="F184" s="99" t="n">
        <v>0.001</v>
      </c>
      <c r="G184" s="99" t="n">
        <v>0</v>
      </c>
      <c r="H184" s="99" t="n">
        <v>0</v>
      </c>
      <c r="I184" s="99" t="n">
        <v>0.081</v>
      </c>
      <c r="J184" s="99" t="n">
        <v>0.038</v>
      </c>
      <c r="K184" s="99" t="n">
        <v>0.357</v>
      </c>
      <c r="L184" s="99" t="n">
        <v>0.261</v>
      </c>
      <c r="M184" s="99" t="n">
        <v>0</v>
      </c>
      <c r="N184" s="100" t="n">
        <v>0.738</v>
      </c>
      <c r="O184" s="99"/>
      <c r="P184" s="99"/>
      <c r="Q184" s="100"/>
      <c r="R184" s="99" t="n">
        <v>3.58</v>
      </c>
      <c r="S184" s="101" t="n">
        <v>0</v>
      </c>
      <c r="T184" s="1" t="n">
        <f aca="false">Q184-N184</f>
        <v>-0.738</v>
      </c>
      <c r="U184" s="1" t="n">
        <f aca="false">IF(Q184=0,N184,Q184)</f>
        <v>0.738</v>
      </c>
      <c r="V184" s="1" t="n">
        <f aca="false">U184-Лист2!Q185</f>
        <v>0</v>
      </c>
    </row>
    <row r="185" customFormat="false" ht="12.75" hidden="false" customHeight="false" outlineLevel="0" collapsed="false">
      <c r="A185" s="58" t="n">
        <v>175</v>
      </c>
      <c r="B185" s="18" t="s">
        <v>237</v>
      </c>
      <c r="C185" s="90" t="n">
        <v>0</v>
      </c>
      <c r="D185" s="90" t="n">
        <v>0</v>
      </c>
      <c r="E185" s="90" t="n">
        <v>0</v>
      </c>
      <c r="F185" s="90" t="n">
        <v>0.002</v>
      </c>
      <c r="G185" s="90" t="n">
        <v>0</v>
      </c>
      <c r="H185" s="90" t="n">
        <v>0</v>
      </c>
      <c r="I185" s="90" t="n">
        <v>0.081</v>
      </c>
      <c r="J185" s="90" t="n">
        <v>0.068</v>
      </c>
      <c r="K185" s="90" t="n">
        <v>0.357</v>
      </c>
      <c r="L185" s="90" t="n">
        <v>0.325</v>
      </c>
      <c r="M185" s="90" t="n">
        <v>0</v>
      </c>
      <c r="N185" s="91" t="n">
        <v>0.833</v>
      </c>
      <c r="O185" s="90"/>
      <c r="P185" s="90"/>
      <c r="Q185" s="91"/>
      <c r="R185" s="90" t="n">
        <v>3.58</v>
      </c>
      <c r="S185" s="92" t="n">
        <v>0</v>
      </c>
      <c r="T185" s="1" t="n">
        <f aca="false">Q185-N185</f>
        <v>-0.833</v>
      </c>
      <c r="U185" s="1" t="n">
        <f aca="false">IF(Q185=0,N185,Q185)</f>
        <v>0.833</v>
      </c>
      <c r="V185" s="1" t="n">
        <f aca="false">U185-Лист2!Q186</f>
        <v>0</v>
      </c>
    </row>
    <row r="186" customFormat="false" ht="12.75" hidden="false" customHeight="false" outlineLevel="0" collapsed="false">
      <c r="A186" s="58" t="n">
        <v>176</v>
      </c>
      <c r="B186" s="18" t="s">
        <v>238</v>
      </c>
      <c r="C186" s="90" t="n">
        <v>0</v>
      </c>
      <c r="D186" s="90" t="n">
        <v>0</v>
      </c>
      <c r="E186" s="90" t="n">
        <v>0</v>
      </c>
      <c r="F186" s="90" t="n">
        <v>0.002</v>
      </c>
      <c r="G186" s="90" t="n">
        <v>0</v>
      </c>
      <c r="H186" s="90" t="n">
        <v>0</v>
      </c>
      <c r="I186" s="90" t="n">
        <v>0.081</v>
      </c>
      <c r="J186" s="90" t="n">
        <v>0.051</v>
      </c>
      <c r="K186" s="90" t="n">
        <v>0.357</v>
      </c>
      <c r="L186" s="90" t="n">
        <v>0.305</v>
      </c>
      <c r="M186" s="90" t="n">
        <v>0</v>
      </c>
      <c r="N186" s="91" t="n">
        <v>0.796</v>
      </c>
      <c r="O186" s="90"/>
      <c r="P186" s="90"/>
      <c r="Q186" s="91"/>
      <c r="R186" s="90" t="n">
        <v>3.58</v>
      </c>
      <c r="S186" s="92" t="n">
        <v>0</v>
      </c>
      <c r="T186" s="1" t="n">
        <f aca="false">Q186-N186</f>
        <v>-0.796</v>
      </c>
      <c r="U186" s="1" t="n">
        <f aca="false">IF(Q186=0,N186,Q186)</f>
        <v>0.796</v>
      </c>
      <c r="V186" s="1" t="n">
        <f aca="false">U186-Лист2!Q196</f>
        <v>0</v>
      </c>
    </row>
    <row r="187" customFormat="false" ht="12.75" hidden="false" customHeight="false" outlineLevel="0" collapsed="false">
      <c r="A187" s="58" t="n">
        <v>177</v>
      </c>
      <c r="B187" s="18" t="s">
        <v>239</v>
      </c>
      <c r="C187" s="90" t="n">
        <v>0.333</v>
      </c>
      <c r="D187" s="90" t="n">
        <v>0</v>
      </c>
      <c r="E187" s="90" t="n">
        <v>0</v>
      </c>
      <c r="F187" s="90" t="n">
        <v>0.002</v>
      </c>
      <c r="G187" s="90" t="n">
        <v>0</v>
      </c>
      <c r="H187" s="90" t="n">
        <v>0</v>
      </c>
      <c r="I187" s="90" t="n">
        <v>0.081</v>
      </c>
      <c r="J187" s="90" t="n">
        <v>0.052</v>
      </c>
      <c r="K187" s="90" t="n">
        <v>0.357</v>
      </c>
      <c r="L187" s="90" t="n">
        <v>0.311</v>
      </c>
      <c r="M187" s="90" t="n">
        <v>0</v>
      </c>
      <c r="N187" s="91" t="n">
        <v>1.136</v>
      </c>
      <c r="O187" s="90"/>
      <c r="P187" s="90"/>
      <c r="Q187" s="91"/>
      <c r="R187" s="90" t="n">
        <v>3.58</v>
      </c>
      <c r="S187" s="92" t="n">
        <v>0</v>
      </c>
      <c r="T187" s="1" t="n">
        <f aca="false">Q187-N187</f>
        <v>-1.136</v>
      </c>
      <c r="U187" s="1" t="n">
        <f aca="false">IF(Q187=0,N187,Q187)</f>
        <v>1.136</v>
      </c>
      <c r="V187" s="1" t="n">
        <f aca="false">U187-Лист2!Q197</f>
        <v>0</v>
      </c>
    </row>
    <row r="188" customFormat="false" ht="12.75" hidden="false" customHeight="false" outlineLevel="0" collapsed="false">
      <c r="A188" s="58" t="n">
        <v>178</v>
      </c>
      <c r="B188" s="18" t="s">
        <v>240</v>
      </c>
      <c r="C188" s="90" t="n">
        <v>0.326</v>
      </c>
      <c r="D188" s="90" t="n">
        <v>0</v>
      </c>
      <c r="E188" s="90" t="n">
        <v>0</v>
      </c>
      <c r="F188" s="90" t="n">
        <v>0.002</v>
      </c>
      <c r="G188" s="90" t="n">
        <v>0</v>
      </c>
      <c r="H188" s="90" t="n">
        <v>0</v>
      </c>
      <c r="I188" s="90" t="n">
        <v>0.081</v>
      </c>
      <c r="J188" s="90" t="n">
        <v>0.046</v>
      </c>
      <c r="K188" s="90" t="n">
        <v>0.357</v>
      </c>
      <c r="L188" s="90" t="n">
        <v>0.302</v>
      </c>
      <c r="M188" s="90" t="n">
        <v>0</v>
      </c>
      <c r="N188" s="91" t="n">
        <v>1.114</v>
      </c>
      <c r="O188" s="90"/>
      <c r="P188" s="90"/>
      <c r="Q188" s="91"/>
      <c r="R188" s="90" t="n">
        <v>3.58</v>
      </c>
      <c r="S188" s="92" t="n">
        <v>0</v>
      </c>
      <c r="T188" s="1" t="n">
        <f aca="false">Q188-N188</f>
        <v>-1.114</v>
      </c>
      <c r="U188" s="1" t="n">
        <f aca="false">IF(Q188=0,N188,Q188)</f>
        <v>1.114</v>
      </c>
      <c r="V188" s="1" t="n">
        <f aca="false">U188-Лист2!Q198</f>
        <v>0</v>
      </c>
    </row>
    <row r="189" customFormat="false" ht="12.75" hidden="false" customHeight="false" outlineLevel="0" collapsed="false">
      <c r="A189" s="58" t="n">
        <v>179</v>
      </c>
      <c r="B189" s="18" t="s">
        <v>241</v>
      </c>
      <c r="C189" s="90" t="n">
        <v>0.307</v>
      </c>
      <c r="D189" s="90" t="n">
        <v>0.004</v>
      </c>
      <c r="E189" s="90" t="n">
        <v>0.017</v>
      </c>
      <c r="F189" s="90" t="n">
        <v>0.002</v>
      </c>
      <c r="G189" s="90" t="n">
        <v>0.023</v>
      </c>
      <c r="H189" s="90" t="n">
        <v>0.038</v>
      </c>
      <c r="I189" s="90" t="n">
        <v>0.081</v>
      </c>
      <c r="J189" s="90" t="n">
        <v>0.053</v>
      </c>
      <c r="K189" s="90" t="n">
        <v>0.357</v>
      </c>
      <c r="L189" s="90" t="n">
        <v>0.261</v>
      </c>
      <c r="M189" s="90" t="n">
        <v>0</v>
      </c>
      <c r="N189" s="91" t="n">
        <v>1.143</v>
      </c>
      <c r="O189" s="90"/>
      <c r="P189" s="90"/>
      <c r="Q189" s="91"/>
      <c r="R189" s="90" t="n">
        <v>3.58</v>
      </c>
      <c r="S189" s="92" t="n">
        <v>0.265</v>
      </c>
      <c r="T189" s="1" t="n">
        <f aca="false">Q189-N189</f>
        <v>-1.143</v>
      </c>
      <c r="U189" s="1" t="n">
        <f aca="false">IF(Q189=0,N189,Q189)</f>
        <v>1.143</v>
      </c>
      <c r="V189" s="1" t="n">
        <f aca="false">U189-Лист2!Q265</f>
        <v>0</v>
      </c>
    </row>
    <row r="190" customFormat="false" ht="12.75" hidden="false" customHeight="false" outlineLevel="0" collapsed="false">
      <c r="A190" s="58" t="n">
        <v>180</v>
      </c>
      <c r="B190" s="18" t="s">
        <v>242</v>
      </c>
      <c r="C190" s="90" t="n">
        <v>0.293</v>
      </c>
      <c r="D190" s="90" t="n">
        <v>0.004</v>
      </c>
      <c r="E190" s="90" t="n">
        <v>0.016</v>
      </c>
      <c r="F190" s="90" t="n">
        <v>0.002</v>
      </c>
      <c r="G190" s="90" t="n">
        <v>0.022</v>
      </c>
      <c r="H190" s="90" t="n">
        <v>0.038</v>
      </c>
      <c r="I190" s="90" t="n">
        <v>0.081</v>
      </c>
      <c r="J190" s="90" t="n">
        <v>0.063</v>
      </c>
      <c r="K190" s="90" t="n">
        <v>0.357</v>
      </c>
      <c r="L190" s="90" t="n">
        <v>0.249</v>
      </c>
      <c r="M190" s="90" t="n">
        <v>0</v>
      </c>
      <c r="N190" s="91" t="n">
        <v>1.125</v>
      </c>
      <c r="O190" s="90"/>
      <c r="P190" s="90"/>
      <c r="Q190" s="91"/>
      <c r="R190" s="90" t="n">
        <v>3.58</v>
      </c>
      <c r="S190" s="92" t="n">
        <v>0.253</v>
      </c>
      <c r="T190" s="1" t="n">
        <f aca="false">Q190-N190</f>
        <v>-1.125</v>
      </c>
      <c r="U190" s="1" t="n">
        <f aca="false">IF(Q190=0,N190,Q190)</f>
        <v>1.125</v>
      </c>
      <c r="V190" s="1" t="n">
        <f aca="false">U190-Лист2!Q266</f>
        <v>0</v>
      </c>
    </row>
    <row r="191" customFormat="false" ht="12.75" hidden="false" customHeight="false" outlineLevel="0" collapsed="false">
      <c r="A191" s="58" t="n">
        <v>181</v>
      </c>
      <c r="B191" s="18" t="s">
        <v>243</v>
      </c>
      <c r="C191" s="90" t="n">
        <v>0.296</v>
      </c>
      <c r="D191" s="90" t="n">
        <v>0.004</v>
      </c>
      <c r="E191" s="90" t="n">
        <v>0.016</v>
      </c>
      <c r="F191" s="90" t="n">
        <v>0.002</v>
      </c>
      <c r="G191" s="90" t="n">
        <v>0.022</v>
      </c>
      <c r="H191" s="90" t="n">
        <v>0.038</v>
      </c>
      <c r="I191" s="90" t="n">
        <v>0.081</v>
      </c>
      <c r="J191" s="90" t="n">
        <v>0.064</v>
      </c>
      <c r="K191" s="90" t="n">
        <v>0.357</v>
      </c>
      <c r="L191" s="90" t="n">
        <v>0.252</v>
      </c>
      <c r="M191" s="90" t="n">
        <v>0</v>
      </c>
      <c r="N191" s="91" t="n">
        <v>1.132</v>
      </c>
      <c r="O191" s="90"/>
      <c r="P191" s="90"/>
      <c r="Q191" s="91"/>
      <c r="R191" s="90" t="n">
        <v>3.58</v>
      </c>
      <c r="S191" s="92" t="n">
        <v>0.256</v>
      </c>
      <c r="T191" s="1" t="n">
        <f aca="false">Q191-N191</f>
        <v>-1.132</v>
      </c>
      <c r="U191" s="1" t="n">
        <f aca="false">IF(Q191=0,N191,Q191)</f>
        <v>1.132</v>
      </c>
      <c r="V191" s="1" t="n">
        <f aca="false">U191-Лист2!Q267</f>
        <v>0</v>
      </c>
    </row>
    <row r="192" customFormat="false" ht="12.75" hidden="false" customHeight="false" outlineLevel="0" collapsed="false">
      <c r="A192" s="58" t="n">
        <v>182</v>
      </c>
      <c r="B192" s="18" t="s">
        <v>244</v>
      </c>
      <c r="C192" s="90" t="n">
        <v>0</v>
      </c>
      <c r="D192" s="90" t="n">
        <v>0</v>
      </c>
      <c r="E192" s="90" t="n">
        <v>0</v>
      </c>
      <c r="F192" s="90" t="n">
        <v>0.003</v>
      </c>
      <c r="G192" s="90" t="n">
        <v>0</v>
      </c>
      <c r="H192" s="90" t="n">
        <v>0</v>
      </c>
      <c r="I192" s="90" t="n">
        <v>0.081</v>
      </c>
      <c r="J192" s="90" t="n">
        <v>0.081</v>
      </c>
      <c r="K192" s="90" t="n">
        <v>0.357</v>
      </c>
      <c r="L192" s="90" t="n">
        <v>0.335</v>
      </c>
      <c r="M192" s="90" t="n">
        <v>0</v>
      </c>
      <c r="N192" s="91" t="n">
        <v>0.857</v>
      </c>
      <c r="O192" s="90"/>
      <c r="P192" s="90"/>
      <c r="Q192" s="91"/>
      <c r="R192" s="90" t="n">
        <v>3.58</v>
      </c>
      <c r="S192" s="92" t="n">
        <v>0</v>
      </c>
      <c r="T192" s="1" t="n">
        <f aca="false">Q192-N192</f>
        <v>-0.857</v>
      </c>
      <c r="U192" s="1" t="n">
        <f aca="false">IF(Q192=0,N192,Q192)</f>
        <v>0.857</v>
      </c>
      <c r="V192" s="1" t="n">
        <f aca="false">U192-Лист2!Q203</f>
        <v>0</v>
      </c>
    </row>
    <row r="193" customFormat="false" ht="12.75" hidden="false" customHeight="false" outlineLevel="0" collapsed="false">
      <c r="A193" s="58" t="n">
        <v>183</v>
      </c>
      <c r="B193" s="18" t="s">
        <v>245</v>
      </c>
      <c r="C193" s="90" t="n">
        <v>0</v>
      </c>
      <c r="D193" s="90" t="n">
        <v>0</v>
      </c>
      <c r="E193" s="90" t="n">
        <v>0</v>
      </c>
      <c r="F193" s="90" t="n">
        <v>0.002</v>
      </c>
      <c r="G193" s="90" t="n">
        <v>0</v>
      </c>
      <c r="H193" s="90" t="n">
        <v>0</v>
      </c>
      <c r="I193" s="90" t="n">
        <v>0.081</v>
      </c>
      <c r="J193" s="90" t="n">
        <v>0.108</v>
      </c>
      <c r="K193" s="90" t="n">
        <v>0.357</v>
      </c>
      <c r="L193" s="90" t="n">
        <v>0</v>
      </c>
      <c r="M193" s="90" t="n">
        <v>0</v>
      </c>
      <c r="N193" s="91" t="n">
        <v>0.548</v>
      </c>
      <c r="O193" s="90"/>
      <c r="P193" s="90"/>
      <c r="Q193" s="91"/>
      <c r="R193" s="90" t="n">
        <v>3.58</v>
      </c>
      <c r="S193" s="92" t="n">
        <v>0</v>
      </c>
      <c r="T193" s="1" t="n">
        <f aca="false">Q193-N193</f>
        <v>-0.548</v>
      </c>
      <c r="U193" s="1" t="n">
        <f aca="false">IF(Q193=0,N193,Q193)</f>
        <v>0.548</v>
      </c>
      <c r="V193" s="1" t="n">
        <f aca="false">U193-Лист2!Q199</f>
        <v>0</v>
      </c>
    </row>
    <row r="194" customFormat="false" ht="12.75" hidden="false" customHeight="false" outlineLevel="0" collapsed="false">
      <c r="A194" s="102" t="n">
        <v>184</v>
      </c>
      <c r="B194" s="103" t="s">
        <v>246</v>
      </c>
      <c r="C194" s="104" t="n">
        <v>0.307</v>
      </c>
      <c r="D194" s="104" t="n">
        <v>0.004</v>
      </c>
      <c r="E194" s="104" t="n">
        <v>0.016</v>
      </c>
      <c r="F194" s="104" t="n">
        <v>0.002</v>
      </c>
      <c r="G194" s="104" t="n">
        <v>0.024</v>
      </c>
      <c r="H194" s="104" t="n">
        <v>0.038</v>
      </c>
      <c r="I194" s="104" t="n">
        <v>0.081</v>
      </c>
      <c r="J194" s="104" t="n">
        <v>0.062</v>
      </c>
      <c r="K194" s="104" t="n">
        <v>0.282</v>
      </c>
      <c r="L194" s="104" t="n">
        <v>0.276</v>
      </c>
      <c r="M194" s="104" t="n">
        <v>0</v>
      </c>
      <c r="N194" s="105" t="n">
        <v>1.092</v>
      </c>
      <c r="O194" s="104"/>
      <c r="P194" s="104"/>
      <c r="Q194" s="105"/>
      <c r="R194" s="104" t="n">
        <v>3.58</v>
      </c>
      <c r="S194" s="106" t="n">
        <v>0.105</v>
      </c>
      <c r="T194" s="1" t="n">
        <f aca="false">Q194-N194</f>
        <v>-1.092</v>
      </c>
      <c r="U194" s="1"/>
      <c r="V194" s="1"/>
    </row>
    <row r="195" customFormat="false" ht="12.75" hidden="false" customHeight="false" outlineLevel="0" collapsed="false">
      <c r="A195" s="102" t="n">
        <v>185</v>
      </c>
      <c r="B195" s="103" t="s">
        <v>247</v>
      </c>
      <c r="C195" s="104" t="n">
        <v>0.339</v>
      </c>
      <c r="D195" s="104" t="n">
        <v>0.004</v>
      </c>
      <c r="E195" s="104" t="n">
        <v>0.016</v>
      </c>
      <c r="F195" s="104" t="n">
        <v>0.002</v>
      </c>
      <c r="G195" s="104" t="n">
        <v>0.025</v>
      </c>
      <c r="H195" s="104" t="n">
        <v>0.038</v>
      </c>
      <c r="I195" s="104" t="n">
        <v>0.081</v>
      </c>
      <c r="J195" s="104" t="n">
        <v>0.08</v>
      </c>
      <c r="K195" s="104" t="n">
        <v>0.282</v>
      </c>
      <c r="L195" s="104" t="n">
        <v>0.288</v>
      </c>
      <c r="M195" s="104" t="n">
        <v>0</v>
      </c>
      <c r="N195" s="105" t="n">
        <v>1.155</v>
      </c>
      <c r="O195" s="104"/>
      <c r="P195" s="104"/>
      <c r="Q195" s="105"/>
      <c r="R195" s="104" t="n">
        <v>3.58</v>
      </c>
      <c r="S195" s="106" t="n">
        <v>0.107</v>
      </c>
      <c r="T195" s="1" t="n">
        <f aca="false">Q195-N195</f>
        <v>-1.155</v>
      </c>
      <c r="U195" s="1"/>
      <c r="V195" s="1"/>
    </row>
    <row r="196" customFormat="false" ht="12.75" hidden="false" customHeight="false" outlineLevel="0" collapsed="false">
      <c r="A196" s="102" t="n">
        <v>186</v>
      </c>
      <c r="B196" s="103" t="s">
        <v>248</v>
      </c>
      <c r="C196" s="104" t="n">
        <v>0.299</v>
      </c>
      <c r="D196" s="104" t="n">
        <v>0.004</v>
      </c>
      <c r="E196" s="104" t="n">
        <v>0.016</v>
      </c>
      <c r="F196" s="104" t="n">
        <v>0.003</v>
      </c>
      <c r="G196" s="104" t="n">
        <v>0.036</v>
      </c>
      <c r="H196" s="104" t="n">
        <v>0.038</v>
      </c>
      <c r="I196" s="104" t="n">
        <v>0.081</v>
      </c>
      <c r="J196" s="104" t="n">
        <v>0.098</v>
      </c>
      <c r="K196" s="104" t="n">
        <v>0.282</v>
      </c>
      <c r="L196" s="104" t="n">
        <v>0.32</v>
      </c>
      <c r="M196" s="104" t="n">
        <v>0</v>
      </c>
      <c r="N196" s="105" t="n">
        <v>1.177</v>
      </c>
      <c r="O196" s="104"/>
      <c r="P196" s="104"/>
      <c r="Q196" s="105"/>
      <c r="R196" s="104" t="n">
        <v>3.58</v>
      </c>
      <c r="S196" s="106" t="n">
        <v>0.11</v>
      </c>
      <c r="T196" s="1" t="n">
        <f aca="false">Q196-N196</f>
        <v>-1.177</v>
      </c>
      <c r="U196" s="1"/>
      <c r="V196" s="1"/>
    </row>
    <row r="197" customFormat="false" ht="12.75" hidden="false" customHeight="false" outlineLevel="0" collapsed="false">
      <c r="A197" s="58" t="n">
        <v>187</v>
      </c>
      <c r="B197" s="18" t="s">
        <v>249</v>
      </c>
      <c r="C197" s="90" t="n">
        <v>0.193</v>
      </c>
      <c r="D197" s="90" t="n">
        <v>0.004</v>
      </c>
      <c r="E197" s="90" t="n">
        <v>0.015</v>
      </c>
      <c r="F197" s="90" t="n">
        <v>0.001</v>
      </c>
      <c r="G197" s="90" t="n">
        <v>0</v>
      </c>
      <c r="H197" s="90" t="n">
        <v>0</v>
      </c>
      <c r="I197" s="90" t="n">
        <v>0.081</v>
      </c>
      <c r="J197" s="90" t="n">
        <v>0.024</v>
      </c>
      <c r="K197" s="90" t="n">
        <v>0.282</v>
      </c>
      <c r="L197" s="90" t="n">
        <v>0.322</v>
      </c>
      <c r="M197" s="90" t="n">
        <v>0</v>
      </c>
      <c r="N197" s="91" t="n">
        <v>0.922</v>
      </c>
      <c r="O197" s="90"/>
      <c r="P197" s="90"/>
      <c r="Q197" s="91"/>
      <c r="R197" s="90" t="n">
        <v>3.58</v>
      </c>
      <c r="S197" s="92" t="n">
        <v>0</v>
      </c>
      <c r="T197" s="1" t="n">
        <f aca="false">Q197-N197</f>
        <v>-0.922</v>
      </c>
      <c r="U197" s="1" t="n">
        <f aca="false">IF(Q197=0,N197,Q197)</f>
        <v>0.922</v>
      </c>
      <c r="V197" s="1" t="n">
        <f aca="false">U197-Лист2!Q108</f>
        <v>0</v>
      </c>
    </row>
    <row r="198" customFormat="false" ht="12.75" hidden="false" customHeight="false" outlineLevel="0" collapsed="false">
      <c r="A198" s="58" t="n">
        <v>188</v>
      </c>
      <c r="B198" s="18" t="s">
        <v>250</v>
      </c>
      <c r="C198" s="90" t="n">
        <v>0.317</v>
      </c>
      <c r="D198" s="90" t="n">
        <v>0.004</v>
      </c>
      <c r="E198" s="90" t="n">
        <v>0.016</v>
      </c>
      <c r="F198" s="90" t="n">
        <v>0.002</v>
      </c>
      <c r="G198" s="90" t="n">
        <v>0.021</v>
      </c>
      <c r="H198" s="90" t="n">
        <v>0.038</v>
      </c>
      <c r="I198" s="90" t="n">
        <v>0.081</v>
      </c>
      <c r="J198" s="90" t="n">
        <v>0.038</v>
      </c>
      <c r="K198" s="90" t="n">
        <v>0.282</v>
      </c>
      <c r="L198" s="90" t="n">
        <v>0.236</v>
      </c>
      <c r="M198" s="90" t="n">
        <v>0</v>
      </c>
      <c r="N198" s="91" t="n">
        <v>1.035</v>
      </c>
      <c r="O198" s="90"/>
      <c r="P198" s="90"/>
      <c r="Q198" s="91"/>
      <c r="R198" s="90" t="n">
        <v>3.58</v>
      </c>
      <c r="S198" s="92" t="n">
        <v>0.109</v>
      </c>
      <c r="T198" s="1" t="n">
        <f aca="false">Q198-N198</f>
        <v>-1.035</v>
      </c>
      <c r="U198" s="1" t="n">
        <f aca="false">IF(Q198=0,N198,Q198)</f>
        <v>1.035</v>
      </c>
      <c r="V198" s="1" t="n">
        <f aca="false">U198-Лист2!Q109</f>
        <v>0</v>
      </c>
    </row>
    <row r="199" customFormat="false" ht="12.75" hidden="false" customHeight="false" outlineLevel="0" collapsed="false">
      <c r="A199" s="58" t="n">
        <v>189</v>
      </c>
      <c r="B199" s="18" t="s">
        <v>251</v>
      </c>
      <c r="C199" s="90" t="n">
        <v>0.322</v>
      </c>
      <c r="D199" s="90" t="n">
        <v>0.004</v>
      </c>
      <c r="E199" s="90" t="n">
        <v>0.016</v>
      </c>
      <c r="F199" s="90" t="n">
        <v>0.002</v>
      </c>
      <c r="G199" s="90" t="n">
        <v>0.03</v>
      </c>
      <c r="H199" s="90" t="n">
        <v>0.038</v>
      </c>
      <c r="I199" s="90" t="n">
        <v>0.081</v>
      </c>
      <c r="J199" s="90" t="n">
        <v>0.09</v>
      </c>
      <c r="K199" s="90" t="n">
        <v>0.357</v>
      </c>
      <c r="L199" s="90" t="n">
        <v>0.319</v>
      </c>
      <c r="M199" s="90" t="n">
        <v>0</v>
      </c>
      <c r="N199" s="91" t="n">
        <v>1.259</v>
      </c>
      <c r="O199" s="90"/>
      <c r="P199" s="90"/>
      <c r="Q199" s="91"/>
      <c r="R199" s="90" t="n">
        <v>3.58</v>
      </c>
      <c r="S199" s="92" t="n">
        <v>0.106</v>
      </c>
      <c r="T199" s="1" t="n">
        <f aca="false">Q199-N199</f>
        <v>-1.259</v>
      </c>
      <c r="U199" s="1" t="n">
        <f aca="false">IF(Q199=0,N199,Q199)</f>
        <v>1.259</v>
      </c>
      <c r="V199" s="1" t="n">
        <f aca="false">U199-Лист2!Q104</f>
        <v>0</v>
      </c>
    </row>
    <row r="200" customFormat="false" ht="12.75" hidden="false" customHeight="false" outlineLevel="0" collapsed="false">
      <c r="A200" s="58" t="n">
        <v>190</v>
      </c>
      <c r="B200" s="18" t="s">
        <v>252</v>
      </c>
      <c r="C200" s="90" t="n">
        <v>0.307</v>
      </c>
      <c r="D200" s="90" t="n">
        <v>0.004</v>
      </c>
      <c r="E200" s="90" t="n">
        <v>0.016</v>
      </c>
      <c r="F200" s="90" t="n">
        <v>0.002</v>
      </c>
      <c r="G200" s="90" t="n">
        <v>0.023</v>
      </c>
      <c r="H200" s="90" t="n">
        <v>0.038</v>
      </c>
      <c r="I200" s="90" t="n">
        <v>0.081</v>
      </c>
      <c r="J200" s="90" t="n">
        <v>0.071</v>
      </c>
      <c r="K200" s="90" t="n">
        <v>0.282</v>
      </c>
      <c r="L200" s="90" t="n">
        <v>0.264</v>
      </c>
      <c r="M200" s="90" t="n">
        <v>0</v>
      </c>
      <c r="N200" s="91" t="n">
        <v>1.088</v>
      </c>
      <c r="O200" s="90"/>
      <c r="P200" s="90"/>
      <c r="Q200" s="91"/>
      <c r="R200" s="90" t="n">
        <v>3.58</v>
      </c>
      <c r="S200" s="92" t="n">
        <v>0.107</v>
      </c>
      <c r="T200" s="1" t="n">
        <f aca="false">Q200-N200</f>
        <v>-1.088</v>
      </c>
      <c r="U200" s="1" t="n">
        <f aca="false">IF(Q200=0,N200,Q200)</f>
        <v>1.088</v>
      </c>
      <c r="V200" s="1" t="n">
        <f aca="false">U200-Лист2!Q105</f>
        <v>0</v>
      </c>
    </row>
    <row r="201" customFormat="false" ht="12.75" hidden="false" customHeight="false" outlineLevel="0" collapsed="false">
      <c r="A201" s="58" t="n">
        <v>191</v>
      </c>
      <c r="B201" s="18" t="s">
        <v>253</v>
      </c>
      <c r="C201" s="90" t="n">
        <v>0.311</v>
      </c>
      <c r="D201" s="90" t="n">
        <v>0.004</v>
      </c>
      <c r="E201" s="90" t="n">
        <v>0.016</v>
      </c>
      <c r="F201" s="90" t="n">
        <v>0.002</v>
      </c>
      <c r="G201" s="90" t="n">
        <v>0.026</v>
      </c>
      <c r="H201" s="90" t="n">
        <v>0.038</v>
      </c>
      <c r="I201" s="90" t="n">
        <v>0.081</v>
      </c>
      <c r="J201" s="90" t="n">
        <v>0.082</v>
      </c>
      <c r="K201" s="90" t="n">
        <v>0.357</v>
      </c>
      <c r="L201" s="90" t="n">
        <v>0.291</v>
      </c>
      <c r="M201" s="90" t="n">
        <v>0</v>
      </c>
      <c r="N201" s="91" t="n">
        <v>1.208</v>
      </c>
      <c r="O201" s="90"/>
      <c r="P201" s="90"/>
      <c r="Q201" s="91"/>
      <c r="R201" s="90" t="n">
        <v>3.58</v>
      </c>
      <c r="S201" s="92" t="n">
        <v>0.107</v>
      </c>
      <c r="T201" s="1" t="n">
        <f aca="false">Q201-N201</f>
        <v>-1.208</v>
      </c>
      <c r="U201" s="1" t="n">
        <f aca="false">IF(Q201=0,N201,Q201)</f>
        <v>1.208</v>
      </c>
      <c r="V201" s="1" t="n">
        <f aca="false">U201-Лист2!Q106</f>
        <v>0</v>
      </c>
    </row>
    <row r="202" customFormat="false" ht="12.75" hidden="false" customHeight="false" outlineLevel="0" collapsed="false">
      <c r="A202" s="58" t="n">
        <v>192</v>
      </c>
      <c r="B202" s="18" t="s">
        <v>254</v>
      </c>
      <c r="C202" s="90" t="n">
        <v>0.293</v>
      </c>
      <c r="D202" s="90" t="n">
        <v>0.004</v>
      </c>
      <c r="E202" s="90" t="n">
        <v>0.016</v>
      </c>
      <c r="F202" s="90" t="n">
        <v>0.001</v>
      </c>
      <c r="G202" s="90" t="n">
        <v>0.02</v>
      </c>
      <c r="H202" s="90" t="n">
        <v>0.038</v>
      </c>
      <c r="I202" s="90" t="n">
        <v>0.081</v>
      </c>
      <c r="J202" s="90" t="n">
        <v>0.063</v>
      </c>
      <c r="K202" s="90" t="n">
        <v>0.357</v>
      </c>
      <c r="L202" s="90" t="n">
        <v>0.326</v>
      </c>
      <c r="M202" s="90" t="n">
        <v>0</v>
      </c>
      <c r="N202" s="91" t="n">
        <v>1.199</v>
      </c>
      <c r="O202" s="90"/>
      <c r="P202" s="90"/>
      <c r="Q202" s="91"/>
      <c r="R202" s="90" t="n">
        <v>3.58</v>
      </c>
      <c r="S202" s="92" t="n">
        <v>0.124</v>
      </c>
      <c r="T202" s="1" t="n">
        <f aca="false">Q202-N202</f>
        <v>-1.199</v>
      </c>
      <c r="U202" s="1" t="n">
        <f aca="false">IF(Q202=0,N202,Q202)</f>
        <v>1.199</v>
      </c>
      <c r="V202" s="1" t="n">
        <f aca="false">U202-Лист2!Q204</f>
        <v>0</v>
      </c>
    </row>
    <row r="203" customFormat="false" ht="12.75" hidden="false" customHeight="false" outlineLevel="0" collapsed="false">
      <c r="A203" s="58" t="n">
        <v>193</v>
      </c>
      <c r="B203" s="18" t="s">
        <v>255</v>
      </c>
      <c r="C203" s="90" t="n">
        <v>0.179</v>
      </c>
      <c r="D203" s="90" t="n">
        <v>0.003</v>
      </c>
      <c r="E203" s="90" t="n">
        <v>0.013</v>
      </c>
      <c r="F203" s="90" t="n">
        <v>0.001</v>
      </c>
      <c r="G203" s="90" t="n">
        <v>0.012</v>
      </c>
      <c r="H203" s="90" t="n">
        <v>0.038</v>
      </c>
      <c r="I203" s="90" t="n">
        <v>0.081</v>
      </c>
      <c r="J203" s="90" t="n">
        <v>0.042</v>
      </c>
      <c r="K203" s="90" t="n">
        <v>0.282</v>
      </c>
      <c r="L203" s="90" t="n">
        <v>0.199</v>
      </c>
      <c r="M203" s="90" t="n">
        <v>0</v>
      </c>
      <c r="N203" s="91" t="n">
        <v>0.85</v>
      </c>
      <c r="O203" s="90"/>
      <c r="P203" s="90"/>
      <c r="Q203" s="91"/>
      <c r="R203" s="90" t="n">
        <v>3.58</v>
      </c>
      <c r="S203" s="92" t="n">
        <v>0.094</v>
      </c>
      <c r="T203" s="1" t="n">
        <f aca="false">Q203-N203</f>
        <v>-0.85</v>
      </c>
      <c r="U203" s="1" t="n">
        <f aca="false">IF(Q203=0,N203,Q203)</f>
        <v>0.85</v>
      </c>
      <c r="V203" s="1" t="n">
        <f aca="false">U203-Лист2!Q205</f>
        <v>0</v>
      </c>
    </row>
    <row r="204" customFormat="false" ht="12.75" hidden="false" customHeight="false" outlineLevel="0" collapsed="false">
      <c r="A204" s="58" t="n">
        <v>194</v>
      </c>
      <c r="B204" s="18" t="s">
        <v>256</v>
      </c>
      <c r="C204" s="90" t="n">
        <v>0.197</v>
      </c>
      <c r="D204" s="90" t="n">
        <v>0.003</v>
      </c>
      <c r="E204" s="90" t="n">
        <v>0.011</v>
      </c>
      <c r="F204" s="90" t="n">
        <v>0.001</v>
      </c>
      <c r="G204" s="90" t="n">
        <v>0.016</v>
      </c>
      <c r="H204" s="90" t="n">
        <v>0.038</v>
      </c>
      <c r="I204" s="90" t="n">
        <v>0.081</v>
      </c>
      <c r="J204" s="90" t="n">
        <v>0.056</v>
      </c>
      <c r="K204" s="90" t="n">
        <v>0.282</v>
      </c>
      <c r="L204" s="90" t="n">
        <v>0.263</v>
      </c>
      <c r="M204" s="90" t="n">
        <v>0</v>
      </c>
      <c r="N204" s="91" t="n">
        <v>0.948</v>
      </c>
      <c r="O204" s="90"/>
      <c r="P204" s="90"/>
      <c r="Q204" s="91"/>
      <c r="R204" s="90" t="n">
        <v>3.58</v>
      </c>
      <c r="S204" s="92" t="n">
        <v>0.075</v>
      </c>
      <c r="T204" s="1" t="n">
        <f aca="false">Q204-N204</f>
        <v>-0.948</v>
      </c>
      <c r="U204" s="1" t="n">
        <f aca="false">IF(Q204=0,N204,Q204)</f>
        <v>0.948</v>
      </c>
      <c r="V204" s="1" t="n">
        <f aca="false">U204-Лист2!Q206</f>
        <v>0</v>
      </c>
    </row>
    <row r="205" customFormat="false" ht="12.75" hidden="false" customHeight="false" outlineLevel="0" collapsed="false">
      <c r="A205" s="58" t="n">
        <v>195</v>
      </c>
      <c r="B205" s="18" t="s">
        <v>257</v>
      </c>
      <c r="C205" s="90" t="n">
        <v>0.186</v>
      </c>
      <c r="D205" s="90" t="n">
        <v>0.004</v>
      </c>
      <c r="E205" s="90" t="n">
        <v>0.016</v>
      </c>
      <c r="F205" s="90" t="n">
        <v>0.002</v>
      </c>
      <c r="G205" s="90" t="n">
        <v>0.032</v>
      </c>
      <c r="H205" s="90" t="n">
        <v>0.038</v>
      </c>
      <c r="I205" s="90" t="n">
        <v>0.081</v>
      </c>
      <c r="J205" s="90" t="n">
        <v>0.088</v>
      </c>
      <c r="K205" s="90" t="n">
        <v>0.282</v>
      </c>
      <c r="L205" s="90" t="n">
        <v>0.31</v>
      </c>
      <c r="M205" s="90" t="n">
        <v>0</v>
      </c>
      <c r="N205" s="91" t="n">
        <v>1.039</v>
      </c>
      <c r="O205" s="90"/>
      <c r="P205" s="90"/>
      <c r="Q205" s="91"/>
      <c r="R205" s="90" t="n">
        <v>3.58</v>
      </c>
      <c r="S205" s="92" t="n">
        <v>0.108</v>
      </c>
      <c r="T205" s="1" t="n">
        <f aca="false">Q205-N205</f>
        <v>-1.039</v>
      </c>
      <c r="U205" s="1" t="n">
        <f aca="false">IF(Q205=0,N205,Q205)</f>
        <v>1.039</v>
      </c>
      <c r="V205" s="1" t="n">
        <f aca="false">U205-Лист2!Q207</f>
        <v>0</v>
      </c>
    </row>
    <row r="206" customFormat="false" ht="12.75" hidden="false" customHeight="false" outlineLevel="0" collapsed="false">
      <c r="A206" s="58" t="n">
        <v>196</v>
      </c>
      <c r="B206" s="18" t="s">
        <v>258</v>
      </c>
      <c r="C206" s="90" t="n">
        <v>0.046</v>
      </c>
      <c r="D206" s="90" t="n">
        <v>0.003</v>
      </c>
      <c r="E206" s="90" t="n">
        <v>0.012</v>
      </c>
      <c r="F206" s="90" t="n">
        <v>0.001</v>
      </c>
      <c r="G206" s="90" t="n">
        <v>0.017</v>
      </c>
      <c r="H206" s="90" t="n">
        <v>0.038</v>
      </c>
      <c r="I206" s="90" t="n">
        <v>0.081</v>
      </c>
      <c r="J206" s="90" t="n">
        <v>0.029</v>
      </c>
      <c r="K206" s="90" t="n">
        <v>0.282</v>
      </c>
      <c r="L206" s="90" t="n">
        <v>0.279</v>
      </c>
      <c r="M206" s="90" t="n">
        <v>0</v>
      </c>
      <c r="N206" s="91" t="n">
        <v>0.788</v>
      </c>
      <c r="O206" s="90"/>
      <c r="P206" s="90"/>
      <c r="Q206" s="91"/>
      <c r="R206" s="90" t="n">
        <v>3.58</v>
      </c>
      <c r="S206" s="92" t="n">
        <v>0.083</v>
      </c>
      <c r="T206" s="1" t="n">
        <f aca="false">Q206-N206</f>
        <v>-0.788</v>
      </c>
      <c r="U206" s="1" t="n">
        <f aca="false">IF(Q206=0,N206,Q206)</f>
        <v>0.788</v>
      </c>
      <c r="V206" s="1" t="n">
        <f aca="false">U206-Лист2!Q208</f>
        <v>0</v>
      </c>
    </row>
    <row r="207" customFormat="false" ht="12.75" hidden="false" customHeight="false" outlineLevel="0" collapsed="false">
      <c r="A207" s="58" t="n">
        <v>197</v>
      </c>
      <c r="B207" s="18" t="s">
        <v>259</v>
      </c>
      <c r="C207" s="90" t="n">
        <v>0.082</v>
      </c>
      <c r="D207" s="90" t="n">
        <v>0.003</v>
      </c>
      <c r="E207" s="90" t="n">
        <v>0.012</v>
      </c>
      <c r="F207" s="90" t="n">
        <v>0.002</v>
      </c>
      <c r="G207" s="90" t="n">
        <v>0.022</v>
      </c>
      <c r="H207" s="90" t="n">
        <v>0.038</v>
      </c>
      <c r="I207" s="90" t="n">
        <v>0.081</v>
      </c>
      <c r="J207" s="90" t="n">
        <v>0.059</v>
      </c>
      <c r="K207" s="90" t="n">
        <v>0.282</v>
      </c>
      <c r="L207" s="90" t="n">
        <v>0.25</v>
      </c>
      <c r="M207" s="90" t="n">
        <v>0</v>
      </c>
      <c r="N207" s="91" t="n">
        <v>0.831</v>
      </c>
      <c r="O207" s="90"/>
      <c r="P207" s="90"/>
      <c r="Q207" s="91"/>
      <c r="R207" s="90" t="n">
        <v>3.58</v>
      </c>
      <c r="S207" s="92" t="n">
        <v>0.086</v>
      </c>
      <c r="T207" s="1" t="n">
        <f aca="false">Q207-N207</f>
        <v>-0.831</v>
      </c>
      <c r="U207" s="1" t="n">
        <f aca="false">IF(Q207=0,N207,Q207)</f>
        <v>0.831</v>
      </c>
      <c r="V207" s="1" t="n">
        <f aca="false">U207-Лист2!Q209</f>
        <v>0</v>
      </c>
    </row>
    <row r="208" customFormat="false" ht="12.75" hidden="false" customHeight="false" outlineLevel="0" collapsed="false">
      <c r="A208" s="58" t="n">
        <v>198</v>
      </c>
      <c r="B208" s="18" t="s">
        <v>260</v>
      </c>
      <c r="C208" s="90" t="n">
        <v>0.086</v>
      </c>
      <c r="D208" s="90" t="n">
        <v>0.004</v>
      </c>
      <c r="E208" s="90" t="n">
        <v>0.016</v>
      </c>
      <c r="F208" s="90" t="n">
        <v>0.002</v>
      </c>
      <c r="G208" s="90" t="n">
        <v>0.022</v>
      </c>
      <c r="H208" s="90" t="n">
        <v>0.038</v>
      </c>
      <c r="I208" s="90" t="n">
        <v>0.081</v>
      </c>
      <c r="J208" s="90" t="n">
        <v>0.061</v>
      </c>
      <c r="K208" s="90" t="n">
        <v>0.282</v>
      </c>
      <c r="L208" s="90" t="n">
        <v>0.255</v>
      </c>
      <c r="M208" s="90" t="n">
        <v>0</v>
      </c>
      <c r="N208" s="91" t="n">
        <v>0.847</v>
      </c>
      <c r="O208" s="90"/>
      <c r="P208" s="90"/>
      <c r="Q208" s="91"/>
      <c r="R208" s="90" t="n">
        <v>3.58</v>
      </c>
      <c r="S208" s="92" t="n">
        <v>0.108</v>
      </c>
      <c r="T208" s="1" t="n">
        <f aca="false">Q208-N208</f>
        <v>-0.847</v>
      </c>
      <c r="U208" s="1" t="n">
        <f aca="false">IF(Q208=0,N208,Q208)</f>
        <v>0.847</v>
      </c>
      <c r="V208" s="1" t="n">
        <f aca="false">U208-Лист2!Q210</f>
        <v>0</v>
      </c>
    </row>
    <row r="209" customFormat="false" ht="12.75" hidden="false" customHeight="false" outlineLevel="0" collapsed="false">
      <c r="A209" s="58" t="n">
        <v>199</v>
      </c>
      <c r="B209" s="18" t="s">
        <v>261</v>
      </c>
      <c r="C209" s="90" t="n">
        <v>0.148</v>
      </c>
      <c r="D209" s="90" t="n">
        <v>0.004</v>
      </c>
      <c r="E209" s="90" t="n">
        <v>0.016</v>
      </c>
      <c r="F209" s="90" t="n">
        <v>0.003</v>
      </c>
      <c r="G209" s="90" t="n">
        <v>0.035</v>
      </c>
      <c r="H209" s="90" t="n">
        <v>0.038</v>
      </c>
      <c r="I209" s="90" t="n">
        <v>0.081</v>
      </c>
      <c r="J209" s="90" t="n">
        <v>0.1</v>
      </c>
      <c r="K209" s="90" t="n">
        <v>0.282</v>
      </c>
      <c r="L209" s="90" t="n">
        <v>0.282</v>
      </c>
      <c r="M209" s="90" t="n">
        <v>0</v>
      </c>
      <c r="N209" s="91" t="n">
        <v>0.989</v>
      </c>
      <c r="O209" s="90"/>
      <c r="P209" s="90"/>
      <c r="Q209" s="91"/>
      <c r="R209" s="90" t="n">
        <v>3.58</v>
      </c>
      <c r="S209" s="92" t="n">
        <v>0.108</v>
      </c>
      <c r="T209" s="1" t="n">
        <f aca="false">Q209-N209</f>
        <v>-0.989</v>
      </c>
      <c r="U209" s="1" t="n">
        <f aca="false">IF(Q209=0,N209,Q209)</f>
        <v>0.989</v>
      </c>
      <c r="V209" s="1" t="n">
        <f aca="false">U209-Лист2!Q211</f>
        <v>0</v>
      </c>
    </row>
    <row r="210" customFormat="false" ht="12.75" hidden="false" customHeight="false" outlineLevel="0" collapsed="false">
      <c r="A210" s="58" t="n">
        <v>200</v>
      </c>
      <c r="B210" s="18" t="s">
        <v>262</v>
      </c>
      <c r="C210" s="90" t="n">
        <v>0.062</v>
      </c>
      <c r="D210" s="90" t="n">
        <v>0.004</v>
      </c>
      <c r="E210" s="90" t="n">
        <v>0.015</v>
      </c>
      <c r="F210" s="90" t="n">
        <v>0.002</v>
      </c>
      <c r="G210" s="90" t="n">
        <v>0.026</v>
      </c>
      <c r="H210" s="90" t="n">
        <v>0.038</v>
      </c>
      <c r="I210" s="90" t="n">
        <v>0.081</v>
      </c>
      <c r="J210" s="90" t="n">
        <v>0.076</v>
      </c>
      <c r="K210" s="90" t="n">
        <v>0.282</v>
      </c>
      <c r="L210" s="90" t="n">
        <v>0.289</v>
      </c>
      <c r="M210" s="90" t="n">
        <v>0</v>
      </c>
      <c r="N210" s="91" t="n">
        <v>0.875</v>
      </c>
      <c r="O210" s="90"/>
      <c r="P210" s="90"/>
      <c r="Q210" s="91"/>
      <c r="R210" s="90" t="n">
        <v>3.58</v>
      </c>
      <c r="S210" s="92" t="n">
        <v>0.11</v>
      </c>
      <c r="T210" s="1" t="n">
        <f aca="false">Q210-N210</f>
        <v>-0.875</v>
      </c>
      <c r="U210" s="1" t="n">
        <f aca="false">IF(Q210=0,N210,Q210)</f>
        <v>0.875</v>
      </c>
      <c r="V210" s="1" t="n">
        <f aca="false">U210-Лист2!Q212</f>
        <v>0</v>
      </c>
    </row>
    <row r="211" customFormat="false" ht="12.75" hidden="false" customHeight="false" outlineLevel="0" collapsed="false">
      <c r="A211" s="58" t="n">
        <v>201</v>
      </c>
      <c r="B211" s="18" t="s">
        <v>263</v>
      </c>
      <c r="C211" s="90" t="n">
        <v>0.343</v>
      </c>
      <c r="D211" s="90" t="n">
        <v>0.004</v>
      </c>
      <c r="E211" s="90" t="n">
        <v>0.016</v>
      </c>
      <c r="F211" s="90" t="n">
        <v>0.002</v>
      </c>
      <c r="G211" s="90" t="n">
        <v>0.028</v>
      </c>
      <c r="H211" s="90" t="n">
        <v>0.038</v>
      </c>
      <c r="I211" s="90" t="n">
        <v>0.081</v>
      </c>
      <c r="J211" s="90" t="n">
        <v>0.085</v>
      </c>
      <c r="K211" s="90" t="n">
        <v>0.282</v>
      </c>
      <c r="L211" s="90" t="n">
        <v>0.321</v>
      </c>
      <c r="M211" s="90" t="n">
        <v>0</v>
      </c>
      <c r="N211" s="91" t="n">
        <v>1.2</v>
      </c>
      <c r="O211" s="90"/>
      <c r="P211" s="90"/>
      <c r="Q211" s="91"/>
      <c r="R211" s="90" t="n">
        <v>3.58</v>
      </c>
      <c r="S211" s="92" t="n">
        <v>0.108</v>
      </c>
      <c r="T211" s="1" t="n">
        <f aca="false">Q211-N211</f>
        <v>-1.2</v>
      </c>
      <c r="U211" s="1" t="n">
        <f aca="false">IF(Q211=0,N211,Q211)</f>
        <v>1.2</v>
      </c>
      <c r="V211" s="1" t="n">
        <f aca="false">U211-Лист2!Q213</f>
        <v>0</v>
      </c>
    </row>
    <row r="212" customFormat="false" ht="12.75" hidden="false" customHeight="false" outlineLevel="0" collapsed="false">
      <c r="A212" s="58" t="n">
        <v>202</v>
      </c>
      <c r="B212" s="18" t="s">
        <v>264</v>
      </c>
      <c r="C212" s="90" t="n">
        <v>0.143</v>
      </c>
      <c r="D212" s="90" t="n">
        <v>0.004</v>
      </c>
      <c r="E212" s="90" t="n">
        <v>0.016</v>
      </c>
      <c r="F212" s="90" t="n">
        <v>0.002</v>
      </c>
      <c r="G212" s="90" t="n">
        <v>0.023</v>
      </c>
      <c r="H212" s="90" t="n">
        <v>0.038</v>
      </c>
      <c r="I212" s="90" t="n">
        <v>0.081</v>
      </c>
      <c r="J212" s="90" t="n">
        <v>0.065</v>
      </c>
      <c r="K212" s="90" t="n">
        <v>0.282</v>
      </c>
      <c r="L212" s="90" t="n">
        <v>0.257</v>
      </c>
      <c r="M212" s="90" t="n">
        <v>0</v>
      </c>
      <c r="N212" s="91" t="n">
        <v>0.911</v>
      </c>
      <c r="O212" s="90"/>
      <c r="P212" s="90"/>
      <c r="Q212" s="91"/>
      <c r="R212" s="90" t="n">
        <v>3.58</v>
      </c>
      <c r="S212" s="92" t="n">
        <v>0.108</v>
      </c>
      <c r="T212" s="1" t="n">
        <f aca="false">Q212-N212</f>
        <v>-0.911</v>
      </c>
      <c r="U212" s="1" t="n">
        <f aca="false">IF(Q212=0,N212,Q212)</f>
        <v>0.911</v>
      </c>
      <c r="V212" s="1" t="n">
        <f aca="false">U212-Лист2!Q214</f>
        <v>0</v>
      </c>
    </row>
    <row r="213" customFormat="false" ht="12.75" hidden="false" customHeight="false" outlineLevel="0" collapsed="false">
      <c r="A213" s="58" t="n">
        <v>203</v>
      </c>
      <c r="B213" s="18" t="s">
        <v>265</v>
      </c>
      <c r="C213" s="90" t="n">
        <v>0.179</v>
      </c>
      <c r="D213" s="90" t="n">
        <v>0.004</v>
      </c>
      <c r="E213" s="90" t="n">
        <v>0.016</v>
      </c>
      <c r="F213" s="90" t="n">
        <v>0.002</v>
      </c>
      <c r="G213" s="90" t="n">
        <v>0.02</v>
      </c>
      <c r="H213" s="90" t="n">
        <v>0.038</v>
      </c>
      <c r="I213" s="90" t="n">
        <v>0.081</v>
      </c>
      <c r="J213" s="90" t="n">
        <v>0.062</v>
      </c>
      <c r="K213" s="90" t="n">
        <v>0.282</v>
      </c>
      <c r="L213" s="90" t="n">
        <v>0.326</v>
      </c>
      <c r="M213" s="90" t="n">
        <v>0</v>
      </c>
      <c r="N213" s="91" t="n">
        <v>1.01</v>
      </c>
      <c r="O213" s="90"/>
      <c r="P213" s="90"/>
      <c r="Q213" s="91"/>
      <c r="R213" s="90" t="n">
        <v>3.58</v>
      </c>
      <c r="S213" s="92" t="n">
        <v>0.108</v>
      </c>
      <c r="T213" s="1" t="n">
        <f aca="false">Q213-N213</f>
        <v>-1.01</v>
      </c>
      <c r="U213" s="1" t="n">
        <f aca="false">IF(Q213=0,N213,Q213)</f>
        <v>1.01</v>
      </c>
      <c r="V213" s="1" t="n">
        <f aca="false">U213-Лист2!Q215</f>
        <v>0</v>
      </c>
    </row>
    <row r="214" customFormat="false" ht="12.75" hidden="false" customHeight="false" outlineLevel="0" collapsed="false">
      <c r="A214" s="58" t="n">
        <v>204</v>
      </c>
      <c r="B214" s="18" t="s">
        <v>266</v>
      </c>
      <c r="C214" s="90" t="n">
        <v>0.35</v>
      </c>
      <c r="D214" s="90" t="n">
        <v>0.014</v>
      </c>
      <c r="E214" s="90" t="n">
        <v>0.054</v>
      </c>
      <c r="F214" s="90" t="n">
        <v>0.001</v>
      </c>
      <c r="G214" s="90" t="n">
        <v>0.018</v>
      </c>
      <c r="H214" s="90" t="n">
        <v>0.038</v>
      </c>
      <c r="I214" s="90" t="n">
        <v>0.081</v>
      </c>
      <c r="J214" s="90" t="n">
        <v>0.041</v>
      </c>
      <c r="K214" s="90" t="n">
        <v>0.282</v>
      </c>
      <c r="L214" s="90" t="n">
        <v>0.292</v>
      </c>
      <c r="M214" s="90" t="n">
        <v>0</v>
      </c>
      <c r="N214" s="91" t="n">
        <v>1.171</v>
      </c>
      <c r="O214" s="90"/>
      <c r="P214" s="90"/>
      <c r="Q214" s="91"/>
      <c r="R214" s="90" t="n">
        <v>3.58</v>
      </c>
      <c r="S214" s="92" t="n">
        <v>0.231</v>
      </c>
      <c r="T214" s="1" t="n">
        <f aca="false">Q214-N214</f>
        <v>-1.171</v>
      </c>
      <c r="U214" s="1" t="n">
        <f aca="false">IF(Q214=0,N214,Q214)</f>
        <v>1.171</v>
      </c>
      <c r="V214" s="1" t="n">
        <f aca="false">U214-Лист2!Q216</f>
        <v>0</v>
      </c>
    </row>
    <row r="215" customFormat="false" ht="12.75" hidden="false" customHeight="false" outlineLevel="0" collapsed="false">
      <c r="A215" s="58" t="n">
        <v>205</v>
      </c>
      <c r="B215" s="18" t="s">
        <v>267</v>
      </c>
      <c r="C215" s="90" t="n">
        <v>0.212</v>
      </c>
      <c r="D215" s="90" t="n">
        <v>0.004</v>
      </c>
      <c r="E215" s="90" t="n">
        <v>0.016</v>
      </c>
      <c r="F215" s="90" t="n">
        <v>0.002</v>
      </c>
      <c r="G215" s="90" t="n">
        <v>0.022</v>
      </c>
      <c r="H215" s="90" t="n">
        <v>0.038</v>
      </c>
      <c r="I215" s="90" t="n">
        <v>0.081</v>
      </c>
      <c r="J215" s="90" t="n">
        <v>0.067</v>
      </c>
      <c r="K215" s="90" t="n">
        <v>0.282</v>
      </c>
      <c r="L215" s="90" t="n">
        <v>0.248</v>
      </c>
      <c r="M215" s="90" t="n">
        <v>0</v>
      </c>
      <c r="N215" s="91" t="n">
        <v>0.972</v>
      </c>
      <c r="O215" s="90"/>
      <c r="P215" s="90"/>
      <c r="Q215" s="91"/>
      <c r="R215" s="90" t="n">
        <v>3.58</v>
      </c>
      <c r="S215" s="92" t="n">
        <v>0.106</v>
      </c>
      <c r="T215" s="1" t="n">
        <f aca="false">Q215-N215</f>
        <v>-0.972</v>
      </c>
      <c r="U215" s="1" t="n">
        <f aca="false">IF(Q215=0,N215,Q215)</f>
        <v>0.972</v>
      </c>
      <c r="V215" s="1" t="n">
        <f aca="false">U215-Лист2!Q217</f>
        <v>0</v>
      </c>
    </row>
    <row r="216" customFormat="false" ht="12.75" hidden="false" customHeight="false" outlineLevel="0" collapsed="false">
      <c r="A216" s="58" t="n">
        <v>206</v>
      </c>
      <c r="B216" s="18" t="s">
        <v>268</v>
      </c>
      <c r="C216" s="90" t="n">
        <v>0.343</v>
      </c>
      <c r="D216" s="90" t="n">
        <v>0.007</v>
      </c>
      <c r="E216" s="90" t="n">
        <v>0.029</v>
      </c>
      <c r="F216" s="90" t="n">
        <v>0.002</v>
      </c>
      <c r="G216" s="90" t="n">
        <v>0.022</v>
      </c>
      <c r="H216" s="90" t="n">
        <v>0.038</v>
      </c>
      <c r="I216" s="90" t="n">
        <v>0.081</v>
      </c>
      <c r="J216" s="90" t="n">
        <v>0.05</v>
      </c>
      <c r="K216" s="90" t="n">
        <v>0.282</v>
      </c>
      <c r="L216" s="90" t="n">
        <v>0.251</v>
      </c>
      <c r="M216" s="90" t="n">
        <v>0</v>
      </c>
      <c r="N216" s="91" t="n">
        <v>1.105</v>
      </c>
      <c r="O216" s="90"/>
      <c r="P216" s="90"/>
      <c r="Q216" s="91"/>
      <c r="R216" s="90" t="n">
        <v>3.58</v>
      </c>
      <c r="S216" s="92" t="n">
        <v>0.21</v>
      </c>
      <c r="T216" s="1" t="n">
        <f aca="false">Q216-N216</f>
        <v>-1.105</v>
      </c>
      <c r="U216" s="1" t="n">
        <f aca="false">IF(Q216=0,N216,Q216)</f>
        <v>1.105</v>
      </c>
      <c r="V216" s="1" t="n">
        <f aca="false">U216-Лист2!Q218</f>
        <v>0</v>
      </c>
    </row>
    <row r="217" customFormat="false" ht="12.75" hidden="false" customHeight="false" outlineLevel="0" collapsed="false">
      <c r="A217" s="58" t="n">
        <v>207</v>
      </c>
      <c r="B217" s="18" t="s">
        <v>269</v>
      </c>
      <c r="C217" s="90" t="n">
        <v>0.131</v>
      </c>
      <c r="D217" s="90" t="n">
        <v>0.004</v>
      </c>
      <c r="E217" s="90" t="n">
        <v>0.014</v>
      </c>
      <c r="F217" s="90" t="n">
        <v>0.002</v>
      </c>
      <c r="G217" s="90" t="n">
        <v>0.02</v>
      </c>
      <c r="H217" s="90" t="n">
        <v>0.038</v>
      </c>
      <c r="I217" s="90" t="n">
        <v>0.081</v>
      </c>
      <c r="J217" s="90" t="n">
        <v>0.055</v>
      </c>
      <c r="K217" s="90" t="n">
        <v>0.282</v>
      </c>
      <c r="L217" s="90" t="n">
        <v>0.232</v>
      </c>
      <c r="M217" s="90" t="n">
        <v>0</v>
      </c>
      <c r="N217" s="91" t="n">
        <v>0.859</v>
      </c>
      <c r="O217" s="90"/>
      <c r="P217" s="90"/>
      <c r="Q217" s="91"/>
      <c r="R217" s="90" t="n">
        <v>3.58</v>
      </c>
      <c r="S217" s="92" t="n">
        <v>0.096</v>
      </c>
      <c r="T217" s="1" t="n">
        <f aca="false">Q217-N217</f>
        <v>-0.859</v>
      </c>
      <c r="U217" s="1" t="n">
        <f aca="false">IF(Q217=0,N217,Q217)</f>
        <v>0.859</v>
      </c>
      <c r="V217" s="1" t="n">
        <f aca="false">U217-Лист2!Q219</f>
        <v>0</v>
      </c>
    </row>
    <row r="218" customFormat="false" ht="12.75" hidden="false" customHeight="false" outlineLevel="0" collapsed="false">
      <c r="A218" s="58" t="n">
        <v>208</v>
      </c>
      <c r="B218" s="18" t="s">
        <v>270</v>
      </c>
      <c r="C218" s="90" t="n">
        <v>0.149</v>
      </c>
      <c r="D218" s="90" t="n">
        <v>0.004</v>
      </c>
      <c r="E218" s="90" t="n">
        <v>0.016</v>
      </c>
      <c r="F218" s="90" t="n">
        <v>0.002</v>
      </c>
      <c r="G218" s="90" t="n">
        <v>0.023</v>
      </c>
      <c r="H218" s="90" t="n">
        <v>0.038</v>
      </c>
      <c r="I218" s="90" t="n">
        <v>0.081</v>
      </c>
      <c r="J218" s="90" t="n">
        <v>0.057</v>
      </c>
      <c r="K218" s="90" t="n">
        <v>0.282</v>
      </c>
      <c r="L218" s="90" t="n">
        <v>0.261</v>
      </c>
      <c r="M218" s="90" t="n">
        <v>0</v>
      </c>
      <c r="N218" s="91" t="n">
        <v>0.913</v>
      </c>
      <c r="O218" s="90"/>
      <c r="P218" s="90"/>
      <c r="Q218" s="91"/>
      <c r="R218" s="90" t="n">
        <v>3.58</v>
      </c>
      <c r="S218" s="92" t="n">
        <v>0.108</v>
      </c>
      <c r="T218" s="1" t="n">
        <f aca="false">Q218-N218</f>
        <v>-0.913</v>
      </c>
      <c r="U218" s="1" t="n">
        <f aca="false">IF(Q218=0,N218,Q218)</f>
        <v>0.913</v>
      </c>
      <c r="V218" s="1" t="n">
        <f aca="false">U218-Лист2!Q220</f>
        <v>0</v>
      </c>
    </row>
    <row r="219" customFormat="false" ht="12.75" hidden="false" customHeight="false" outlineLevel="0" collapsed="false">
      <c r="A219" s="58" t="n">
        <v>209</v>
      </c>
      <c r="B219" s="18" t="s">
        <v>271</v>
      </c>
      <c r="C219" s="90" t="n">
        <v>0.117</v>
      </c>
      <c r="D219" s="90" t="n">
        <v>0.004</v>
      </c>
      <c r="E219" s="90" t="n">
        <v>0.016</v>
      </c>
      <c r="F219" s="90" t="n">
        <v>0.002</v>
      </c>
      <c r="G219" s="90" t="n">
        <v>0.024</v>
      </c>
      <c r="H219" s="90" t="n">
        <v>0.038</v>
      </c>
      <c r="I219" s="90" t="n">
        <v>0.081</v>
      </c>
      <c r="J219" s="90" t="n">
        <v>0.075</v>
      </c>
      <c r="K219" s="90" t="n">
        <v>0.282</v>
      </c>
      <c r="L219" s="90" t="n">
        <v>0.273</v>
      </c>
      <c r="M219" s="90" t="n">
        <v>0</v>
      </c>
      <c r="N219" s="91" t="n">
        <v>0.912</v>
      </c>
      <c r="O219" s="90"/>
      <c r="P219" s="90"/>
      <c r="Q219" s="91"/>
      <c r="R219" s="90" t="n">
        <v>3.58</v>
      </c>
      <c r="S219" s="92" t="n">
        <v>0.111</v>
      </c>
      <c r="T219" s="1" t="n">
        <f aca="false">Q219-N219</f>
        <v>-0.912</v>
      </c>
      <c r="U219" s="1" t="n">
        <f aca="false">IF(Q219=0,N219,Q219)</f>
        <v>0.912</v>
      </c>
      <c r="V219" s="1" t="n">
        <f aca="false">U219-Лист2!Q221</f>
        <v>0</v>
      </c>
    </row>
    <row r="220" customFormat="false" ht="12.75" hidden="false" customHeight="false" outlineLevel="0" collapsed="false">
      <c r="A220" s="58" t="n">
        <v>210</v>
      </c>
      <c r="B220" s="18" t="s">
        <v>272</v>
      </c>
      <c r="C220" s="90" t="n">
        <v>0.342</v>
      </c>
      <c r="D220" s="90" t="n">
        <v>0.004</v>
      </c>
      <c r="E220" s="90" t="n">
        <v>0.015</v>
      </c>
      <c r="F220" s="90" t="n">
        <v>0.002</v>
      </c>
      <c r="G220" s="90" t="n">
        <v>0.031</v>
      </c>
      <c r="H220" s="90" t="n">
        <v>0.038</v>
      </c>
      <c r="I220" s="90" t="n">
        <v>0.081</v>
      </c>
      <c r="J220" s="90" t="n">
        <v>0.063</v>
      </c>
      <c r="K220" s="90" t="n">
        <v>0.282</v>
      </c>
      <c r="L220" s="90" t="n">
        <v>0.335</v>
      </c>
      <c r="M220" s="90" t="n">
        <v>0</v>
      </c>
      <c r="N220" s="91" t="n">
        <v>1.193</v>
      </c>
      <c r="O220" s="90"/>
      <c r="P220" s="90"/>
      <c r="Q220" s="91"/>
      <c r="R220" s="90" t="n">
        <v>3.58</v>
      </c>
      <c r="S220" s="92" t="n">
        <v>0.12</v>
      </c>
      <c r="T220" s="1" t="n">
        <f aca="false">Q220-N220</f>
        <v>-1.193</v>
      </c>
      <c r="U220" s="1" t="n">
        <f aca="false">IF(Q220=0,N220,Q220)</f>
        <v>1.193</v>
      </c>
      <c r="V220" s="1" t="n">
        <f aca="false">U220-Лист2!Q222</f>
        <v>0</v>
      </c>
    </row>
    <row r="221" customFormat="false" ht="12.75" hidden="false" customHeight="false" outlineLevel="0" collapsed="false">
      <c r="A221" s="58" t="n">
        <v>211</v>
      </c>
      <c r="B221" s="18" t="s">
        <v>273</v>
      </c>
      <c r="C221" s="90" t="n">
        <v>0.113</v>
      </c>
      <c r="D221" s="90" t="n">
        <v>0.004</v>
      </c>
      <c r="E221" s="90" t="n">
        <v>0.016</v>
      </c>
      <c r="F221" s="90" t="n">
        <v>0.002</v>
      </c>
      <c r="G221" s="90" t="n">
        <v>0.023</v>
      </c>
      <c r="H221" s="90" t="n">
        <v>0.038</v>
      </c>
      <c r="I221" s="90" t="n">
        <v>0.081</v>
      </c>
      <c r="J221" s="90" t="n">
        <v>0.067</v>
      </c>
      <c r="K221" s="90" t="n">
        <v>0.282</v>
      </c>
      <c r="L221" s="90" t="n">
        <v>0.264</v>
      </c>
      <c r="M221" s="90" t="n">
        <v>0</v>
      </c>
      <c r="N221" s="91" t="n">
        <v>0.89</v>
      </c>
      <c r="O221" s="90"/>
      <c r="P221" s="90"/>
      <c r="Q221" s="91"/>
      <c r="R221" s="90" t="n">
        <v>3.58</v>
      </c>
      <c r="S221" s="92" t="n">
        <v>0.109</v>
      </c>
      <c r="T221" s="1" t="n">
        <f aca="false">Q221-N221</f>
        <v>-0.89</v>
      </c>
      <c r="U221" s="1" t="n">
        <f aca="false">IF(Q221=0,N221,Q221)</f>
        <v>0.89</v>
      </c>
      <c r="V221" s="1" t="n">
        <f aca="false">U221-Лист2!Q223</f>
        <v>0</v>
      </c>
    </row>
    <row r="222" customFormat="false" ht="12.75" hidden="false" customHeight="false" outlineLevel="0" collapsed="false">
      <c r="A222" s="58" t="n">
        <v>212</v>
      </c>
      <c r="B222" s="18" t="s">
        <v>274</v>
      </c>
      <c r="C222" s="90" t="n">
        <v>0.245</v>
      </c>
      <c r="D222" s="90" t="n">
        <v>0.004</v>
      </c>
      <c r="E222" s="90" t="n">
        <v>0.016</v>
      </c>
      <c r="F222" s="90" t="n">
        <v>0.003</v>
      </c>
      <c r="G222" s="90" t="n">
        <v>0.034</v>
      </c>
      <c r="H222" s="90" t="n">
        <v>0.038</v>
      </c>
      <c r="I222" s="90" t="n">
        <v>0.081</v>
      </c>
      <c r="J222" s="90" t="n">
        <v>0.091</v>
      </c>
      <c r="K222" s="90" t="n">
        <v>0.282</v>
      </c>
      <c r="L222" s="90" t="n">
        <v>0.3</v>
      </c>
      <c r="M222" s="90" t="n">
        <v>0</v>
      </c>
      <c r="N222" s="91" t="n">
        <v>1.094</v>
      </c>
      <c r="O222" s="90"/>
      <c r="P222" s="90"/>
      <c r="Q222" s="91"/>
      <c r="R222" s="90" t="n">
        <v>3.58</v>
      </c>
      <c r="S222" s="92" t="n">
        <v>0.108</v>
      </c>
      <c r="T222" s="1" t="n">
        <f aca="false">Q222-N222</f>
        <v>-1.094</v>
      </c>
      <c r="U222" s="1" t="n">
        <f aca="false">IF(Q222=0,N222,Q222)</f>
        <v>1.094</v>
      </c>
      <c r="V222" s="1" t="n">
        <f aca="false">U222-Лист2!Q224</f>
        <v>0</v>
      </c>
    </row>
    <row r="223" customFormat="false" ht="12.75" hidden="false" customHeight="false" outlineLevel="0" collapsed="false">
      <c r="A223" s="58" t="n">
        <v>213</v>
      </c>
      <c r="B223" s="18" t="s">
        <v>275</v>
      </c>
      <c r="C223" s="90" t="n">
        <v>0.145</v>
      </c>
      <c r="D223" s="90" t="n">
        <v>0.003</v>
      </c>
      <c r="E223" s="90" t="n">
        <v>0.014</v>
      </c>
      <c r="F223" s="90" t="n">
        <v>0.001</v>
      </c>
      <c r="G223" s="90" t="n">
        <v>0.019</v>
      </c>
      <c r="H223" s="90" t="n">
        <v>0.038</v>
      </c>
      <c r="I223" s="90" t="n">
        <v>0.081</v>
      </c>
      <c r="J223" s="90" t="n">
        <v>0.05</v>
      </c>
      <c r="K223" s="90" t="n">
        <v>0.282</v>
      </c>
      <c r="L223" s="90" t="n">
        <v>0.303</v>
      </c>
      <c r="M223" s="90" t="n">
        <v>0</v>
      </c>
      <c r="N223" s="91" t="n">
        <v>0.936</v>
      </c>
      <c r="O223" s="90"/>
      <c r="P223" s="90"/>
      <c r="Q223" s="91"/>
      <c r="R223" s="90" t="n">
        <v>3.58</v>
      </c>
      <c r="S223" s="92" t="n">
        <v>0.092</v>
      </c>
      <c r="T223" s="1" t="n">
        <f aca="false">Q223-N223</f>
        <v>-0.936</v>
      </c>
      <c r="U223" s="1" t="n">
        <f aca="false">IF(Q223=0,N223,Q223)</f>
        <v>0.936</v>
      </c>
      <c r="V223" s="1" t="n">
        <f aca="false">U223-Лист2!Q225</f>
        <v>0</v>
      </c>
    </row>
    <row r="224" customFormat="false" ht="12.75" hidden="false" customHeight="false" outlineLevel="0" collapsed="false">
      <c r="A224" s="58" t="n">
        <v>214</v>
      </c>
      <c r="B224" s="18" t="s">
        <v>276</v>
      </c>
      <c r="C224" s="90" t="n">
        <v>0.266</v>
      </c>
      <c r="D224" s="90" t="n">
        <v>0.004</v>
      </c>
      <c r="E224" s="90" t="n">
        <v>0.015</v>
      </c>
      <c r="F224" s="90" t="n">
        <v>0.002</v>
      </c>
      <c r="G224" s="90" t="n">
        <v>0.024</v>
      </c>
      <c r="H224" s="90" t="n">
        <v>0.038</v>
      </c>
      <c r="I224" s="90" t="n">
        <v>0.081</v>
      </c>
      <c r="J224" s="90" t="n">
        <v>0.077</v>
      </c>
      <c r="K224" s="90" t="n">
        <v>0.357</v>
      </c>
      <c r="L224" s="90" t="n">
        <v>0.267</v>
      </c>
      <c r="M224" s="90" t="n">
        <v>0</v>
      </c>
      <c r="N224" s="91" t="n">
        <v>1.131</v>
      </c>
      <c r="O224" s="90"/>
      <c r="P224" s="90"/>
      <c r="Q224" s="91"/>
      <c r="R224" s="90" t="n">
        <v>3.58</v>
      </c>
      <c r="S224" s="92" t="n">
        <v>0.109</v>
      </c>
      <c r="T224" s="1" t="n">
        <f aca="false">Q224-N224</f>
        <v>-1.131</v>
      </c>
      <c r="U224" s="1" t="n">
        <f aca="false">IF(Q224=0,N224,Q224)</f>
        <v>1.131</v>
      </c>
      <c r="V224" s="1" t="n">
        <f aca="false">U224-Лист2!Q226</f>
        <v>0</v>
      </c>
    </row>
    <row r="225" customFormat="false" ht="12.75" hidden="false" customHeight="false" outlineLevel="0" collapsed="false">
      <c r="A225" s="58" t="n">
        <v>215</v>
      </c>
      <c r="B225" s="18" t="s">
        <v>277</v>
      </c>
      <c r="C225" s="90" t="n">
        <v>0.14</v>
      </c>
      <c r="D225" s="90" t="n">
        <v>0.004</v>
      </c>
      <c r="E225" s="90" t="n">
        <v>0.016</v>
      </c>
      <c r="F225" s="90" t="n">
        <v>0.002</v>
      </c>
      <c r="G225" s="90" t="n">
        <v>0.024</v>
      </c>
      <c r="H225" s="90" t="n">
        <v>0.038</v>
      </c>
      <c r="I225" s="90" t="n">
        <v>0.081</v>
      </c>
      <c r="J225" s="90" t="n">
        <v>0.039</v>
      </c>
      <c r="K225" s="90" t="n">
        <v>0.282</v>
      </c>
      <c r="L225" s="90" t="n">
        <v>0.269</v>
      </c>
      <c r="M225" s="90" t="n">
        <v>0</v>
      </c>
      <c r="N225" s="91" t="n">
        <v>0.895</v>
      </c>
      <c r="O225" s="90"/>
      <c r="P225" s="90"/>
      <c r="Q225" s="91"/>
      <c r="R225" s="90" t="n">
        <v>3.58</v>
      </c>
      <c r="S225" s="92" t="n">
        <v>0.11</v>
      </c>
      <c r="T225" s="1" t="n">
        <f aca="false">Q225-N225</f>
        <v>-0.895</v>
      </c>
      <c r="U225" s="1" t="n">
        <f aca="false">IF(Q225=0,N225,Q225)</f>
        <v>0.895</v>
      </c>
      <c r="V225" s="1" t="n">
        <f aca="false">U225-Лист2!Q227</f>
        <v>0</v>
      </c>
    </row>
    <row r="226" customFormat="false" ht="12.75" hidden="false" customHeight="false" outlineLevel="0" collapsed="false">
      <c r="A226" s="58" t="n">
        <v>216</v>
      </c>
      <c r="B226" s="18" t="s">
        <v>278</v>
      </c>
      <c r="C226" s="90" t="n">
        <v>0.192</v>
      </c>
      <c r="D226" s="90" t="n">
        <v>0.004</v>
      </c>
      <c r="E226" s="90" t="n">
        <v>0.016</v>
      </c>
      <c r="F226" s="90" t="n">
        <v>0.002</v>
      </c>
      <c r="G226" s="90" t="n">
        <v>0.023</v>
      </c>
      <c r="H226" s="90" t="n">
        <v>0.038</v>
      </c>
      <c r="I226" s="90" t="n">
        <v>0.081</v>
      </c>
      <c r="J226" s="90" t="n">
        <v>0.042</v>
      </c>
      <c r="K226" s="90" t="n">
        <v>0.282</v>
      </c>
      <c r="L226" s="90" t="n">
        <v>0.262</v>
      </c>
      <c r="M226" s="90" t="n">
        <v>0</v>
      </c>
      <c r="N226" s="91" t="n">
        <v>0.942</v>
      </c>
      <c r="O226" s="90"/>
      <c r="P226" s="90"/>
      <c r="Q226" s="91"/>
      <c r="R226" s="90" t="n">
        <v>3.58</v>
      </c>
      <c r="S226" s="92" t="n">
        <v>0.107</v>
      </c>
      <c r="T226" s="1" t="n">
        <f aca="false">Q226-N226</f>
        <v>-0.942</v>
      </c>
      <c r="U226" s="1" t="n">
        <f aca="false">IF(Q226=0,N226,Q226)</f>
        <v>0.942</v>
      </c>
      <c r="V226" s="1" t="n">
        <f aca="false">U226-Лист2!Q228</f>
        <v>0</v>
      </c>
    </row>
    <row r="227" customFormat="false" ht="12.75" hidden="false" customHeight="false" outlineLevel="0" collapsed="false">
      <c r="A227" s="58" t="n">
        <v>217</v>
      </c>
      <c r="B227" s="18" t="s">
        <v>279</v>
      </c>
      <c r="C227" s="90" t="n">
        <v>0.059</v>
      </c>
      <c r="D227" s="90" t="n">
        <v>0.004</v>
      </c>
      <c r="E227" s="90" t="n">
        <v>0.016</v>
      </c>
      <c r="F227" s="90" t="n">
        <v>0.001</v>
      </c>
      <c r="G227" s="90" t="n">
        <v>0.018</v>
      </c>
      <c r="H227" s="90" t="n">
        <v>0.038</v>
      </c>
      <c r="I227" s="90" t="n">
        <v>0.081</v>
      </c>
      <c r="J227" s="90" t="n">
        <v>0.049</v>
      </c>
      <c r="K227" s="90" t="n">
        <v>0.282</v>
      </c>
      <c r="L227" s="90" t="n">
        <v>0.293</v>
      </c>
      <c r="M227" s="90" t="n">
        <v>0</v>
      </c>
      <c r="N227" s="91" t="n">
        <v>0.841</v>
      </c>
      <c r="O227" s="90"/>
      <c r="P227" s="90"/>
      <c r="Q227" s="91"/>
      <c r="R227" s="90" t="n">
        <v>3.58</v>
      </c>
      <c r="S227" s="92" t="n">
        <v>0.109</v>
      </c>
      <c r="T227" s="1" t="n">
        <f aca="false">Q227-N227</f>
        <v>-0.841</v>
      </c>
      <c r="U227" s="1" t="n">
        <f aca="false">IF(Q227=0,N227,Q227)</f>
        <v>0.841</v>
      </c>
      <c r="V227" s="1" t="n">
        <f aca="false">U227-Лист2!Q229</f>
        <v>0</v>
      </c>
    </row>
    <row r="228" customFormat="false" ht="12.75" hidden="false" customHeight="false" outlineLevel="0" collapsed="false">
      <c r="A228" s="58" t="n">
        <v>218</v>
      </c>
      <c r="B228" s="18" t="s">
        <v>280</v>
      </c>
      <c r="C228" s="90" t="n">
        <v>0.152</v>
      </c>
      <c r="D228" s="90" t="n">
        <v>0.004</v>
      </c>
      <c r="E228" s="90" t="n">
        <v>0.016</v>
      </c>
      <c r="F228" s="90" t="n">
        <v>0.002</v>
      </c>
      <c r="G228" s="90" t="n">
        <v>0.028</v>
      </c>
      <c r="H228" s="90" t="n">
        <v>0.038</v>
      </c>
      <c r="I228" s="90" t="n">
        <v>0.081</v>
      </c>
      <c r="J228" s="90" t="n">
        <v>0.079</v>
      </c>
      <c r="K228" s="90" t="n">
        <v>0.282</v>
      </c>
      <c r="L228" s="90" t="n">
        <v>0.312</v>
      </c>
      <c r="M228" s="90" t="n">
        <v>0</v>
      </c>
      <c r="N228" s="91" t="n">
        <v>0.994</v>
      </c>
      <c r="O228" s="90"/>
      <c r="P228" s="90"/>
      <c r="Q228" s="91"/>
      <c r="R228" s="90" t="n">
        <v>3.58</v>
      </c>
      <c r="S228" s="92" t="n">
        <v>0.11</v>
      </c>
      <c r="T228" s="1" t="n">
        <f aca="false">Q228-N228</f>
        <v>-0.994</v>
      </c>
      <c r="U228" s="1" t="n">
        <f aca="false">IF(Q228=0,N228,Q228)</f>
        <v>0.994</v>
      </c>
      <c r="V228" s="1" t="n">
        <f aca="false">U228-Лист2!Q230</f>
        <v>0</v>
      </c>
    </row>
    <row r="229" customFormat="false" ht="12.75" hidden="false" customHeight="false" outlineLevel="0" collapsed="false">
      <c r="A229" s="58" t="n">
        <v>219</v>
      </c>
      <c r="B229" s="18" t="s">
        <v>281</v>
      </c>
      <c r="C229" s="90" t="n">
        <v>0.2</v>
      </c>
      <c r="D229" s="90" t="n">
        <v>0.004</v>
      </c>
      <c r="E229" s="90" t="n">
        <v>0.016</v>
      </c>
      <c r="F229" s="90" t="n">
        <v>0.002</v>
      </c>
      <c r="G229" s="90" t="n">
        <v>0.031</v>
      </c>
      <c r="H229" s="90" t="n">
        <v>0.038</v>
      </c>
      <c r="I229" s="90" t="n">
        <v>0.081</v>
      </c>
      <c r="J229" s="90" t="n">
        <v>0.06</v>
      </c>
      <c r="K229" s="90" t="n">
        <v>0.282</v>
      </c>
      <c r="L229" s="90" t="n">
        <v>0.301</v>
      </c>
      <c r="M229" s="90" t="n">
        <v>0</v>
      </c>
      <c r="N229" s="91" t="n">
        <v>1.015</v>
      </c>
      <c r="O229" s="90"/>
      <c r="P229" s="90"/>
      <c r="Q229" s="91"/>
      <c r="R229" s="90" t="n">
        <v>3.58</v>
      </c>
      <c r="S229" s="92" t="n">
        <v>0.111</v>
      </c>
      <c r="T229" s="1" t="n">
        <f aca="false">Q229-N229</f>
        <v>-1.015</v>
      </c>
      <c r="U229" s="1" t="n">
        <f aca="false">IF(Q229=0,N229,Q229)</f>
        <v>1.015</v>
      </c>
      <c r="V229" s="1" t="n">
        <f aca="false">U229-Лист2!Q231</f>
        <v>0</v>
      </c>
    </row>
    <row r="230" customFormat="false" ht="12.75" hidden="false" customHeight="false" outlineLevel="0" collapsed="false">
      <c r="A230" s="58" t="n">
        <v>220</v>
      </c>
      <c r="B230" s="18" t="s">
        <v>282</v>
      </c>
      <c r="C230" s="90" t="n">
        <v>0.279</v>
      </c>
      <c r="D230" s="90" t="n">
        <v>0.004</v>
      </c>
      <c r="E230" s="90" t="n">
        <v>0.016</v>
      </c>
      <c r="F230" s="90" t="n">
        <v>0.002</v>
      </c>
      <c r="G230" s="90" t="n">
        <v>0.024</v>
      </c>
      <c r="H230" s="90" t="n">
        <v>0.038</v>
      </c>
      <c r="I230" s="90" t="n">
        <v>0.081</v>
      </c>
      <c r="J230" s="90" t="n">
        <v>0.033</v>
      </c>
      <c r="K230" s="90" t="n">
        <v>0.282</v>
      </c>
      <c r="L230" s="90" t="n">
        <v>0.267</v>
      </c>
      <c r="M230" s="90" t="n">
        <v>0</v>
      </c>
      <c r="N230" s="91" t="n">
        <v>1.026</v>
      </c>
      <c r="O230" s="90"/>
      <c r="P230" s="90"/>
      <c r="Q230" s="91"/>
      <c r="R230" s="90" t="n">
        <v>3.58</v>
      </c>
      <c r="S230" s="92" t="n">
        <v>0.109</v>
      </c>
      <c r="T230" s="1" t="n">
        <f aca="false">Q230-N230</f>
        <v>-1.026</v>
      </c>
      <c r="U230" s="1" t="n">
        <f aca="false">IF(Q230=0,N230,Q230)</f>
        <v>1.026</v>
      </c>
      <c r="V230" s="1" t="n">
        <f aca="false">U230-Лист2!Q232</f>
        <v>0</v>
      </c>
    </row>
    <row r="231" customFormat="false" ht="12.75" hidden="false" customHeight="false" outlineLevel="0" collapsed="false">
      <c r="A231" s="58" t="n">
        <v>221</v>
      </c>
      <c r="B231" s="18" t="s">
        <v>283</v>
      </c>
      <c r="C231" s="90" t="n">
        <v>0.287</v>
      </c>
      <c r="D231" s="90" t="n">
        <v>0.004</v>
      </c>
      <c r="E231" s="90" t="n">
        <v>0.016</v>
      </c>
      <c r="F231" s="90" t="n">
        <v>0.002</v>
      </c>
      <c r="G231" s="90" t="n">
        <v>0.022</v>
      </c>
      <c r="H231" s="90" t="n">
        <v>0.038</v>
      </c>
      <c r="I231" s="90" t="n">
        <v>0.081</v>
      </c>
      <c r="J231" s="90" t="n">
        <v>0.068</v>
      </c>
      <c r="K231" s="90" t="n">
        <v>0.357</v>
      </c>
      <c r="L231" s="90" t="n">
        <v>0.251</v>
      </c>
      <c r="M231" s="90" t="n">
        <v>0</v>
      </c>
      <c r="N231" s="91" t="n">
        <v>1.126</v>
      </c>
      <c r="O231" s="90"/>
      <c r="P231" s="90"/>
      <c r="Q231" s="91"/>
      <c r="R231" s="90" t="n">
        <v>3.58</v>
      </c>
      <c r="S231" s="92" t="n">
        <v>0.108</v>
      </c>
      <c r="T231" s="1" t="n">
        <f aca="false">Q231-N231</f>
        <v>-1.126</v>
      </c>
      <c r="U231" s="1" t="n">
        <f aca="false">IF(Q231=0,N231,Q231)</f>
        <v>1.126</v>
      </c>
      <c r="V231" s="1" t="n">
        <f aca="false">U231-Лист2!Q233</f>
        <v>0</v>
      </c>
    </row>
    <row r="232" customFormat="false" ht="13.5" hidden="false" customHeight="false" outlineLevel="0" collapsed="false">
      <c r="A232" s="93" t="n">
        <v>222</v>
      </c>
      <c r="B232" s="94" t="s">
        <v>284</v>
      </c>
      <c r="C232" s="95" t="n">
        <v>0.187</v>
      </c>
      <c r="D232" s="95" t="n">
        <v>0.004</v>
      </c>
      <c r="E232" s="95" t="n">
        <v>0.016</v>
      </c>
      <c r="F232" s="95" t="n">
        <v>0.002</v>
      </c>
      <c r="G232" s="95" t="n">
        <v>0.023</v>
      </c>
      <c r="H232" s="95" t="n">
        <v>0.038</v>
      </c>
      <c r="I232" s="95" t="n">
        <v>0.081</v>
      </c>
      <c r="J232" s="95" t="n">
        <v>0.028</v>
      </c>
      <c r="K232" s="95" t="n">
        <v>0.282</v>
      </c>
      <c r="L232" s="95" t="n">
        <v>0.263</v>
      </c>
      <c r="M232" s="95" t="n">
        <v>0</v>
      </c>
      <c r="N232" s="96" t="n">
        <v>0.924</v>
      </c>
      <c r="O232" s="95"/>
      <c r="P232" s="95"/>
      <c r="Q232" s="96"/>
      <c r="R232" s="95" t="n">
        <v>3.58</v>
      </c>
      <c r="S232" s="97" t="n">
        <v>0.109</v>
      </c>
      <c r="T232" s="1" t="n">
        <f aca="false">Q232-N232</f>
        <v>-0.924</v>
      </c>
      <c r="U232" s="1" t="n">
        <f aca="false">IF(Q232=0,N232,Q232)</f>
        <v>0.924</v>
      </c>
      <c r="V232" s="1" t="n">
        <f aca="false">U232-Лист2!Q234</f>
        <v>0</v>
      </c>
    </row>
    <row r="233" customFormat="false" ht="12.75" hidden="false" customHeight="false" outlineLevel="0" collapsed="false">
      <c r="A233" s="52" t="n">
        <v>223</v>
      </c>
      <c r="B233" s="53" t="s">
        <v>285</v>
      </c>
      <c r="C233" s="87" t="n">
        <v>0.099</v>
      </c>
      <c r="D233" s="87" t="n">
        <v>0.004</v>
      </c>
      <c r="E233" s="87" t="n">
        <v>0.016</v>
      </c>
      <c r="F233" s="87" t="n">
        <v>0.001</v>
      </c>
      <c r="G233" s="87" t="n">
        <v>0.016</v>
      </c>
      <c r="H233" s="87" t="n">
        <v>0.038</v>
      </c>
      <c r="I233" s="87" t="n">
        <v>0.081</v>
      </c>
      <c r="J233" s="87" t="n">
        <v>0.052</v>
      </c>
      <c r="K233" s="87" t="n">
        <v>0.282</v>
      </c>
      <c r="L233" s="87" t="n">
        <v>0.265</v>
      </c>
      <c r="M233" s="87" t="n">
        <v>0</v>
      </c>
      <c r="N233" s="88" t="n">
        <v>0.854</v>
      </c>
      <c r="O233" s="87"/>
      <c r="P233" s="87"/>
      <c r="Q233" s="88"/>
      <c r="R233" s="87" t="n">
        <v>3.58</v>
      </c>
      <c r="S233" s="89" t="n">
        <v>0.11</v>
      </c>
      <c r="T233" s="1" t="n">
        <f aca="false">Q233-N233</f>
        <v>-0.854</v>
      </c>
      <c r="U233" s="1" t="n">
        <f aca="false">IF(Q233=0,N233,Q233)</f>
        <v>0.854</v>
      </c>
      <c r="V233" s="1" t="n">
        <f aca="false">U233-Лист2!Q235</f>
        <v>0</v>
      </c>
    </row>
    <row r="234" customFormat="false" ht="12.75" hidden="false" customHeight="false" outlineLevel="0" collapsed="false">
      <c r="A234" s="58" t="n">
        <v>224</v>
      </c>
      <c r="B234" s="18" t="s">
        <v>286</v>
      </c>
      <c r="C234" s="90" t="n">
        <v>0.303</v>
      </c>
      <c r="D234" s="90" t="n">
        <v>0.004</v>
      </c>
      <c r="E234" s="90" t="n">
        <v>0.015</v>
      </c>
      <c r="F234" s="90" t="n">
        <v>0.002</v>
      </c>
      <c r="G234" s="90" t="n">
        <v>0.029</v>
      </c>
      <c r="H234" s="90" t="n">
        <v>0.038</v>
      </c>
      <c r="I234" s="90" t="n">
        <v>0.081</v>
      </c>
      <c r="J234" s="90" t="n">
        <v>0.079</v>
      </c>
      <c r="K234" s="90" t="n">
        <v>0.357</v>
      </c>
      <c r="L234" s="90" t="n">
        <v>0.327</v>
      </c>
      <c r="M234" s="90" t="n">
        <v>0</v>
      </c>
      <c r="N234" s="91" t="n">
        <v>1.235</v>
      </c>
      <c r="O234" s="90"/>
      <c r="P234" s="90"/>
      <c r="Q234" s="91"/>
      <c r="R234" s="90" t="n">
        <v>3.58</v>
      </c>
      <c r="S234" s="92" t="n">
        <v>0.111</v>
      </c>
      <c r="T234" s="1" t="n">
        <f aca="false">Q234-N234</f>
        <v>-1.235</v>
      </c>
      <c r="U234" s="1" t="n">
        <f aca="false">IF(Q234=0,N234,Q234)</f>
        <v>1.235</v>
      </c>
      <c r="V234" s="1" t="n">
        <f aca="false">U234-Лист2!Q236</f>
        <v>0</v>
      </c>
    </row>
    <row r="235" customFormat="false" ht="12.75" hidden="false" customHeight="false" outlineLevel="0" collapsed="false">
      <c r="A235" s="58" t="n">
        <v>225</v>
      </c>
      <c r="B235" s="18" t="s">
        <v>287</v>
      </c>
      <c r="C235" s="90" t="n">
        <v>0.345</v>
      </c>
      <c r="D235" s="90" t="n">
        <v>0.004</v>
      </c>
      <c r="E235" s="90" t="n">
        <v>0.014</v>
      </c>
      <c r="F235" s="90" t="n">
        <v>0.001</v>
      </c>
      <c r="G235" s="90" t="n">
        <v>0.014</v>
      </c>
      <c r="H235" s="90" t="n">
        <v>0.038</v>
      </c>
      <c r="I235" s="90" t="n">
        <v>0.081</v>
      </c>
      <c r="J235" s="90" t="n">
        <v>0.017</v>
      </c>
      <c r="K235" s="90" t="n">
        <v>0.282</v>
      </c>
      <c r="L235" s="90" t="n">
        <v>0.23</v>
      </c>
      <c r="M235" s="90" t="n">
        <v>0</v>
      </c>
      <c r="N235" s="91" t="n">
        <v>1.026</v>
      </c>
      <c r="O235" s="90"/>
      <c r="P235" s="90"/>
      <c r="Q235" s="91"/>
      <c r="R235" s="90" t="n">
        <v>3.58</v>
      </c>
      <c r="S235" s="92" t="n">
        <v>0.103</v>
      </c>
      <c r="T235" s="1" t="n">
        <f aca="false">Q235-N235</f>
        <v>-1.026</v>
      </c>
      <c r="U235" s="1" t="n">
        <f aca="false">IF(Q235=0,N235,Q235)</f>
        <v>1.026</v>
      </c>
      <c r="V235" s="1" t="n">
        <f aca="false">U235-Лист2!Q237</f>
        <v>0</v>
      </c>
    </row>
    <row r="236" customFormat="false" ht="12.75" hidden="false" customHeight="false" outlineLevel="0" collapsed="false">
      <c r="A236" s="107" t="n">
        <v>226</v>
      </c>
      <c r="B236" s="98" t="s">
        <v>288</v>
      </c>
      <c r="C236" s="99" t="n">
        <v>0.306</v>
      </c>
      <c r="D236" s="99" t="n">
        <v>0.004</v>
      </c>
      <c r="E236" s="99" t="n">
        <v>0.016</v>
      </c>
      <c r="F236" s="99" t="n">
        <v>0.001</v>
      </c>
      <c r="G236" s="99" t="n">
        <v>0.019</v>
      </c>
      <c r="H236" s="99" t="n">
        <v>0.038</v>
      </c>
      <c r="I236" s="99" t="n">
        <v>0.081</v>
      </c>
      <c r="J236" s="99" t="n">
        <v>0.031</v>
      </c>
      <c r="K236" s="99" t="n">
        <v>0.282</v>
      </c>
      <c r="L236" s="99" t="n">
        <v>0.314</v>
      </c>
      <c r="M236" s="99" t="n">
        <v>0</v>
      </c>
      <c r="N236" s="100" t="n">
        <v>1.092</v>
      </c>
      <c r="O236" s="99"/>
      <c r="P236" s="99"/>
      <c r="Q236" s="100"/>
      <c r="R236" s="99" t="n">
        <v>3.58</v>
      </c>
      <c r="S236" s="101" t="n">
        <v>0.108</v>
      </c>
      <c r="T236" s="1" t="n">
        <f aca="false">Q236-N236</f>
        <v>-1.092</v>
      </c>
      <c r="U236" s="1" t="n">
        <f aca="false">IF(Q236=0,N236,Q236)</f>
        <v>1.092</v>
      </c>
      <c r="V236" s="1" t="n">
        <f aca="false">U236-Лист2!Q238</f>
        <v>0</v>
      </c>
    </row>
    <row r="237" customFormat="false" ht="12.75" hidden="false" customHeight="false" outlineLevel="0" collapsed="false">
      <c r="A237" s="58" t="n">
        <v>227</v>
      </c>
      <c r="B237" s="18" t="s">
        <v>289</v>
      </c>
      <c r="C237" s="90" t="n">
        <v>0.273</v>
      </c>
      <c r="D237" s="90" t="n">
        <v>0.004</v>
      </c>
      <c r="E237" s="90" t="n">
        <v>0.016</v>
      </c>
      <c r="F237" s="90" t="n">
        <v>0.001</v>
      </c>
      <c r="G237" s="90" t="n">
        <v>0.018</v>
      </c>
      <c r="H237" s="90" t="n">
        <v>0.038</v>
      </c>
      <c r="I237" s="90" t="n">
        <v>0.081</v>
      </c>
      <c r="J237" s="90" t="n">
        <v>0.047</v>
      </c>
      <c r="K237" s="90" t="n">
        <v>0.357</v>
      </c>
      <c r="L237" s="90" t="n">
        <v>0.293</v>
      </c>
      <c r="M237" s="90" t="n">
        <v>0</v>
      </c>
      <c r="N237" s="91" t="n">
        <v>1.128</v>
      </c>
      <c r="O237" s="90"/>
      <c r="P237" s="90"/>
      <c r="Q237" s="91"/>
      <c r="R237" s="90" t="n">
        <v>3.58</v>
      </c>
      <c r="S237" s="92" t="n">
        <v>0.108</v>
      </c>
      <c r="T237" s="1" t="n">
        <f aca="false">Q237-N237</f>
        <v>-1.128</v>
      </c>
      <c r="U237" s="1" t="n">
        <f aca="false">IF(Q237=0,N237,Q237)</f>
        <v>1.128</v>
      </c>
      <c r="V237" s="1" t="n">
        <f aca="false">U237-Лист2!Q239</f>
        <v>0</v>
      </c>
    </row>
    <row r="238" customFormat="false" ht="12.75" hidden="false" customHeight="false" outlineLevel="0" collapsed="false">
      <c r="A238" s="58" t="n">
        <v>228</v>
      </c>
      <c r="B238" s="18" t="s">
        <v>290</v>
      </c>
      <c r="C238" s="90" t="n">
        <v>0.061</v>
      </c>
      <c r="D238" s="90" t="n">
        <v>0.004</v>
      </c>
      <c r="E238" s="90" t="n">
        <v>0.016</v>
      </c>
      <c r="F238" s="90" t="n">
        <v>0.002</v>
      </c>
      <c r="G238" s="90" t="n">
        <v>0.025</v>
      </c>
      <c r="H238" s="90" t="n">
        <v>0.038</v>
      </c>
      <c r="I238" s="90" t="n">
        <v>0.081</v>
      </c>
      <c r="J238" s="90" t="n">
        <v>0.115</v>
      </c>
      <c r="K238" s="90" t="n">
        <v>0.357</v>
      </c>
      <c r="L238" s="90" t="n">
        <v>0.283</v>
      </c>
      <c r="M238" s="90" t="n">
        <v>0</v>
      </c>
      <c r="N238" s="91" t="n">
        <v>0.982</v>
      </c>
      <c r="O238" s="90"/>
      <c r="P238" s="90"/>
      <c r="Q238" s="91"/>
      <c r="R238" s="90" t="n">
        <v>3.58</v>
      </c>
      <c r="S238" s="92" t="n">
        <v>0.109</v>
      </c>
      <c r="T238" s="1" t="n">
        <f aca="false">Q238-N238</f>
        <v>-0.982</v>
      </c>
      <c r="U238" s="1" t="n">
        <f aca="false">IF(Q238=0,N238,Q238)</f>
        <v>0.982</v>
      </c>
      <c r="V238" s="1" t="n">
        <f aca="false">U238-Лист2!Q240</f>
        <v>0</v>
      </c>
    </row>
    <row r="239" customFormat="false" ht="12.75" hidden="false" customHeight="false" outlineLevel="0" collapsed="false">
      <c r="A239" s="58" t="n">
        <v>229</v>
      </c>
      <c r="B239" s="18" t="s">
        <v>291</v>
      </c>
      <c r="C239" s="90" t="n">
        <v>0.161</v>
      </c>
      <c r="D239" s="90" t="n">
        <v>0.004</v>
      </c>
      <c r="E239" s="90" t="n">
        <v>0.016</v>
      </c>
      <c r="F239" s="90" t="n">
        <v>0.001</v>
      </c>
      <c r="G239" s="90" t="n">
        <v>0.019</v>
      </c>
      <c r="H239" s="90" t="n">
        <v>0.038</v>
      </c>
      <c r="I239" s="90" t="n">
        <v>0.081</v>
      </c>
      <c r="J239" s="90" t="n">
        <v>0.054</v>
      </c>
      <c r="K239" s="90" t="n">
        <v>0.282</v>
      </c>
      <c r="L239" s="90" t="n">
        <v>0.311</v>
      </c>
      <c r="M239" s="90" t="n">
        <v>0</v>
      </c>
      <c r="N239" s="91" t="n">
        <v>0.967</v>
      </c>
      <c r="O239" s="90"/>
      <c r="P239" s="90"/>
      <c r="Q239" s="91"/>
      <c r="R239" s="90" t="n">
        <v>3.58</v>
      </c>
      <c r="S239" s="92" t="n">
        <v>0.105</v>
      </c>
      <c r="T239" s="1" t="n">
        <f aca="false">Q239-N239</f>
        <v>-0.967</v>
      </c>
      <c r="U239" s="1" t="n">
        <f aca="false">IF(Q239=0,N239,Q239)</f>
        <v>0.967</v>
      </c>
      <c r="V239" s="1" t="n">
        <f aca="false">U239-Лист2!Q241</f>
        <v>0</v>
      </c>
    </row>
    <row r="240" customFormat="false" ht="12.75" hidden="false" customHeight="false" outlineLevel="0" collapsed="false">
      <c r="A240" s="58" t="n">
        <v>230</v>
      </c>
      <c r="B240" s="18" t="s">
        <v>292</v>
      </c>
      <c r="C240" s="90" t="n">
        <v>0.203</v>
      </c>
      <c r="D240" s="90" t="n">
        <v>0.004</v>
      </c>
      <c r="E240" s="90" t="n">
        <v>0.016</v>
      </c>
      <c r="F240" s="90" t="n">
        <v>0.001</v>
      </c>
      <c r="G240" s="90" t="n">
        <v>0.015</v>
      </c>
      <c r="H240" s="90" t="n">
        <v>0.038</v>
      </c>
      <c r="I240" s="90" t="n">
        <v>0.081</v>
      </c>
      <c r="J240" s="90" t="n">
        <v>0.044</v>
      </c>
      <c r="K240" s="90" t="n">
        <v>0.282</v>
      </c>
      <c r="L240" s="90" t="n">
        <v>0.249</v>
      </c>
      <c r="M240" s="90" t="n">
        <v>0</v>
      </c>
      <c r="N240" s="91" t="n">
        <v>0.933</v>
      </c>
      <c r="O240" s="90"/>
      <c r="P240" s="90"/>
      <c r="Q240" s="91"/>
      <c r="R240" s="90" t="n">
        <v>3.58</v>
      </c>
      <c r="S240" s="92" t="n">
        <v>0.108</v>
      </c>
      <c r="T240" s="1" t="n">
        <f aca="false">Q240-N240</f>
        <v>-0.933</v>
      </c>
      <c r="U240" s="1" t="n">
        <f aca="false">IF(Q240=0,N240,Q240)</f>
        <v>0.933</v>
      </c>
      <c r="V240" s="1" t="n">
        <f aca="false">U240-Лист2!Q242</f>
        <v>0</v>
      </c>
    </row>
    <row r="241" customFormat="false" ht="12.75" hidden="false" customHeight="false" outlineLevel="0" collapsed="false">
      <c r="A241" s="58" t="n">
        <v>231</v>
      </c>
      <c r="B241" s="18" t="s">
        <v>293</v>
      </c>
      <c r="C241" s="90" t="n">
        <v>0.293</v>
      </c>
      <c r="D241" s="90" t="n">
        <v>0.004</v>
      </c>
      <c r="E241" s="90" t="n">
        <v>0.016</v>
      </c>
      <c r="F241" s="90" t="n">
        <v>0.002</v>
      </c>
      <c r="G241" s="90" t="n">
        <v>0.023</v>
      </c>
      <c r="H241" s="90" t="n">
        <v>0.038</v>
      </c>
      <c r="I241" s="90" t="n">
        <v>0.081</v>
      </c>
      <c r="J241" s="90" t="n">
        <v>0.086</v>
      </c>
      <c r="K241" s="90" t="n">
        <v>0.282</v>
      </c>
      <c r="L241" s="90" t="n">
        <v>0.256</v>
      </c>
      <c r="M241" s="90" t="n">
        <v>0</v>
      </c>
      <c r="N241" s="91" t="n">
        <v>1.081</v>
      </c>
      <c r="O241" s="90"/>
      <c r="P241" s="90"/>
      <c r="Q241" s="91"/>
      <c r="R241" s="90" t="n">
        <v>3.58</v>
      </c>
      <c r="S241" s="92" t="n">
        <v>0.111</v>
      </c>
      <c r="T241" s="1" t="n">
        <f aca="false">Q241-N241</f>
        <v>-1.081</v>
      </c>
      <c r="U241" s="1" t="n">
        <f aca="false">IF(Q241=0,N241,Q241)</f>
        <v>1.081</v>
      </c>
      <c r="V241" s="1" t="n">
        <f aca="false">U241-Лист2!Q243</f>
        <v>0</v>
      </c>
    </row>
    <row r="242" customFormat="false" ht="12.75" hidden="false" customHeight="false" outlineLevel="0" collapsed="false">
      <c r="A242" s="58" t="n">
        <v>232</v>
      </c>
      <c r="B242" s="18" t="s">
        <v>294</v>
      </c>
      <c r="C242" s="90" t="n">
        <v>0.269</v>
      </c>
      <c r="D242" s="90" t="n">
        <v>0.004</v>
      </c>
      <c r="E242" s="90" t="n">
        <v>0.016</v>
      </c>
      <c r="F242" s="90" t="n">
        <v>0.002</v>
      </c>
      <c r="G242" s="90" t="n">
        <v>0.025</v>
      </c>
      <c r="H242" s="90" t="n">
        <v>0.038</v>
      </c>
      <c r="I242" s="90" t="n">
        <v>0.081</v>
      </c>
      <c r="J242" s="90" t="n">
        <v>0.085</v>
      </c>
      <c r="K242" s="90" t="n">
        <v>0.282</v>
      </c>
      <c r="L242" s="90" t="n">
        <v>0.279</v>
      </c>
      <c r="M242" s="90" t="n">
        <v>0</v>
      </c>
      <c r="N242" s="91" t="n">
        <v>1.081</v>
      </c>
      <c r="O242" s="90"/>
      <c r="P242" s="90"/>
      <c r="Q242" s="91"/>
      <c r="R242" s="90" t="n">
        <v>3.58</v>
      </c>
      <c r="S242" s="92" t="n">
        <v>0.113</v>
      </c>
      <c r="T242" s="1" t="n">
        <f aca="false">Q242-N242</f>
        <v>-1.081</v>
      </c>
      <c r="U242" s="1" t="n">
        <f aca="false">IF(Q242=0,N242,Q242)</f>
        <v>1.081</v>
      </c>
      <c r="V242" s="1" t="n">
        <f aca="false">U242-Лист2!Q244</f>
        <v>0</v>
      </c>
    </row>
    <row r="243" customFormat="false" ht="12.75" hidden="false" customHeight="false" outlineLevel="0" collapsed="false">
      <c r="A243" s="58" t="n">
        <v>233</v>
      </c>
      <c r="B243" s="18" t="s">
        <v>295</v>
      </c>
      <c r="C243" s="90" t="n">
        <v>0</v>
      </c>
      <c r="D243" s="90" t="n">
        <v>0.004</v>
      </c>
      <c r="E243" s="90" t="n">
        <v>0.016</v>
      </c>
      <c r="F243" s="90" t="n">
        <v>0.001</v>
      </c>
      <c r="G243" s="90" t="n">
        <v>0.019</v>
      </c>
      <c r="H243" s="90" t="n">
        <v>0.038</v>
      </c>
      <c r="I243" s="90" t="n">
        <v>0.081</v>
      </c>
      <c r="J243" s="90" t="n">
        <v>0.076</v>
      </c>
      <c r="K243" s="90" t="n">
        <v>0.282</v>
      </c>
      <c r="L243" s="90" t="n">
        <v>0.304</v>
      </c>
      <c r="M243" s="90" t="n">
        <v>0</v>
      </c>
      <c r="N243" s="91" t="n">
        <v>0.821</v>
      </c>
      <c r="O243" s="90"/>
      <c r="P243" s="90"/>
      <c r="Q243" s="91"/>
      <c r="R243" s="90" t="n">
        <v>3.58</v>
      </c>
      <c r="S243" s="92" t="n">
        <v>0.11</v>
      </c>
      <c r="T243" s="1" t="n">
        <f aca="false">Q243-N243</f>
        <v>-0.821</v>
      </c>
      <c r="U243" s="1" t="n">
        <f aca="false">IF(Q243=0,N243,Q243)</f>
        <v>0.821</v>
      </c>
      <c r="V243" s="1" t="n">
        <f aca="false">U243-Лист2!Q245</f>
        <v>0</v>
      </c>
    </row>
    <row r="244" customFormat="false" ht="12.75" hidden="false" customHeight="false" outlineLevel="0" collapsed="false">
      <c r="A244" s="58" t="n">
        <v>234</v>
      </c>
      <c r="B244" s="18" t="s">
        <v>296</v>
      </c>
      <c r="C244" s="90" t="n">
        <v>0.072</v>
      </c>
      <c r="D244" s="90" t="n">
        <v>0.01</v>
      </c>
      <c r="E244" s="90" t="n">
        <v>0.04</v>
      </c>
      <c r="F244" s="90" t="n">
        <v>0.001</v>
      </c>
      <c r="G244" s="90" t="n">
        <v>0.02</v>
      </c>
      <c r="H244" s="90" t="n">
        <v>0.038</v>
      </c>
      <c r="I244" s="90" t="n">
        <v>0.081</v>
      </c>
      <c r="J244" s="90" t="n">
        <v>0.057</v>
      </c>
      <c r="K244" s="90" t="n">
        <v>0.282</v>
      </c>
      <c r="L244" s="90" t="n">
        <v>0.32</v>
      </c>
      <c r="M244" s="90" t="n">
        <v>0</v>
      </c>
      <c r="N244" s="91" t="n">
        <v>0.921</v>
      </c>
      <c r="O244" s="90"/>
      <c r="P244" s="90"/>
      <c r="Q244" s="91"/>
      <c r="R244" s="90" t="n">
        <v>3.58</v>
      </c>
      <c r="S244" s="92" t="n">
        <v>0.108</v>
      </c>
      <c r="T244" s="1" t="n">
        <f aca="false">Q244-N244</f>
        <v>-0.921</v>
      </c>
      <c r="U244" s="1" t="n">
        <f aca="false">IF(Q244=0,N244,Q244)</f>
        <v>0.921</v>
      </c>
      <c r="V244" s="1" t="n">
        <f aca="false">U244-Лист2!Q246</f>
        <v>0</v>
      </c>
    </row>
    <row r="245" customFormat="false" ht="12.75" hidden="false" customHeight="false" outlineLevel="0" collapsed="false">
      <c r="A245" s="58" t="n">
        <v>235</v>
      </c>
      <c r="B245" s="18" t="s">
        <v>297</v>
      </c>
      <c r="C245" s="90" t="n">
        <v>0.269</v>
      </c>
      <c r="D245" s="90" t="n">
        <v>0.004</v>
      </c>
      <c r="E245" s="90" t="n">
        <v>0.016</v>
      </c>
      <c r="F245" s="90" t="n">
        <v>0.002</v>
      </c>
      <c r="G245" s="90" t="n">
        <v>0.023</v>
      </c>
      <c r="H245" s="90" t="n">
        <v>0.038</v>
      </c>
      <c r="I245" s="90" t="n">
        <v>0.081</v>
      </c>
      <c r="J245" s="90" t="n">
        <v>0.037</v>
      </c>
      <c r="K245" s="90" t="n">
        <v>0.282</v>
      </c>
      <c r="L245" s="90" t="n">
        <v>0.262</v>
      </c>
      <c r="M245" s="90" t="n">
        <v>0</v>
      </c>
      <c r="N245" s="91" t="n">
        <v>1.014</v>
      </c>
      <c r="O245" s="90"/>
      <c r="P245" s="90"/>
      <c r="Q245" s="91"/>
      <c r="R245" s="90" t="n">
        <v>3.58</v>
      </c>
      <c r="S245" s="92" t="n">
        <v>0.107</v>
      </c>
      <c r="T245" s="1" t="n">
        <f aca="false">Q245-N245</f>
        <v>-1.014</v>
      </c>
      <c r="U245" s="1" t="n">
        <f aca="false">IF(Q245=0,N245,Q245)</f>
        <v>1.014</v>
      </c>
      <c r="V245" s="1" t="n">
        <f aca="false">U245-Лист2!Q247</f>
        <v>0</v>
      </c>
    </row>
    <row r="246" customFormat="false" ht="12.75" hidden="false" customHeight="false" outlineLevel="0" collapsed="false">
      <c r="A246" s="58" t="n">
        <v>236</v>
      </c>
      <c r="B246" s="18" t="s">
        <v>298</v>
      </c>
      <c r="C246" s="90" t="n">
        <v>0.125</v>
      </c>
      <c r="D246" s="90" t="n">
        <v>0.004</v>
      </c>
      <c r="E246" s="90" t="n">
        <v>0.016</v>
      </c>
      <c r="F246" s="90" t="n">
        <v>0.002</v>
      </c>
      <c r="G246" s="90" t="n">
        <v>0.032</v>
      </c>
      <c r="H246" s="90" t="n">
        <v>0.038</v>
      </c>
      <c r="I246" s="90" t="n">
        <v>0.081</v>
      </c>
      <c r="J246" s="90" t="n">
        <v>0.099</v>
      </c>
      <c r="K246" s="90" t="n">
        <v>0.282</v>
      </c>
      <c r="L246" s="90" t="n">
        <v>0.312</v>
      </c>
      <c r="M246" s="90" t="n">
        <v>0</v>
      </c>
      <c r="N246" s="91" t="n">
        <v>0.991</v>
      </c>
      <c r="O246" s="90"/>
      <c r="P246" s="90"/>
      <c r="Q246" s="91"/>
      <c r="R246" s="90" t="n">
        <v>3.58</v>
      </c>
      <c r="S246" s="92" t="n">
        <v>0.108</v>
      </c>
      <c r="T246" s="1" t="n">
        <f aca="false">Q246-N246</f>
        <v>-0.991</v>
      </c>
      <c r="U246" s="1" t="n">
        <f aca="false">IF(Q246=0,N246,Q246)</f>
        <v>0.991</v>
      </c>
      <c r="V246" s="1" t="n">
        <f aca="false">U246-Лист2!Q248</f>
        <v>0</v>
      </c>
    </row>
    <row r="247" customFormat="false" ht="12.75" hidden="false" customHeight="false" outlineLevel="0" collapsed="false">
      <c r="A247" s="58" t="n">
        <v>237</v>
      </c>
      <c r="B247" s="18" t="s">
        <v>299</v>
      </c>
      <c r="C247" s="90" t="n">
        <v>0.046</v>
      </c>
      <c r="D247" s="90" t="n">
        <v>0.004</v>
      </c>
      <c r="E247" s="90" t="n">
        <v>0.017</v>
      </c>
      <c r="F247" s="90" t="n">
        <v>0.001</v>
      </c>
      <c r="G247" s="90" t="n">
        <v>0.011</v>
      </c>
      <c r="H247" s="90" t="n">
        <v>0.038</v>
      </c>
      <c r="I247" s="90" t="n">
        <v>0.081</v>
      </c>
      <c r="J247" s="90" t="n">
        <v>0.033</v>
      </c>
      <c r="K247" s="90" t="n">
        <v>0.282</v>
      </c>
      <c r="L247" s="90" t="n">
        <v>0.179</v>
      </c>
      <c r="M247" s="90" t="n">
        <v>0</v>
      </c>
      <c r="N247" s="91" t="n">
        <v>0.692</v>
      </c>
      <c r="O247" s="90"/>
      <c r="P247" s="90"/>
      <c r="Q247" s="91"/>
      <c r="R247" s="90" t="n">
        <v>3.58</v>
      </c>
      <c r="S247" s="92" t="n">
        <v>0.133</v>
      </c>
      <c r="T247" s="1" t="n">
        <f aca="false">Q247-N247</f>
        <v>-0.692</v>
      </c>
      <c r="U247" s="1" t="n">
        <f aca="false">IF(Q247=0,N247,Q247)</f>
        <v>0.692</v>
      </c>
      <c r="V247" s="1" t="n">
        <f aca="false">U247-Лист2!Q249</f>
        <v>0</v>
      </c>
    </row>
    <row r="248" customFormat="false" ht="12.75" hidden="false" customHeight="false" outlineLevel="0" collapsed="false">
      <c r="A248" s="58" t="n">
        <v>238</v>
      </c>
      <c r="B248" s="18" t="s">
        <v>300</v>
      </c>
      <c r="C248" s="90" t="n">
        <v>0.311</v>
      </c>
      <c r="D248" s="90" t="n">
        <v>0.003</v>
      </c>
      <c r="E248" s="90" t="n">
        <v>0.013</v>
      </c>
      <c r="F248" s="90" t="n">
        <v>0.001</v>
      </c>
      <c r="G248" s="90" t="n">
        <v>0.015</v>
      </c>
      <c r="H248" s="90" t="n">
        <v>0.038</v>
      </c>
      <c r="I248" s="90" t="n">
        <v>0.081</v>
      </c>
      <c r="J248" s="90" t="n">
        <v>0.027</v>
      </c>
      <c r="K248" s="90" t="n">
        <v>0.282</v>
      </c>
      <c r="L248" s="90" t="n">
        <v>0.249</v>
      </c>
      <c r="M248" s="90" t="n">
        <v>0</v>
      </c>
      <c r="N248" s="91" t="n">
        <v>1.02</v>
      </c>
      <c r="O248" s="90"/>
      <c r="P248" s="90"/>
      <c r="Q248" s="91"/>
      <c r="R248" s="90" t="n">
        <v>3.58</v>
      </c>
      <c r="S248" s="92" t="n">
        <v>0.09</v>
      </c>
      <c r="T248" s="1" t="n">
        <f aca="false">Q248-N248</f>
        <v>-1.02</v>
      </c>
      <c r="U248" s="1" t="n">
        <f aca="false">IF(Q248=0,N248,Q248)</f>
        <v>1.02</v>
      </c>
      <c r="V248" s="1" t="n">
        <f aca="false">U248-Лист2!Q250</f>
        <v>0</v>
      </c>
    </row>
    <row r="249" customFormat="false" ht="12.75" hidden="false" customHeight="false" outlineLevel="0" collapsed="false">
      <c r="A249" s="58" t="n">
        <v>239</v>
      </c>
      <c r="B249" s="18" t="s">
        <v>301</v>
      </c>
      <c r="C249" s="90" t="n">
        <v>0.132</v>
      </c>
      <c r="D249" s="90" t="n">
        <v>0.014</v>
      </c>
      <c r="E249" s="90" t="n">
        <v>0.055</v>
      </c>
      <c r="F249" s="90" t="n">
        <v>0.001</v>
      </c>
      <c r="G249" s="90" t="n">
        <v>0</v>
      </c>
      <c r="H249" s="90" t="n">
        <v>0</v>
      </c>
      <c r="I249" s="90" t="n">
        <v>0.081</v>
      </c>
      <c r="J249" s="90" t="n">
        <v>0.053</v>
      </c>
      <c r="K249" s="90" t="n">
        <v>0.282</v>
      </c>
      <c r="L249" s="90" t="n">
        <v>0.275</v>
      </c>
      <c r="M249" s="90" t="n">
        <v>0</v>
      </c>
      <c r="N249" s="91" t="n">
        <v>0.893</v>
      </c>
      <c r="O249" s="90"/>
      <c r="P249" s="90"/>
      <c r="Q249" s="91"/>
      <c r="R249" s="90" t="n">
        <v>3.58</v>
      </c>
      <c r="S249" s="92" t="n">
        <v>0</v>
      </c>
      <c r="T249" s="1" t="n">
        <f aca="false">Q249-N249</f>
        <v>-0.893</v>
      </c>
      <c r="U249" s="1" t="n">
        <f aca="false">IF(Q249=0,N249,Q249)</f>
        <v>0.893</v>
      </c>
      <c r="V249" s="1" t="n">
        <f aca="false">U249-Лист2!Q251</f>
        <v>0</v>
      </c>
    </row>
    <row r="250" customFormat="false" ht="12.75" hidden="false" customHeight="false" outlineLevel="0" collapsed="false">
      <c r="A250" s="58" t="n">
        <v>240</v>
      </c>
      <c r="B250" s="18" t="s">
        <v>302</v>
      </c>
      <c r="C250" s="90" t="n">
        <v>0.284</v>
      </c>
      <c r="D250" s="90" t="n">
        <v>0</v>
      </c>
      <c r="E250" s="90" t="n">
        <v>0</v>
      </c>
      <c r="F250" s="90" t="n">
        <v>0.002</v>
      </c>
      <c r="G250" s="90" t="n">
        <v>0</v>
      </c>
      <c r="H250" s="90" t="n">
        <v>0</v>
      </c>
      <c r="I250" s="90" t="n">
        <v>0.081</v>
      </c>
      <c r="J250" s="90" t="n">
        <v>0.094</v>
      </c>
      <c r="K250" s="90" t="n">
        <v>0.357</v>
      </c>
      <c r="L250" s="90" t="n">
        <v>0.332</v>
      </c>
      <c r="M250" s="90" t="n">
        <v>0</v>
      </c>
      <c r="N250" s="91" t="n">
        <v>1.15</v>
      </c>
      <c r="O250" s="90"/>
      <c r="P250" s="90"/>
      <c r="Q250" s="91"/>
      <c r="R250" s="90" t="n">
        <v>3.58</v>
      </c>
      <c r="S250" s="92" t="n">
        <v>0</v>
      </c>
      <c r="T250" s="1" t="n">
        <f aca="false">Q250-N250</f>
        <v>-1.15</v>
      </c>
      <c r="U250" s="1" t="n">
        <f aca="false">IF(Q250=0,N250,Q250)</f>
        <v>1.15</v>
      </c>
      <c r="V250" s="1" t="n">
        <f aca="false">U250-Лист2!Q252</f>
        <v>0</v>
      </c>
    </row>
    <row r="251" customFormat="false" ht="12.75" hidden="false" customHeight="false" outlineLevel="0" collapsed="false">
      <c r="A251" s="58" t="n">
        <v>241</v>
      </c>
      <c r="B251" s="18" t="s">
        <v>303</v>
      </c>
      <c r="C251" s="90" t="n">
        <v>0.107</v>
      </c>
      <c r="D251" s="90" t="n">
        <v>0</v>
      </c>
      <c r="E251" s="90" t="n">
        <v>0</v>
      </c>
      <c r="F251" s="90" t="n">
        <v>0.002</v>
      </c>
      <c r="G251" s="90" t="n">
        <v>0</v>
      </c>
      <c r="H251" s="90" t="n">
        <v>0</v>
      </c>
      <c r="I251" s="90" t="n">
        <v>0.081</v>
      </c>
      <c r="J251" s="90" t="n">
        <v>0.092</v>
      </c>
      <c r="K251" s="90" t="n">
        <v>0.357</v>
      </c>
      <c r="L251" s="90" t="n">
        <v>0.301</v>
      </c>
      <c r="M251" s="90" t="n">
        <v>0</v>
      </c>
      <c r="N251" s="91" t="n">
        <v>0.94</v>
      </c>
      <c r="O251" s="90"/>
      <c r="P251" s="90"/>
      <c r="Q251" s="91"/>
      <c r="R251" s="90" t="n">
        <v>3.58</v>
      </c>
      <c r="S251" s="92" t="n">
        <v>0</v>
      </c>
      <c r="T251" s="1" t="n">
        <f aca="false">Q251-N251</f>
        <v>-0.94</v>
      </c>
      <c r="U251" s="1" t="n">
        <f aca="false">IF(Q251=0,N251,Q251)</f>
        <v>0.94</v>
      </c>
      <c r="V251" s="1" t="n">
        <f aca="false">U251-Лист2!Q253</f>
        <v>0</v>
      </c>
    </row>
    <row r="252" customFormat="false" ht="12.75" hidden="false" customHeight="false" outlineLevel="0" collapsed="false">
      <c r="A252" s="58" t="n">
        <v>242</v>
      </c>
      <c r="B252" s="18" t="s">
        <v>304</v>
      </c>
      <c r="C252" s="90" t="n">
        <v>0.071</v>
      </c>
      <c r="D252" s="90" t="n">
        <v>0</v>
      </c>
      <c r="E252" s="90" t="n">
        <v>0</v>
      </c>
      <c r="F252" s="90" t="n">
        <v>0.001</v>
      </c>
      <c r="G252" s="90" t="n">
        <v>0</v>
      </c>
      <c r="H252" s="90" t="n">
        <v>0</v>
      </c>
      <c r="I252" s="90" t="n">
        <v>0.081</v>
      </c>
      <c r="J252" s="90" t="n">
        <v>0.057</v>
      </c>
      <c r="K252" s="90" t="n">
        <v>0.357</v>
      </c>
      <c r="L252" s="90" t="n">
        <v>0.285</v>
      </c>
      <c r="M252" s="90" t="n">
        <v>0</v>
      </c>
      <c r="N252" s="91" t="n">
        <v>0.852</v>
      </c>
      <c r="O252" s="90"/>
      <c r="P252" s="90"/>
      <c r="Q252" s="91"/>
      <c r="R252" s="90" t="n">
        <v>3.58</v>
      </c>
      <c r="S252" s="92" t="n">
        <v>0</v>
      </c>
      <c r="T252" s="1" t="n">
        <f aca="false">Q252-N252</f>
        <v>-0.852</v>
      </c>
      <c r="U252" s="1" t="n">
        <f aca="false">IF(Q252=0,N252,Q252)</f>
        <v>0.852</v>
      </c>
      <c r="V252" s="1" t="n">
        <f aca="false">U252-Лист2!Q254</f>
        <v>0</v>
      </c>
    </row>
    <row r="253" customFormat="false" ht="12.75" hidden="false" customHeight="false" outlineLevel="0" collapsed="false">
      <c r="A253" s="58" t="n">
        <v>243</v>
      </c>
      <c r="B253" s="18" t="s">
        <v>305</v>
      </c>
      <c r="C253" s="90" t="n">
        <v>0.303</v>
      </c>
      <c r="D253" s="90" t="n">
        <v>0</v>
      </c>
      <c r="E253" s="90" t="n">
        <v>0</v>
      </c>
      <c r="F253" s="90" t="n">
        <v>0.002</v>
      </c>
      <c r="G253" s="90" t="n">
        <v>0</v>
      </c>
      <c r="H253" s="90" t="n">
        <v>0</v>
      </c>
      <c r="I253" s="90" t="n">
        <v>0.081</v>
      </c>
      <c r="J253" s="90" t="n">
        <v>0.098</v>
      </c>
      <c r="K253" s="90" t="n">
        <v>0.357</v>
      </c>
      <c r="L253" s="90" t="n">
        <v>0.306</v>
      </c>
      <c r="M253" s="90" t="n">
        <v>0</v>
      </c>
      <c r="N253" s="91" t="n">
        <v>1.147</v>
      </c>
      <c r="O253" s="90"/>
      <c r="P253" s="90"/>
      <c r="Q253" s="91"/>
      <c r="R253" s="90" t="n">
        <v>3.58</v>
      </c>
      <c r="S253" s="92" t="n">
        <v>0</v>
      </c>
      <c r="T253" s="1" t="n">
        <f aca="false">Q253-N253</f>
        <v>-1.147</v>
      </c>
      <c r="U253" s="1" t="n">
        <f aca="false">IF(Q253=0,N253,Q253)</f>
        <v>1.147</v>
      </c>
      <c r="V253" s="1" t="n">
        <f aca="false">U253-Лист2!Q255</f>
        <v>0</v>
      </c>
    </row>
    <row r="254" customFormat="false" ht="12.75" hidden="false" customHeight="false" outlineLevel="0" collapsed="false">
      <c r="A254" s="58" t="n">
        <v>244</v>
      </c>
      <c r="B254" s="18" t="s">
        <v>306</v>
      </c>
      <c r="C254" s="90" t="n">
        <v>0.237</v>
      </c>
      <c r="D254" s="90" t="n">
        <v>0</v>
      </c>
      <c r="E254" s="90" t="n">
        <v>0</v>
      </c>
      <c r="F254" s="90" t="n">
        <v>0.002</v>
      </c>
      <c r="G254" s="90" t="n">
        <v>0</v>
      </c>
      <c r="H254" s="90" t="n">
        <v>0</v>
      </c>
      <c r="I254" s="90" t="n">
        <v>0.081</v>
      </c>
      <c r="J254" s="90" t="n">
        <v>0.071</v>
      </c>
      <c r="K254" s="90" t="n">
        <v>0.357</v>
      </c>
      <c r="L254" s="90" t="n">
        <v>0.249</v>
      </c>
      <c r="M254" s="90" t="n">
        <v>0</v>
      </c>
      <c r="N254" s="91" t="n">
        <v>0.997</v>
      </c>
      <c r="O254" s="90"/>
      <c r="P254" s="90"/>
      <c r="Q254" s="91"/>
      <c r="R254" s="90" t="n">
        <v>3.58</v>
      </c>
      <c r="S254" s="92" t="n">
        <v>0</v>
      </c>
      <c r="T254" s="1" t="n">
        <f aca="false">Q254-N254</f>
        <v>-0.997</v>
      </c>
      <c r="U254" s="1" t="n">
        <f aca="false">IF(Q254=0,N254,Q254)</f>
        <v>0.997</v>
      </c>
      <c r="V254" s="1" t="n">
        <f aca="false">U254-Лист2!Q256</f>
        <v>0</v>
      </c>
    </row>
    <row r="255" customFormat="false" ht="12.75" hidden="false" customHeight="false" outlineLevel="0" collapsed="false">
      <c r="A255" s="58" t="n">
        <v>245</v>
      </c>
      <c r="B255" s="18" t="s">
        <v>307</v>
      </c>
      <c r="C255" s="90" t="n">
        <v>0.311</v>
      </c>
      <c r="D255" s="90" t="n">
        <v>0</v>
      </c>
      <c r="E255" s="90" t="n">
        <v>0</v>
      </c>
      <c r="F255" s="90" t="n">
        <v>0.001</v>
      </c>
      <c r="G255" s="90" t="n">
        <v>0</v>
      </c>
      <c r="H255" s="90" t="n">
        <v>0</v>
      </c>
      <c r="I255" s="90" t="n">
        <v>0.081</v>
      </c>
      <c r="J255" s="90" t="n">
        <v>0.06</v>
      </c>
      <c r="K255" s="90" t="n">
        <v>0.357</v>
      </c>
      <c r="L255" s="90" t="n">
        <v>0.311</v>
      </c>
      <c r="M255" s="90" t="n">
        <v>0</v>
      </c>
      <c r="N255" s="91" t="n">
        <v>1.121</v>
      </c>
      <c r="O255" s="90"/>
      <c r="P255" s="90"/>
      <c r="Q255" s="91"/>
      <c r="R255" s="90" t="n">
        <v>3.58</v>
      </c>
      <c r="S255" s="92" t="n">
        <v>0</v>
      </c>
      <c r="T255" s="1" t="n">
        <f aca="false">Q255-N255</f>
        <v>-1.121</v>
      </c>
      <c r="U255" s="1" t="n">
        <f aca="false">IF(Q255=0,N255,Q255)</f>
        <v>1.121</v>
      </c>
      <c r="V255" s="1" t="n">
        <f aca="false">U255-Лист2!Q257</f>
        <v>0</v>
      </c>
    </row>
    <row r="256" customFormat="false" ht="12.75" hidden="false" customHeight="false" outlineLevel="0" collapsed="false">
      <c r="A256" s="58" t="n">
        <v>246</v>
      </c>
      <c r="B256" s="18" t="s">
        <v>308</v>
      </c>
      <c r="C256" s="90" t="n">
        <v>0.352</v>
      </c>
      <c r="D256" s="90" t="n">
        <v>0.016</v>
      </c>
      <c r="E256" s="90" t="n">
        <v>0.061</v>
      </c>
      <c r="F256" s="90" t="n">
        <v>0.002</v>
      </c>
      <c r="G256" s="90" t="n">
        <v>0.024</v>
      </c>
      <c r="H256" s="90" t="n">
        <v>0.038</v>
      </c>
      <c r="I256" s="90" t="n">
        <v>0.081</v>
      </c>
      <c r="J256" s="90" t="n">
        <v>0.075</v>
      </c>
      <c r="K256" s="90" t="n">
        <v>0.357</v>
      </c>
      <c r="L256" s="90" t="n">
        <v>0.277</v>
      </c>
      <c r="M256" s="90" t="n">
        <v>0</v>
      </c>
      <c r="N256" s="91" t="n">
        <v>1.283</v>
      </c>
      <c r="O256" s="90"/>
      <c r="P256" s="90"/>
      <c r="Q256" s="91"/>
      <c r="R256" s="90" t="n">
        <v>3.58</v>
      </c>
      <c r="S256" s="92" t="n">
        <v>0.105</v>
      </c>
      <c r="T256" s="1" t="n">
        <f aca="false">Q256-N256</f>
        <v>-1.283</v>
      </c>
      <c r="U256" s="1" t="n">
        <f aca="false">IF(Q256=0,N256,Q256)</f>
        <v>1.283</v>
      </c>
      <c r="V256" s="1" t="n">
        <f aca="false">U256-Лист2!Q258</f>
        <v>0</v>
      </c>
    </row>
    <row r="257" customFormat="false" ht="12.75" hidden="false" customHeight="false" outlineLevel="0" collapsed="false">
      <c r="A257" s="58" t="n">
        <v>247</v>
      </c>
      <c r="B257" s="18" t="s">
        <v>309</v>
      </c>
      <c r="C257" s="90" t="n">
        <v>0.142</v>
      </c>
      <c r="D257" s="90" t="n">
        <v>0</v>
      </c>
      <c r="E257" s="90" t="n">
        <v>0</v>
      </c>
      <c r="F257" s="90" t="n">
        <v>0.001</v>
      </c>
      <c r="G257" s="90" t="n">
        <v>0</v>
      </c>
      <c r="H257" s="90" t="n">
        <v>0</v>
      </c>
      <c r="I257" s="90" t="n">
        <v>0.081</v>
      </c>
      <c r="J257" s="90" t="n">
        <v>0.035</v>
      </c>
      <c r="K257" s="90" t="n">
        <v>0.357</v>
      </c>
      <c r="L257" s="90" t="n">
        <v>0.189</v>
      </c>
      <c r="M257" s="90" t="n">
        <v>0</v>
      </c>
      <c r="N257" s="91" t="n">
        <v>0.805</v>
      </c>
      <c r="O257" s="90"/>
      <c r="P257" s="90"/>
      <c r="Q257" s="91"/>
      <c r="R257" s="90" t="n">
        <v>3.58</v>
      </c>
      <c r="S257" s="92" t="n">
        <v>0</v>
      </c>
      <c r="T257" s="1" t="n">
        <f aca="false">Q257-N257</f>
        <v>-0.805</v>
      </c>
      <c r="U257" s="1" t="n">
        <f aca="false">IF(Q257=0,N257,Q257)</f>
        <v>0.805</v>
      </c>
      <c r="V257" s="1" t="n">
        <f aca="false">U257-Лист2!Q259</f>
        <v>0</v>
      </c>
    </row>
    <row r="258" customFormat="false" ht="12.75" hidden="false" customHeight="false" outlineLevel="0" collapsed="false">
      <c r="A258" s="58" t="n">
        <v>248</v>
      </c>
      <c r="B258" s="18" t="s">
        <v>310</v>
      </c>
      <c r="C258" s="90" t="n">
        <v>0.278</v>
      </c>
      <c r="D258" s="90" t="n">
        <v>0.015</v>
      </c>
      <c r="E258" s="90" t="n">
        <v>0.059</v>
      </c>
      <c r="F258" s="90" t="n">
        <v>0.002</v>
      </c>
      <c r="G258" s="90" t="n">
        <v>0.022</v>
      </c>
      <c r="H258" s="90" t="n">
        <v>0.038</v>
      </c>
      <c r="I258" s="90" t="n">
        <v>0.081</v>
      </c>
      <c r="J258" s="90" t="n">
        <v>0.074</v>
      </c>
      <c r="K258" s="90" t="n">
        <v>0.357</v>
      </c>
      <c r="L258" s="90" t="n">
        <v>0.253</v>
      </c>
      <c r="M258" s="90" t="n">
        <v>0</v>
      </c>
      <c r="N258" s="91" t="n">
        <v>1.179</v>
      </c>
      <c r="O258" s="90"/>
      <c r="P258" s="90"/>
      <c r="Q258" s="91"/>
      <c r="R258" s="90" t="n">
        <v>3.58</v>
      </c>
      <c r="S258" s="92" t="n">
        <v>0.107</v>
      </c>
      <c r="T258" s="1" t="n">
        <f aca="false">Q258-N258</f>
        <v>-1.179</v>
      </c>
      <c r="U258" s="1" t="n">
        <f aca="false">IF(Q258=0,N258,Q258)</f>
        <v>1.179</v>
      </c>
      <c r="V258" s="1" t="n">
        <f aca="false">U258-Лист2!Q260</f>
        <v>0</v>
      </c>
    </row>
    <row r="259" customFormat="false" ht="12.75" hidden="false" customHeight="false" outlineLevel="0" collapsed="false">
      <c r="A259" s="58" t="n">
        <v>249</v>
      </c>
      <c r="B259" s="18" t="s">
        <v>311</v>
      </c>
      <c r="C259" s="90" t="n">
        <v>0</v>
      </c>
      <c r="D259" s="90" t="n">
        <v>0</v>
      </c>
      <c r="E259" s="90" t="n">
        <v>0</v>
      </c>
      <c r="F259" s="90" t="n">
        <v>0.001</v>
      </c>
      <c r="G259" s="90" t="n">
        <v>0</v>
      </c>
      <c r="H259" s="90" t="n">
        <v>0</v>
      </c>
      <c r="I259" s="90" t="n">
        <v>0.081</v>
      </c>
      <c r="J259" s="90" t="n">
        <v>0.04</v>
      </c>
      <c r="K259" s="90" t="n">
        <v>0.357</v>
      </c>
      <c r="L259" s="90" t="n">
        <v>0.287</v>
      </c>
      <c r="M259" s="90" t="n">
        <v>0</v>
      </c>
      <c r="N259" s="91" t="n">
        <v>0.766</v>
      </c>
      <c r="O259" s="90"/>
      <c r="P259" s="90"/>
      <c r="Q259" s="91"/>
      <c r="R259" s="90" t="n">
        <v>3.58</v>
      </c>
      <c r="S259" s="92" t="n">
        <v>0</v>
      </c>
      <c r="T259" s="1" t="n">
        <f aca="false">Q259-N259</f>
        <v>-0.766</v>
      </c>
      <c r="U259" s="1" t="n">
        <f aca="false">IF(Q259=0,N259,Q259)</f>
        <v>0.766</v>
      </c>
      <c r="V259" s="1" t="n">
        <f aca="false">U259-Лист2!Q187</f>
        <v>0</v>
      </c>
    </row>
    <row r="260" customFormat="false" ht="12.75" hidden="false" customHeight="false" outlineLevel="0" collapsed="false">
      <c r="A260" s="58" t="n">
        <v>250</v>
      </c>
      <c r="B260" s="18" t="s">
        <v>312</v>
      </c>
      <c r="C260" s="90" t="n">
        <v>0.108</v>
      </c>
      <c r="D260" s="90" t="n">
        <v>0.008</v>
      </c>
      <c r="E260" s="90" t="n">
        <v>0.032</v>
      </c>
      <c r="F260" s="90" t="n">
        <v>0.002</v>
      </c>
      <c r="G260" s="90" t="n">
        <v>0.022</v>
      </c>
      <c r="H260" s="90" t="n">
        <v>0.038</v>
      </c>
      <c r="I260" s="90" t="n">
        <v>0.081</v>
      </c>
      <c r="J260" s="90" t="n">
        <v>0.003</v>
      </c>
      <c r="K260" s="90" t="n">
        <v>0.357</v>
      </c>
      <c r="L260" s="90" t="n">
        <v>0.251</v>
      </c>
      <c r="M260" s="90" t="n">
        <v>0</v>
      </c>
      <c r="N260" s="91" t="n">
        <v>0.902</v>
      </c>
      <c r="O260" s="90"/>
      <c r="P260" s="90"/>
      <c r="Q260" s="91"/>
      <c r="R260" s="90" t="n">
        <v>3.58</v>
      </c>
      <c r="S260" s="92" t="n">
        <v>0.106</v>
      </c>
      <c r="T260" s="1" t="n">
        <f aca="false">Q260-N260</f>
        <v>-0.902</v>
      </c>
      <c r="U260" s="1" t="n">
        <f aca="false">IF(Q260=0,N260,Q260)</f>
        <v>0.902</v>
      </c>
      <c r="V260" s="1" t="n">
        <f aca="false">U260-Лист2!Q188</f>
        <v>0</v>
      </c>
    </row>
    <row r="261" customFormat="false" ht="12.75" hidden="false" customHeight="false" outlineLevel="0" collapsed="false">
      <c r="A261" s="58" t="n">
        <v>251</v>
      </c>
      <c r="B261" s="18" t="s">
        <v>313</v>
      </c>
      <c r="C261" s="90" t="n">
        <v>0.297</v>
      </c>
      <c r="D261" s="90" t="n">
        <v>0</v>
      </c>
      <c r="E261" s="90" t="n">
        <v>0</v>
      </c>
      <c r="F261" s="90" t="n">
        <v>0.002</v>
      </c>
      <c r="G261" s="90" t="n">
        <v>0.032</v>
      </c>
      <c r="H261" s="90" t="n">
        <v>0.038</v>
      </c>
      <c r="I261" s="90" t="n">
        <v>0.081</v>
      </c>
      <c r="J261" s="90" t="n">
        <v>0.072</v>
      </c>
      <c r="K261" s="90" t="n">
        <v>0.282</v>
      </c>
      <c r="L261" s="90" t="n">
        <v>0.307</v>
      </c>
      <c r="M261" s="90" t="n">
        <v>0</v>
      </c>
      <c r="N261" s="91" t="n">
        <v>1.111</v>
      </c>
      <c r="O261" s="90"/>
      <c r="P261" s="90"/>
      <c r="Q261" s="91"/>
      <c r="R261" s="90" t="n">
        <v>3.58</v>
      </c>
      <c r="S261" s="92" t="n">
        <v>0.34</v>
      </c>
      <c r="T261" s="1" t="n">
        <f aca="false">Q261-N261</f>
        <v>-1.111</v>
      </c>
      <c r="U261" s="1" t="n">
        <f aca="false">IF(Q261=0,N261,Q261)</f>
        <v>1.111</v>
      </c>
      <c r="V261" s="1" t="n">
        <f aca="false">U261-Лист2!Q268</f>
        <v>0</v>
      </c>
    </row>
    <row r="262" customFormat="false" ht="12.75" hidden="false" customHeight="false" outlineLevel="0" collapsed="false">
      <c r="A262" s="58" t="n">
        <v>252</v>
      </c>
      <c r="B262" s="18" t="s">
        <v>314</v>
      </c>
      <c r="C262" s="90" t="n">
        <v>0.311</v>
      </c>
      <c r="D262" s="90" t="n">
        <v>0.004</v>
      </c>
      <c r="E262" s="90" t="n">
        <v>0.016</v>
      </c>
      <c r="F262" s="90" t="n">
        <v>0.002</v>
      </c>
      <c r="G262" s="90" t="n">
        <v>0.025</v>
      </c>
      <c r="H262" s="90" t="n">
        <v>0.038</v>
      </c>
      <c r="I262" s="90" t="n">
        <v>0.081</v>
      </c>
      <c r="J262" s="90" t="n">
        <v>0.101</v>
      </c>
      <c r="K262" s="90" t="n">
        <v>0.282</v>
      </c>
      <c r="L262" s="90" t="n">
        <v>0.284</v>
      </c>
      <c r="M262" s="90" t="n">
        <v>0</v>
      </c>
      <c r="N262" s="91" t="n">
        <v>1.144</v>
      </c>
      <c r="O262" s="90"/>
      <c r="P262" s="90"/>
      <c r="Q262" s="91"/>
      <c r="R262" s="90" t="n">
        <v>3.58</v>
      </c>
      <c r="S262" s="92" t="n">
        <v>0.109</v>
      </c>
      <c r="T262" s="1" t="n">
        <f aca="false">Q262-N262</f>
        <v>-1.144</v>
      </c>
      <c r="U262" s="1" t="n">
        <f aca="false">IF(Q262=0,N262,Q262)</f>
        <v>1.144</v>
      </c>
      <c r="V262" s="1" t="n">
        <f aca="false">U262-Лист2!Q269</f>
        <v>0</v>
      </c>
    </row>
    <row r="263" customFormat="false" ht="12.75" hidden="false" customHeight="false" outlineLevel="0" collapsed="false">
      <c r="A263" s="58" t="n">
        <v>253</v>
      </c>
      <c r="B263" s="18" t="s">
        <v>315</v>
      </c>
      <c r="C263" s="90" t="n">
        <v>0</v>
      </c>
      <c r="D263" s="90" t="n">
        <v>0.004</v>
      </c>
      <c r="E263" s="90" t="n">
        <v>0.014</v>
      </c>
      <c r="F263" s="90" t="n">
        <v>0.002</v>
      </c>
      <c r="G263" s="90" t="n">
        <v>0</v>
      </c>
      <c r="H263" s="90" t="n">
        <v>0</v>
      </c>
      <c r="I263" s="90" t="n">
        <v>0.081</v>
      </c>
      <c r="J263" s="90" t="n">
        <v>0.11</v>
      </c>
      <c r="K263" s="90" t="n">
        <v>0.357</v>
      </c>
      <c r="L263" s="90" t="n">
        <v>0.309</v>
      </c>
      <c r="M263" s="90" t="n">
        <v>0</v>
      </c>
      <c r="N263" s="91" t="n">
        <v>0.877</v>
      </c>
      <c r="O263" s="90"/>
      <c r="P263" s="90"/>
      <c r="Q263" s="91"/>
      <c r="R263" s="90" t="n">
        <v>3.58</v>
      </c>
      <c r="S263" s="92" t="n">
        <v>0</v>
      </c>
      <c r="T263" s="1" t="n">
        <f aca="false">Q263-N263</f>
        <v>-0.877</v>
      </c>
      <c r="U263" s="1" t="n">
        <f aca="false">IF(Q263=0,N263,Q263)</f>
        <v>0.877</v>
      </c>
      <c r="V263" s="1" t="n">
        <f aca="false">U263-Лист2!Q261</f>
        <v>0</v>
      </c>
    </row>
    <row r="264" customFormat="false" ht="12.75" hidden="false" customHeight="false" outlineLevel="0" collapsed="false">
      <c r="A264" s="58" t="n">
        <v>254</v>
      </c>
      <c r="B264" s="18" t="s">
        <v>316</v>
      </c>
      <c r="C264" s="90" t="n">
        <v>0</v>
      </c>
      <c r="D264" s="90" t="n">
        <v>0</v>
      </c>
      <c r="E264" s="90" t="n">
        <v>0</v>
      </c>
      <c r="F264" s="90" t="n">
        <v>0.001</v>
      </c>
      <c r="G264" s="90" t="n">
        <v>0</v>
      </c>
      <c r="H264" s="90" t="n">
        <v>0</v>
      </c>
      <c r="I264" s="90" t="n">
        <v>0.081</v>
      </c>
      <c r="J264" s="90" t="n">
        <v>0.065</v>
      </c>
      <c r="K264" s="90" t="n">
        <v>0.357</v>
      </c>
      <c r="L264" s="90" t="n">
        <v>0.3</v>
      </c>
      <c r="M264" s="90" t="n">
        <v>0</v>
      </c>
      <c r="N264" s="91" t="n">
        <v>0.804</v>
      </c>
      <c r="O264" s="90"/>
      <c r="P264" s="90"/>
      <c r="Q264" s="91"/>
      <c r="R264" s="90" t="n">
        <v>3.58</v>
      </c>
      <c r="S264" s="92" t="n">
        <v>0</v>
      </c>
      <c r="T264" s="1" t="n">
        <f aca="false">Q264-N264</f>
        <v>-0.804</v>
      </c>
      <c r="U264" s="1" t="n">
        <f aca="false">IF(Q264=0,N264,Q264)</f>
        <v>0.804</v>
      </c>
      <c r="V264" s="1" t="n">
        <f aca="false">U264-Лист2!Q262</f>
        <v>0</v>
      </c>
    </row>
    <row r="265" customFormat="false" ht="12.75" hidden="false" customHeight="false" outlineLevel="0" collapsed="false">
      <c r="A265" s="58" t="n">
        <v>255</v>
      </c>
      <c r="B265" s="18" t="s">
        <v>317</v>
      </c>
      <c r="C265" s="90" t="n">
        <v>0</v>
      </c>
      <c r="D265" s="90" t="n">
        <v>0</v>
      </c>
      <c r="E265" s="90" t="n">
        <v>0</v>
      </c>
      <c r="F265" s="90" t="n">
        <v>0.003</v>
      </c>
      <c r="G265" s="90" t="n">
        <v>0</v>
      </c>
      <c r="H265" s="90" t="n">
        <v>0</v>
      </c>
      <c r="I265" s="90" t="n">
        <v>0.081</v>
      </c>
      <c r="J265" s="90" t="n">
        <v>0.144</v>
      </c>
      <c r="K265" s="90" t="n">
        <v>0.357</v>
      </c>
      <c r="L265" s="90" t="n">
        <v>0.314</v>
      </c>
      <c r="M265" s="90" t="n">
        <v>0</v>
      </c>
      <c r="N265" s="91" t="n">
        <v>0.899</v>
      </c>
      <c r="O265" s="90"/>
      <c r="P265" s="90"/>
      <c r="Q265" s="91"/>
      <c r="R265" s="90" t="n">
        <v>3.58</v>
      </c>
      <c r="S265" s="92" t="n">
        <v>0</v>
      </c>
      <c r="T265" s="1" t="n">
        <f aca="false">Q265-N265</f>
        <v>-0.899</v>
      </c>
      <c r="U265" s="1" t="n">
        <f aca="false">IF(Q265=0,N265,Q265)</f>
        <v>0.899</v>
      </c>
      <c r="V265" s="1" t="n">
        <f aca="false">U265-Лист2!Q263</f>
        <v>0</v>
      </c>
    </row>
    <row r="266" customFormat="false" ht="12.75" hidden="false" customHeight="false" outlineLevel="0" collapsed="false">
      <c r="A266" s="58" t="n">
        <v>256</v>
      </c>
      <c r="B266" s="18" t="s">
        <v>318</v>
      </c>
      <c r="C266" s="90" t="n">
        <v>0.351</v>
      </c>
      <c r="D266" s="90" t="n">
        <v>0.004</v>
      </c>
      <c r="E266" s="90" t="n">
        <v>0.015</v>
      </c>
      <c r="F266" s="90" t="n">
        <v>0.001</v>
      </c>
      <c r="G266" s="90" t="n">
        <v>0.016</v>
      </c>
      <c r="H266" s="90" t="n">
        <v>0.038</v>
      </c>
      <c r="I266" s="90" t="n">
        <v>0.081</v>
      </c>
      <c r="J266" s="90" t="n">
        <v>0.045</v>
      </c>
      <c r="K266" s="90" t="n">
        <v>0.357</v>
      </c>
      <c r="L266" s="90" t="n">
        <v>0.263</v>
      </c>
      <c r="M266" s="90" t="n">
        <v>0</v>
      </c>
      <c r="N266" s="91" t="n">
        <v>1.171</v>
      </c>
      <c r="O266" s="90"/>
      <c r="P266" s="90"/>
      <c r="Q266" s="91"/>
      <c r="R266" s="90" t="n">
        <v>3.58</v>
      </c>
      <c r="S266" s="92" t="n">
        <v>0.1</v>
      </c>
      <c r="T266" s="1" t="n">
        <f aca="false">Q266-N266</f>
        <v>-1.171</v>
      </c>
      <c r="U266" s="1" t="n">
        <f aca="false">IF(Q266=0,N266,Q266)</f>
        <v>1.171</v>
      </c>
      <c r="V266" s="1" t="n">
        <f aca="false">U266-Лист2!Q264</f>
        <v>0</v>
      </c>
    </row>
    <row r="267" customFormat="false" ht="12.75" hidden="false" customHeight="false" outlineLevel="0" collapsed="false">
      <c r="A267" s="58" t="n">
        <v>257</v>
      </c>
      <c r="B267" s="18" t="s">
        <v>319</v>
      </c>
      <c r="C267" s="90" t="n">
        <v>0.332</v>
      </c>
      <c r="D267" s="90" t="n">
        <v>0.008</v>
      </c>
      <c r="E267" s="90" t="n">
        <v>0.032</v>
      </c>
      <c r="F267" s="90" t="n">
        <v>0.001</v>
      </c>
      <c r="G267" s="90" t="n">
        <v>0.02</v>
      </c>
      <c r="H267" s="90" t="n">
        <v>0.038</v>
      </c>
      <c r="I267" s="90" t="n">
        <v>0.081</v>
      </c>
      <c r="J267" s="90" t="n">
        <v>0.056</v>
      </c>
      <c r="K267" s="90" t="n">
        <v>0.282</v>
      </c>
      <c r="L267" s="90" t="n">
        <v>0.317</v>
      </c>
      <c r="M267" s="90" t="n">
        <v>0</v>
      </c>
      <c r="N267" s="91" t="n">
        <v>1.167</v>
      </c>
      <c r="O267" s="90"/>
      <c r="P267" s="90"/>
      <c r="Q267" s="91"/>
      <c r="R267" s="90" t="n">
        <v>3.58</v>
      </c>
      <c r="S267" s="92" t="n">
        <v>0.108</v>
      </c>
      <c r="T267" s="1" t="n">
        <f aca="false">Q267-N267</f>
        <v>-1.167</v>
      </c>
      <c r="U267" s="1" t="n">
        <f aca="false">IF(Q267=0,N267,Q267)</f>
        <v>1.167</v>
      </c>
      <c r="V267" s="1" t="n">
        <f aca="false">U267-Лист2!Q270</f>
        <v>0</v>
      </c>
    </row>
    <row r="268" customFormat="false" ht="12.75" hidden="false" customHeight="false" outlineLevel="0" collapsed="false">
      <c r="A268" s="58" t="n">
        <v>258</v>
      </c>
      <c r="B268" s="18" t="s">
        <v>320</v>
      </c>
      <c r="C268" s="90" t="n">
        <v>0.259</v>
      </c>
      <c r="D268" s="90" t="n">
        <v>0.005</v>
      </c>
      <c r="E268" s="90" t="n">
        <v>0.018</v>
      </c>
      <c r="F268" s="90" t="n">
        <v>0</v>
      </c>
      <c r="G268" s="90" t="n">
        <v>0.015</v>
      </c>
      <c r="H268" s="90" t="n">
        <v>0.038</v>
      </c>
      <c r="I268" s="90" t="n">
        <v>0</v>
      </c>
      <c r="J268" s="90" t="n">
        <v>0</v>
      </c>
      <c r="K268" s="90" t="n">
        <v>0</v>
      </c>
      <c r="L268" s="90" t="n">
        <v>0.247</v>
      </c>
      <c r="M268" s="90" t="n">
        <v>0</v>
      </c>
      <c r="N268" s="91" t="n">
        <v>0.582</v>
      </c>
      <c r="O268" s="90"/>
      <c r="P268" s="90"/>
      <c r="Q268" s="91"/>
      <c r="R268" s="90" t="n">
        <v>3.58</v>
      </c>
      <c r="S268" s="92" t="n">
        <v>0.109</v>
      </c>
      <c r="T268" s="1" t="n">
        <f aca="false">Q268-N268</f>
        <v>-0.582</v>
      </c>
      <c r="U268" s="1" t="n">
        <f aca="false">IF(Q268=0,N268,Q268)</f>
        <v>0.582</v>
      </c>
      <c r="V268" s="1" t="n">
        <f aca="false">U268-Лист2!Q271</f>
        <v>0</v>
      </c>
    </row>
    <row r="269" customFormat="false" ht="12.75" hidden="false" customHeight="false" outlineLevel="0" collapsed="false">
      <c r="A269" s="58" t="n">
        <v>259</v>
      </c>
      <c r="B269" s="18" t="s">
        <v>321</v>
      </c>
      <c r="C269" s="90" t="n">
        <v>0.184</v>
      </c>
      <c r="D269" s="90" t="n">
        <v>0.007</v>
      </c>
      <c r="E269" s="90" t="n">
        <v>0.027</v>
      </c>
      <c r="F269" s="90" t="n">
        <v>0.001</v>
      </c>
      <c r="G269" s="90" t="n">
        <v>0.016</v>
      </c>
      <c r="H269" s="90" t="n">
        <v>0.038</v>
      </c>
      <c r="I269" s="90" t="n">
        <v>0.081</v>
      </c>
      <c r="J269" s="90" t="n">
        <v>0.047</v>
      </c>
      <c r="K269" s="90" t="n">
        <v>0.282</v>
      </c>
      <c r="L269" s="90" t="n">
        <v>0.266</v>
      </c>
      <c r="M269" s="90" t="n">
        <v>0</v>
      </c>
      <c r="N269" s="91" t="n">
        <v>0.949</v>
      </c>
      <c r="O269" s="90"/>
      <c r="P269" s="90"/>
      <c r="Q269" s="91"/>
      <c r="R269" s="90" t="n">
        <v>3.58</v>
      </c>
      <c r="S269" s="92" t="n">
        <v>0.109</v>
      </c>
      <c r="T269" s="1" t="n">
        <f aca="false">Q269-N269</f>
        <v>-0.949</v>
      </c>
      <c r="U269" s="1" t="n">
        <f aca="false">IF(Q269=0,N269,Q269)</f>
        <v>0.949</v>
      </c>
      <c r="V269" s="1" t="n">
        <f aca="false">U269-Лист2!Q272</f>
        <v>0</v>
      </c>
    </row>
    <row r="270" customFormat="false" ht="12.75" hidden="false" customHeight="false" outlineLevel="0" collapsed="false">
      <c r="A270" s="58" t="n">
        <v>260</v>
      </c>
      <c r="B270" s="18" t="s">
        <v>322</v>
      </c>
      <c r="C270" s="90" t="n">
        <v>0.24</v>
      </c>
      <c r="D270" s="90" t="n">
        <v>0.004</v>
      </c>
      <c r="E270" s="90" t="n">
        <v>0.016</v>
      </c>
      <c r="F270" s="90" t="n">
        <v>0.002</v>
      </c>
      <c r="G270" s="90" t="n">
        <v>0.022</v>
      </c>
      <c r="H270" s="90" t="n">
        <v>0.038</v>
      </c>
      <c r="I270" s="90" t="n">
        <v>0.081</v>
      </c>
      <c r="J270" s="90" t="n">
        <v>0.063</v>
      </c>
      <c r="K270" s="90" t="n">
        <v>0.357</v>
      </c>
      <c r="L270" s="90" t="n">
        <v>0.25</v>
      </c>
      <c r="M270" s="90" t="n">
        <v>0</v>
      </c>
      <c r="N270" s="91" t="n">
        <v>1.073</v>
      </c>
      <c r="O270" s="90"/>
      <c r="P270" s="90"/>
      <c r="Q270" s="91"/>
      <c r="R270" s="90" t="n">
        <v>3.58</v>
      </c>
      <c r="S270" s="92" t="n">
        <v>0.108</v>
      </c>
      <c r="T270" s="1" t="n">
        <f aca="false">Q270-N270</f>
        <v>-1.073</v>
      </c>
      <c r="U270" s="1" t="n">
        <f aca="false">IF(Q270=0,N270,Q270)</f>
        <v>1.073</v>
      </c>
      <c r="V270" s="1" t="n">
        <f aca="false">U270-Лист2!Q273</f>
        <v>0</v>
      </c>
    </row>
    <row r="271" customFormat="false" ht="12.75" hidden="false" customHeight="false" outlineLevel="0" collapsed="false">
      <c r="A271" s="58" t="n">
        <v>261</v>
      </c>
      <c r="B271" s="18" t="s">
        <v>323</v>
      </c>
      <c r="C271" s="90" t="n">
        <v>0.28</v>
      </c>
      <c r="D271" s="90" t="n">
        <v>0.004</v>
      </c>
      <c r="E271" s="90" t="n">
        <v>0.015</v>
      </c>
      <c r="F271" s="90" t="n">
        <v>0.002</v>
      </c>
      <c r="G271" s="90" t="n">
        <v>0.027</v>
      </c>
      <c r="H271" s="90" t="n">
        <v>0.038</v>
      </c>
      <c r="I271" s="90" t="n">
        <v>0.081</v>
      </c>
      <c r="J271" s="90" t="n">
        <v>0.076</v>
      </c>
      <c r="K271" s="90" t="n">
        <v>0.357</v>
      </c>
      <c r="L271" s="90" t="n">
        <v>0.302</v>
      </c>
      <c r="M271" s="90" t="n">
        <v>0</v>
      </c>
      <c r="N271" s="91" t="n">
        <v>1.182</v>
      </c>
      <c r="O271" s="90"/>
      <c r="P271" s="90"/>
      <c r="Q271" s="91"/>
      <c r="R271" s="90" t="n">
        <v>3.58</v>
      </c>
      <c r="S271" s="92" t="n">
        <v>0.113</v>
      </c>
      <c r="T271" s="1" t="n">
        <f aca="false">Q271-N271</f>
        <v>-1.182</v>
      </c>
      <c r="U271" s="1" t="n">
        <f aca="false">IF(Q271=0,N271,Q271)</f>
        <v>1.182</v>
      </c>
      <c r="V271" s="1" t="n">
        <f aca="false">U271-Лист2!Q274</f>
        <v>0</v>
      </c>
    </row>
    <row r="272" customFormat="false" ht="12.75" hidden="false" customHeight="false" outlineLevel="0" collapsed="false">
      <c r="A272" s="58" t="n">
        <v>262</v>
      </c>
      <c r="B272" s="18" t="s">
        <v>324</v>
      </c>
      <c r="C272" s="90" t="n">
        <v>0.282</v>
      </c>
      <c r="D272" s="90" t="n">
        <v>0</v>
      </c>
      <c r="E272" s="90" t="n">
        <v>0</v>
      </c>
      <c r="F272" s="90" t="n">
        <v>0.002</v>
      </c>
      <c r="G272" s="90" t="n">
        <v>0.029</v>
      </c>
      <c r="H272" s="90" t="n">
        <v>0.038</v>
      </c>
      <c r="I272" s="90" t="n">
        <v>0.081</v>
      </c>
      <c r="J272" s="90" t="n">
        <v>0.066</v>
      </c>
      <c r="K272" s="90" t="n">
        <v>0.357</v>
      </c>
      <c r="L272" s="90" t="n">
        <v>0</v>
      </c>
      <c r="M272" s="90" t="n">
        <v>0</v>
      </c>
      <c r="N272" s="91" t="n">
        <v>0.855</v>
      </c>
      <c r="O272" s="90"/>
      <c r="P272" s="90"/>
      <c r="Q272" s="91"/>
      <c r="R272" s="90" t="n">
        <v>3.58</v>
      </c>
      <c r="S272" s="92" t="n">
        <v>0.335</v>
      </c>
      <c r="T272" s="1" t="n">
        <f aca="false">Q272-N272</f>
        <v>-0.855</v>
      </c>
      <c r="U272" s="1" t="n">
        <f aca="false">IF(Q272=0,N272,Q272)</f>
        <v>0.855</v>
      </c>
      <c r="V272" s="1" t="n">
        <f aca="false">U272-Лист2!Q275</f>
        <v>0</v>
      </c>
    </row>
    <row r="273" customFormat="false" ht="12.75" hidden="false" customHeight="false" outlineLevel="0" collapsed="false">
      <c r="A273" s="58" t="n">
        <v>263</v>
      </c>
      <c r="B273" s="18" t="s">
        <v>325</v>
      </c>
      <c r="C273" s="90" t="n">
        <v>0.318</v>
      </c>
      <c r="D273" s="90" t="n">
        <v>0.004</v>
      </c>
      <c r="E273" s="90" t="n">
        <v>0.015</v>
      </c>
      <c r="F273" s="90" t="n">
        <v>0.002</v>
      </c>
      <c r="G273" s="90" t="n">
        <v>0.029</v>
      </c>
      <c r="H273" s="90" t="n">
        <v>0.038</v>
      </c>
      <c r="I273" s="90" t="n">
        <v>0.081</v>
      </c>
      <c r="J273" s="90" t="n">
        <v>0.083</v>
      </c>
      <c r="K273" s="90" t="n">
        <v>0.357</v>
      </c>
      <c r="L273" s="90" t="n">
        <v>0.33</v>
      </c>
      <c r="M273" s="90" t="n">
        <v>0</v>
      </c>
      <c r="N273" s="91" t="n">
        <v>1.257</v>
      </c>
      <c r="O273" s="90"/>
      <c r="P273" s="90"/>
      <c r="Q273" s="91"/>
      <c r="R273" s="90" t="n">
        <v>3.58</v>
      </c>
      <c r="S273" s="92" t="n">
        <v>0.112</v>
      </c>
      <c r="T273" s="1" t="n">
        <f aca="false">Q273-N273</f>
        <v>-1.257</v>
      </c>
      <c r="U273" s="1" t="n">
        <f aca="false">IF(Q273=0,N273,Q273)</f>
        <v>1.257</v>
      </c>
      <c r="V273" s="1" t="n">
        <f aca="false">U273-Лист2!Q276</f>
        <v>0</v>
      </c>
    </row>
    <row r="274" customFormat="false" ht="12.75" hidden="false" customHeight="false" outlineLevel="0" collapsed="false">
      <c r="A274" s="58" t="n">
        <v>264</v>
      </c>
      <c r="B274" s="18" t="s">
        <v>326</v>
      </c>
      <c r="C274" s="90" t="n">
        <v>0.321</v>
      </c>
      <c r="D274" s="90" t="n">
        <v>0.004</v>
      </c>
      <c r="E274" s="90" t="n">
        <v>0.015</v>
      </c>
      <c r="F274" s="90" t="n">
        <v>0.001</v>
      </c>
      <c r="G274" s="90" t="n">
        <v>0.016</v>
      </c>
      <c r="H274" s="90" t="n">
        <v>0.038</v>
      </c>
      <c r="I274" s="90" t="n">
        <v>0.081</v>
      </c>
      <c r="J274" s="90" t="n">
        <v>0.046</v>
      </c>
      <c r="K274" s="90" t="n">
        <v>0.357</v>
      </c>
      <c r="L274" s="90" t="n">
        <v>0.257</v>
      </c>
      <c r="M274" s="90" t="n">
        <v>0</v>
      </c>
      <c r="N274" s="91" t="n">
        <v>1.136</v>
      </c>
      <c r="O274" s="90"/>
      <c r="P274" s="90"/>
      <c r="Q274" s="91"/>
      <c r="R274" s="90" t="n">
        <v>3.58</v>
      </c>
      <c r="S274" s="92" t="n">
        <v>0.11</v>
      </c>
      <c r="T274" s="1" t="n">
        <f aca="false">Q274-N274</f>
        <v>-1.136</v>
      </c>
      <c r="U274" s="1" t="n">
        <f aca="false">IF(Q274=0,N274,Q274)</f>
        <v>1.136</v>
      </c>
      <c r="V274" s="1" t="n">
        <f aca="false">U274-Лист2!Q277</f>
        <v>0</v>
      </c>
    </row>
    <row r="275" customFormat="false" ht="12.75" hidden="false" customHeight="false" outlineLevel="0" collapsed="false">
      <c r="A275" s="58" t="n">
        <v>265</v>
      </c>
      <c r="B275" s="18" t="s">
        <v>327</v>
      </c>
      <c r="C275" s="90" t="n">
        <v>0.324</v>
      </c>
      <c r="D275" s="90" t="n">
        <v>0.004</v>
      </c>
      <c r="E275" s="90" t="n">
        <v>0.015</v>
      </c>
      <c r="F275" s="90" t="n">
        <v>0.002</v>
      </c>
      <c r="G275" s="90" t="n">
        <v>0.03</v>
      </c>
      <c r="H275" s="90" t="n">
        <v>0.038</v>
      </c>
      <c r="I275" s="90" t="n">
        <v>0.081</v>
      </c>
      <c r="J275" s="90" t="n">
        <v>0.085</v>
      </c>
      <c r="K275" s="90" t="n">
        <v>0.357</v>
      </c>
      <c r="L275" s="90" t="n">
        <v>0.336</v>
      </c>
      <c r="M275" s="90" t="n">
        <v>0</v>
      </c>
      <c r="N275" s="91" t="n">
        <v>1.272</v>
      </c>
      <c r="O275" s="90"/>
      <c r="P275" s="90"/>
      <c r="Q275" s="91"/>
      <c r="R275" s="90" t="n">
        <v>3.58</v>
      </c>
      <c r="S275" s="92" t="n">
        <v>0.114</v>
      </c>
      <c r="T275" s="1" t="n">
        <f aca="false">Q275-N275</f>
        <v>-1.272</v>
      </c>
      <c r="U275" s="1" t="n">
        <f aca="false">IF(Q275=0,N275,Q275)</f>
        <v>1.272</v>
      </c>
      <c r="V275" s="1" t="n">
        <f aca="false">U275-Лист2!Q278</f>
        <v>0</v>
      </c>
    </row>
    <row r="276" customFormat="false" ht="12.75" hidden="false" customHeight="false" outlineLevel="0" collapsed="false">
      <c r="A276" s="58" t="n">
        <v>266</v>
      </c>
      <c r="B276" s="18" t="s">
        <v>328</v>
      </c>
      <c r="C276" s="90" t="n">
        <v>0.32</v>
      </c>
      <c r="D276" s="90" t="n">
        <v>0.004</v>
      </c>
      <c r="E276" s="90" t="n">
        <v>0.015</v>
      </c>
      <c r="F276" s="90" t="n">
        <v>0.002</v>
      </c>
      <c r="G276" s="90" t="n">
        <v>0.023</v>
      </c>
      <c r="H276" s="90" t="n">
        <v>0.038</v>
      </c>
      <c r="I276" s="90" t="n">
        <v>0.081</v>
      </c>
      <c r="J276" s="90" t="n">
        <v>0.067</v>
      </c>
      <c r="K276" s="90" t="n">
        <v>0.357</v>
      </c>
      <c r="L276" s="90" t="n">
        <v>0.257</v>
      </c>
      <c r="M276" s="90" t="n">
        <v>0</v>
      </c>
      <c r="N276" s="91" t="n">
        <v>1.164</v>
      </c>
      <c r="O276" s="90"/>
      <c r="P276" s="90"/>
      <c r="Q276" s="91"/>
      <c r="R276" s="90" t="n">
        <v>3.58</v>
      </c>
      <c r="S276" s="92" t="n">
        <v>0.11</v>
      </c>
      <c r="T276" s="1" t="n">
        <f aca="false">Q276-N276</f>
        <v>-1.164</v>
      </c>
      <c r="U276" s="1" t="n">
        <f aca="false">IF(Q276=0,N276,Q276)</f>
        <v>1.164</v>
      </c>
      <c r="V276" s="1" t="n">
        <f aca="false">U276-Лист2!Q279</f>
        <v>0</v>
      </c>
    </row>
    <row r="277" customFormat="false" ht="12.75" hidden="false" customHeight="false" outlineLevel="0" collapsed="false">
      <c r="A277" s="58" t="n">
        <v>267</v>
      </c>
      <c r="B277" s="18" t="s">
        <v>329</v>
      </c>
      <c r="C277" s="90" t="n">
        <v>0.342</v>
      </c>
      <c r="D277" s="90" t="n">
        <v>0.004</v>
      </c>
      <c r="E277" s="90" t="n">
        <v>0.016</v>
      </c>
      <c r="F277" s="90" t="n">
        <v>0.003</v>
      </c>
      <c r="G277" s="90" t="n">
        <v>0.036</v>
      </c>
      <c r="H277" s="90" t="n">
        <v>0.038</v>
      </c>
      <c r="I277" s="90" t="n">
        <v>0.081</v>
      </c>
      <c r="J277" s="90" t="n">
        <v>0.103</v>
      </c>
      <c r="K277" s="90" t="n">
        <v>0.357</v>
      </c>
      <c r="L277" s="90" t="n">
        <v>0.319</v>
      </c>
      <c r="M277" s="90" t="n">
        <v>0</v>
      </c>
      <c r="N277" s="91" t="n">
        <v>1.299</v>
      </c>
      <c r="O277" s="90"/>
      <c r="P277" s="90"/>
      <c r="Q277" s="91"/>
      <c r="R277" s="90" t="n">
        <v>3.58</v>
      </c>
      <c r="S277" s="92" t="n">
        <v>0.11</v>
      </c>
      <c r="T277" s="1" t="n">
        <f aca="false">Q277-N277</f>
        <v>-1.299</v>
      </c>
      <c r="U277" s="1" t="n">
        <f aca="false">IF(Q277=0,N277,Q277)</f>
        <v>1.299</v>
      </c>
      <c r="V277" s="1" t="n">
        <f aca="false">U277-Лист2!Q280</f>
        <v>0</v>
      </c>
    </row>
    <row r="278" customFormat="false" ht="12.75" hidden="false" customHeight="false" outlineLevel="0" collapsed="false">
      <c r="A278" s="58" t="n">
        <v>268</v>
      </c>
      <c r="B278" s="18" t="s">
        <v>330</v>
      </c>
      <c r="C278" s="90" t="n">
        <v>0.219</v>
      </c>
      <c r="D278" s="90" t="n">
        <v>0.004</v>
      </c>
      <c r="E278" s="90" t="n">
        <v>0.015</v>
      </c>
      <c r="F278" s="90" t="n">
        <v>0.002</v>
      </c>
      <c r="G278" s="90" t="n">
        <v>0</v>
      </c>
      <c r="H278" s="90" t="n">
        <v>0</v>
      </c>
      <c r="I278" s="90" t="n">
        <v>0.081</v>
      </c>
      <c r="J278" s="90" t="n">
        <v>0.06</v>
      </c>
      <c r="K278" s="90" t="n">
        <v>0.282</v>
      </c>
      <c r="L278" s="90" t="n">
        <v>0.256</v>
      </c>
      <c r="M278" s="90" t="n">
        <v>0</v>
      </c>
      <c r="N278" s="91" t="n">
        <v>0.919</v>
      </c>
      <c r="O278" s="90"/>
      <c r="P278" s="90"/>
      <c r="Q278" s="91"/>
      <c r="R278" s="90" t="n">
        <v>3.58</v>
      </c>
      <c r="S278" s="92" t="n">
        <v>0</v>
      </c>
      <c r="T278" s="1" t="n">
        <f aca="false">Q278-N278</f>
        <v>-0.919</v>
      </c>
      <c r="U278" s="1" t="n">
        <f aca="false">IF(Q278=0,N278,Q278)</f>
        <v>0.919</v>
      </c>
      <c r="V278" s="1" t="n">
        <f aca="false">U278-Лист2!Q281</f>
        <v>0</v>
      </c>
    </row>
    <row r="279" customFormat="false" ht="12.75" hidden="false" customHeight="false" outlineLevel="0" collapsed="false">
      <c r="A279" s="58" t="n">
        <v>269</v>
      </c>
      <c r="B279" s="18" t="s">
        <v>331</v>
      </c>
      <c r="C279" s="90" t="n">
        <v>0.031</v>
      </c>
      <c r="D279" s="90" t="n">
        <v>0.004</v>
      </c>
      <c r="E279" s="90" t="n">
        <v>0.017</v>
      </c>
      <c r="F279" s="90" t="n">
        <v>0.001</v>
      </c>
      <c r="G279" s="90" t="n">
        <v>0.012</v>
      </c>
      <c r="H279" s="90" t="n">
        <v>0.038</v>
      </c>
      <c r="I279" s="90" t="n">
        <v>0.081</v>
      </c>
      <c r="J279" s="90" t="n">
        <v>0.033</v>
      </c>
      <c r="K279" s="90" t="n">
        <v>0.282</v>
      </c>
      <c r="L279" s="90" t="n">
        <v>0.187</v>
      </c>
      <c r="M279" s="90" t="n">
        <v>0</v>
      </c>
      <c r="N279" s="91" t="n">
        <v>0.686</v>
      </c>
      <c r="O279" s="90"/>
      <c r="P279" s="90"/>
      <c r="Q279" s="91"/>
      <c r="R279" s="90" t="n">
        <v>3.58</v>
      </c>
      <c r="S279" s="92" t="n">
        <v>0.109</v>
      </c>
      <c r="T279" s="1" t="n">
        <f aca="false">Q279-N279</f>
        <v>-0.686</v>
      </c>
      <c r="U279" s="1" t="n">
        <f aca="false">IF(Q279=0,N279,Q279)</f>
        <v>0.686</v>
      </c>
      <c r="V279" s="1" t="n">
        <f aca="false">U279-Лист2!Q282</f>
        <v>0</v>
      </c>
    </row>
    <row r="280" customFormat="false" ht="12.75" hidden="false" customHeight="false" outlineLevel="0" collapsed="false">
      <c r="A280" s="58" t="n">
        <v>270</v>
      </c>
      <c r="B280" s="18" t="s">
        <v>332</v>
      </c>
      <c r="C280" s="90" t="n">
        <v>0.016</v>
      </c>
      <c r="D280" s="90" t="n">
        <v>0.007</v>
      </c>
      <c r="E280" s="90" t="n">
        <v>0.027</v>
      </c>
      <c r="F280" s="90" t="n">
        <v>0.001</v>
      </c>
      <c r="G280" s="90" t="n">
        <v>0.015</v>
      </c>
      <c r="H280" s="90" t="n">
        <v>0.038</v>
      </c>
      <c r="I280" s="90" t="n">
        <v>0.081</v>
      </c>
      <c r="J280" s="90" t="n">
        <v>0.044</v>
      </c>
      <c r="K280" s="90" t="n">
        <v>0.282</v>
      </c>
      <c r="L280" s="90" t="n">
        <v>0.247</v>
      </c>
      <c r="M280" s="90" t="n">
        <v>0</v>
      </c>
      <c r="N280" s="91" t="n">
        <v>0.758</v>
      </c>
      <c r="O280" s="90"/>
      <c r="P280" s="90"/>
      <c r="Q280" s="91"/>
      <c r="R280" s="90" t="n">
        <v>3.58</v>
      </c>
      <c r="S280" s="92" t="n">
        <v>0.099</v>
      </c>
      <c r="T280" s="1" t="n">
        <f aca="false">Q280-N280</f>
        <v>-0.758</v>
      </c>
      <c r="U280" s="1" t="n">
        <f aca="false">IF(Q280=0,N280,Q280)</f>
        <v>0.758</v>
      </c>
      <c r="V280" s="1" t="n">
        <f aca="false">U280-Лист2!Q283</f>
        <v>0</v>
      </c>
    </row>
    <row r="281" customFormat="false" ht="12.75" hidden="false" customHeight="false" outlineLevel="0" collapsed="false">
      <c r="A281" s="58" t="n">
        <v>271</v>
      </c>
      <c r="B281" s="18" t="s">
        <v>333</v>
      </c>
      <c r="C281" s="90" t="n">
        <v>0.139</v>
      </c>
      <c r="D281" s="90" t="n">
        <v>0.003</v>
      </c>
      <c r="E281" s="90" t="n">
        <v>0.013</v>
      </c>
      <c r="F281" s="90" t="n">
        <v>0.001</v>
      </c>
      <c r="G281" s="90" t="n">
        <v>0.016</v>
      </c>
      <c r="H281" s="90" t="n">
        <v>0.038</v>
      </c>
      <c r="I281" s="90" t="n">
        <v>0.081</v>
      </c>
      <c r="J281" s="90" t="n">
        <v>0.043</v>
      </c>
      <c r="K281" s="90" t="n">
        <v>0.282</v>
      </c>
      <c r="L281" s="90" t="n">
        <v>0.252</v>
      </c>
      <c r="M281" s="90" t="n">
        <v>0</v>
      </c>
      <c r="N281" s="91" t="n">
        <v>0.868</v>
      </c>
      <c r="O281" s="90"/>
      <c r="P281" s="90"/>
      <c r="Q281" s="91"/>
      <c r="R281" s="90" t="n">
        <v>3.58</v>
      </c>
      <c r="S281" s="92" t="n">
        <v>0.096</v>
      </c>
      <c r="T281" s="1" t="n">
        <f aca="false">Q281-N281</f>
        <v>-0.868</v>
      </c>
      <c r="U281" s="1" t="n">
        <f aca="false">IF(Q281=0,N281,Q281)</f>
        <v>0.868</v>
      </c>
      <c r="V281" s="1" t="n">
        <f aca="false">U281-Лист2!Q284</f>
        <v>0</v>
      </c>
    </row>
    <row r="282" customFormat="false" ht="13.5" hidden="false" customHeight="false" outlineLevel="0" collapsed="false">
      <c r="A282" s="93" t="n">
        <v>272</v>
      </c>
      <c r="B282" s="94" t="s">
        <v>334</v>
      </c>
      <c r="C282" s="95" t="n">
        <v>0.256</v>
      </c>
      <c r="D282" s="95" t="n">
        <v>0.009</v>
      </c>
      <c r="E282" s="95" t="n">
        <v>0.034</v>
      </c>
      <c r="F282" s="95" t="n">
        <v>0.002</v>
      </c>
      <c r="G282" s="95" t="n">
        <v>0.021</v>
      </c>
      <c r="H282" s="95" t="n">
        <v>0.038</v>
      </c>
      <c r="I282" s="95" t="n">
        <v>0.081</v>
      </c>
      <c r="J282" s="95" t="n">
        <v>0.048</v>
      </c>
      <c r="K282" s="95" t="n">
        <v>0.282</v>
      </c>
      <c r="L282" s="95" t="n">
        <v>0.239</v>
      </c>
      <c r="M282" s="95" t="n">
        <v>0</v>
      </c>
      <c r="N282" s="96" t="n">
        <v>1.01</v>
      </c>
      <c r="O282" s="95"/>
      <c r="P282" s="95"/>
      <c r="Q282" s="96"/>
      <c r="R282" s="95" t="n">
        <v>3.58</v>
      </c>
      <c r="S282" s="97" t="n">
        <v>0.113</v>
      </c>
      <c r="T282" s="1" t="n">
        <f aca="false">Q282-N282</f>
        <v>-1.01</v>
      </c>
      <c r="U282" s="1" t="n">
        <f aca="false">IF(Q282=0,N282,Q282)</f>
        <v>1.01</v>
      </c>
      <c r="V282" s="1" t="n">
        <f aca="false">U282-Лист2!Q285</f>
        <v>0</v>
      </c>
    </row>
    <row r="283" customFormat="false" ht="12.75" hidden="false" customHeight="false" outlineLevel="0" collapsed="false">
      <c r="A283" s="52" t="n">
        <v>273</v>
      </c>
      <c r="B283" s="53" t="s">
        <v>335</v>
      </c>
      <c r="C283" s="87" t="n">
        <v>0.347</v>
      </c>
      <c r="D283" s="87" t="n">
        <v>0.003</v>
      </c>
      <c r="E283" s="87" t="n">
        <v>0.013</v>
      </c>
      <c r="F283" s="87" t="n">
        <v>0.001</v>
      </c>
      <c r="G283" s="87" t="n">
        <v>0.011</v>
      </c>
      <c r="H283" s="87" t="n">
        <v>0.038</v>
      </c>
      <c r="I283" s="87" t="n">
        <v>0.081</v>
      </c>
      <c r="J283" s="87" t="n">
        <v>0.031</v>
      </c>
      <c r="K283" s="87" t="n">
        <v>0.282</v>
      </c>
      <c r="L283" s="87" t="n">
        <v>0.174</v>
      </c>
      <c r="M283" s="87" t="n">
        <v>0</v>
      </c>
      <c r="N283" s="88" t="n">
        <v>0.981</v>
      </c>
      <c r="O283" s="87"/>
      <c r="P283" s="87"/>
      <c r="Q283" s="88"/>
      <c r="R283" s="87" t="n">
        <v>3.58</v>
      </c>
      <c r="S283" s="89" t="n">
        <v>0.089</v>
      </c>
      <c r="T283" s="1" t="n">
        <f aca="false">Q283-N283</f>
        <v>-0.981</v>
      </c>
      <c r="U283" s="1" t="n">
        <f aca="false">IF(Q283=0,N283,Q283)</f>
        <v>0.981</v>
      </c>
      <c r="V283" s="1" t="n">
        <f aca="false">U283-Лист2!Q286</f>
        <v>0</v>
      </c>
    </row>
    <row r="284" customFormat="false" ht="12.75" hidden="false" customHeight="false" outlineLevel="0" collapsed="false">
      <c r="A284" s="58" t="n">
        <v>274</v>
      </c>
      <c r="B284" s="18" t="s">
        <v>336</v>
      </c>
      <c r="C284" s="90" t="n">
        <v>0.334</v>
      </c>
      <c r="D284" s="90" t="n">
        <v>0.007</v>
      </c>
      <c r="E284" s="90" t="n">
        <v>0.026</v>
      </c>
      <c r="F284" s="90" t="n">
        <v>0.002</v>
      </c>
      <c r="G284" s="90" t="n">
        <v>0</v>
      </c>
      <c r="H284" s="90" t="n">
        <v>0</v>
      </c>
      <c r="I284" s="90" t="n">
        <v>0.081</v>
      </c>
      <c r="J284" s="90" t="n">
        <v>0.086</v>
      </c>
      <c r="K284" s="90" t="n">
        <v>0.282</v>
      </c>
      <c r="L284" s="90" t="n">
        <v>0.284</v>
      </c>
      <c r="M284" s="90" t="n">
        <v>0</v>
      </c>
      <c r="N284" s="91" t="n">
        <v>1.102</v>
      </c>
      <c r="O284" s="90"/>
      <c r="P284" s="90"/>
      <c r="Q284" s="91"/>
      <c r="R284" s="90" t="n">
        <v>3.58</v>
      </c>
      <c r="S284" s="92" t="n">
        <v>0</v>
      </c>
      <c r="T284" s="1" t="n">
        <f aca="false">Q284-N284</f>
        <v>-1.102</v>
      </c>
      <c r="U284" s="1" t="n">
        <f aca="false">IF(Q284=0,N284,Q284)</f>
        <v>1.102</v>
      </c>
      <c r="V284" s="1" t="n">
        <f aca="false">U284-Лист2!Q287</f>
        <v>0</v>
      </c>
    </row>
    <row r="285" customFormat="false" ht="12.75" hidden="false" customHeight="false" outlineLevel="0" collapsed="false">
      <c r="A285" s="58" t="n">
        <v>275</v>
      </c>
      <c r="B285" s="18" t="s">
        <v>337</v>
      </c>
      <c r="C285" s="90" t="n">
        <v>0.051</v>
      </c>
      <c r="D285" s="90" t="n">
        <v>0.015</v>
      </c>
      <c r="E285" s="90" t="n">
        <v>0.057</v>
      </c>
      <c r="F285" s="90" t="n">
        <v>0.001</v>
      </c>
      <c r="G285" s="90" t="n">
        <v>0.012</v>
      </c>
      <c r="H285" s="90" t="n">
        <v>0.038</v>
      </c>
      <c r="I285" s="90" t="n">
        <v>0.081</v>
      </c>
      <c r="J285" s="90" t="n">
        <v>0.034</v>
      </c>
      <c r="K285" s="90" t="n">
        <v>0.282</v>
      </c>
      <c r="L285" s="90" t="n">
        <v>0.194</v>
      </c>
      <c r="M285" s="90" t="n">
        <v>0</v>
      </c>
      <c r="N285" s="91" t="n">
        <v>0.765</v>
      </c>
      <c r="O285" s="90"/>
      <c r="P285" s="90"/>
      <c r="Q285" s="91"/>
      <c r="R285" s="90" t="n">
        <v>3.58</v>
      </c>
      <c r="S285" s="92" t="n">
        <v>0.088</v>
      </c>
      <c r="T285" s="1" t="n">
        <f aca="false">Q285-N285</f>
        <v>-0.765</v>
      </c>
      <c r="U285" s="1" t="n">
        <f aca="false">IF(Q285=0,N285,Q285)</f>
        <v>0.765</v>
      </c>
      <c r="V285" s="1" t="n">
        <f aca="false">U285-Лист2!Q288</f>
        <v>0</v>
      </c>
    </row>
    <row r="286" customFormat="false" ht="12.75" hidden="false" customHeight="false" outlineLevel="0" collapsed="false">
      <c r="A286" s="107" t="n">
        <v>276</v>
      </c>
      <c r="B286" s="98" t="s">
        <v>338</v>
      </c>
      <c r="C286" s="99" t="n">
        <v>0.348</v>
      </c>
      <c r="D286" s="99" t="n">
        <v>0.004</v>
      </c>
      <c r="E286" s="99" t="n">
        <v>0.016</v>
      </c>
      <c r="F286" s="99" t="n">
        <v>0.003</v>
      </c>
      <c r="G286" s="99" t="n">
        <v>0.038</v>
      </c>
      <c r="H286" s="99" t="n">
        <v>0.038</v>
      </c>
      <c r="I286" s="99" t="n">
        <v>0.081</v>
      </c>
      <c r="J286" s="99" t="n">
        <v>0.094</v>
      </c>
      <c r="K286" s="99" t="n">
        <v>0.357</v>
      </c>
      <c r="L286" s="99" t="n">
        <v>0.307</v>
      </c>
      <c r="M286" s="99" t="n">
        <v>0</v>
      </c>
      <c r="N286" s="100" t="n">
        <v>1.286</v>
      </c>
      <c r="O286" s="99"/>
      <c r="P286" s="99"/>
      <c r="Q286" s="100"/>
      <c r="R286" s="99" t="n">
        <v>3.58</v>
      </c>
      <c r="S286" s="101" t="n">
        <v>0.11</v>
      </c>
      <c r="T286" s="1" t="n">
        <f aca="false">Q286-N286</f>
        <v>-1.286</v>
      </c>
      <c r="U286" s="1" t="n">
        <f aca="false">IF(Q286=0,N286,Q286)</f>
        <v>1.286</v>
      </c>
      <c r="V286" s="1" t="n">
        <f aca="false">U286-Лист2!Q289</f>
        <v>0</v>
      </c>
    </row>
    <row r="287" customFormat="false" ht="12.75" hidden="false" customHeight="false" outlineLevel="0" collapsed="false">
      <c r="A287" s="102" t="n">
        <v>277</v>
      </c>
      <c r="B287" s="103" t="s">
        <v>339</v>
      </c>
      <c r="C287" s="104" t="n">
        <v>0.348</v>
      </c>
      <c r="D287" s="104" t="n">
        <v>0.016</v>
      </c>
      <c r="E287" s="104" t="n">
        <v>0.061</v>
      </c>
      <c r="F287" s="104" t="n">
        <v>0.001</v>
      </c>
      <c r="G287" s="104" t="n">
        <v>0.014</v>
      </c>
      <c r="H287" s="104" t="n">
        <v>0.038</v>
      </c>
      <c r="I287" s="104" t="n">
        <v>0.081</v>
      </c>
      <c r="J287" s="104" t="n">
        <v>0.04</v>
      </c>
      <c r="K287" s="104" t="n">
        <v>0.282</v>
      </c>
      <c r="L287" s="104" t="n">
        <v>0.228</v>
      </c>
      <c r="M287" s="104" t="n">
        <v>0</v>
      </c>
      <c r="N287" s="105" t="n">
        <v>1.109</v>
      </c>
      <c r="O287" s="104"/>
      <c r="P287" s="104"/>
      <c r="Q287" s="105"/>
      <c r="R287" s="104" t="n">
        <v>3.58</v>
      </c>
      <c r="S287" s="106" t="n">
        <v>0.096</v>
      </c>
      <c r="T287" s="1" t="n">
        <f aca="false">Q287-N287</f>
        <v>-1.109</v>
      </c>
      <c r="U287" s="1" t="n">
        <f aca="false">IF(Q287=0,N287,Q287)</f>
        <v>1.109</v>
      </c>
      <c r="V287" s="1" t="n">
        <f aca="false">U287-Лист2!Q290</f>
        <v>0</v>
      </c>
    </row>
    <row r="288" customFormat="false" ht="12.75" hidden="false" customHeight="false" outlineLevel="0" collapsed="false">
      <c r="A288" s="102" t="n">
        <v>278</v>
      </c>
      <c r="B288" s="103" t="s">
        <v>340</v>
      </c>
      <c r="C288" s="104" t="n">
        <v>0.107</v>
      </c>
      <c r="D288" s="104" t="n">
        <v>0.015</v>
      </c>
      <c r="E288" s="104" t="n">
        <v>0.057</v>
      </c>
      <c r="F288" s="104" t="n">
        <v>0.001</v>
      </c>
      <c r="G288" s="104" t="n">
        <v>0</v>
      </c>
      <c r="H288" s="104" t="n">
        <v>0</v>
      </c>
      <c r="I288" s="104" t="n">
        <v>0.081</v>
      </c>
      <c r="J288" s="104" t="n">
        <v>0.061</v>
      </c>
      <c r="K288" s="104" t="n">
        <v>0.282</v>
      </c>
      <c r="L288" s="104" t="n">
        <v>0.298</v>
      </c>
      <c r="M288" s="104" t="n">
        <v>0</v>
      </c>
      <c r="N288" s="105" t="n">
        <v>0.902</v>
      </c>
      <c r="O288" s="104"/>
      <c r="P288" s="104"/>
      <c r="Q288" s="105"/>
      <c r="R288" s="104" t="n">
        <v>3.58</v>
      </c>
      <c r="S288" s="106" t="n">
        <v>0</v>
      </c>
      <c r="T288" s="1" t="n">
        <f aca="false">Q288-N288</f>
        <v>-0.902</v>
      </c>
      <c r="U288" s="1" t="n">
        <f aca="false">IF(Q288=0,N288,Q288)</f>
        <v>0.902</v>
      </c>
      <c r="V288" s="1" t="n">
        <f aca="false">U288-Лист2!Q291</f>
        <v>0</v>
      </c>
    </row>
    <row r="289" customFormat="false" ht="12.75" hidden="false" customHeight="false" outlineLevel="0" collapsed="false">
      <c r="A289" s="102" t="n">
        <v>279</v>
      </c>
      <c r="B289" s="103" t="s">
        <v>341</v>
      </c>
      <c r="C289" s="104" t="n">
        <v>0.021</v>
      </c>
      <c r="D289" s="104" t="n">
        <v>0.008</v>
      </c>
      <c r="E289" s="104" t="n">
        <v>0.03</v>
      </c>
      <c r="F289" s="104" t="n">
        <v>0.001</v>
      </c>
      <c r="G289" s="104" t="n">
        <v>0.014</v>
      </c>
      <c r="H289" s="104" t="n">
        <v>0.038</v>
      </c>
      <c r="I289" s="104" t="n">
        <v>0.081</v>
      </c>
      <c r="J289" s="104" t="n">
        <v>0.039</v>
      </c>
      <c r="K289" s="104" t="n">
        <v>0.282</v>
      </c>
      <c r="L289" s="104" t="n">
        <v>0.221</v>
      </c>
      <c r="M289" s="104" t="n">
        <v>0</v>
      </c>
      <c r="N289" s="105" t="n">
        <v>0.735</v>
      </c>
      <c r="O289" s="104"/>
      <c r="P289" s="104"/>
      <c r="Q289" s="105"/>
      <c r="R289" s="104" t="n">
        <v>3.58</v>
      </c>
      <c r="S289" s="106" t="n">
        <v>0.104</v>
      </c>
      <c r="T289" s="1" t="n">
        <f aca="false">Q289-N289</f>
        <v>-0.735</v>
      </c>
      <c r="U289" s="1" t="n">
        <f aca="false">IF(Q289=0,N289,Q289)</f>
        <v>0.735</v>
      </c>
      <c r="V289" s="1" t="n">
        <f aca="false">U289-Лист2!Q292</f>
        <v>0</v>
      </c>
    </row>
    <row r="290" customFormat="false" ht="12.75" hidden="false" customHeight="false" outlineLevel="0" collapsed="false">
      <c r="A290" s="102" t="n">
        <v>280</v>
      </c>
      <c r="B290" s="103" t="s">
        <v>342</v>
      </c>
      <c r="C290" s="104" t="n">
        <v>0.054</v>
      </c>
      <c r="D290" s="104" t="n">
        <v>0.006</v>
      </c>
      <c r="E290" s="104" t="n">
        <v>0.024</v>
      </c>
      <c r="F290" s="104" t="n">
        <v>0.001</v>
      </c>
      <c r="G290" s="104" t="n">
        <v>0.018</v>
      </c>
      <c r="H290" s="104" t="n">
        <v>0.038</v>
      </c>
      <c r="I290" s="104" t="n">
        <v>0.081</v>
      </c>
      <c r="J290" s="104" t="n">
        <v>0.053</v>
      </c>
      <c r="K290" s="104" t="n">
        <v>0.282</v>
      </c>
      <c r="L290" s="104" t="n">
        <v>0.298</v>
      </c>
      <c r="M290" s="104" t="n">
        <v>0</v>
      </c>
      <c r="N290" s="105" t="n">
        <v>0.855</v>
      </c>
      <c r="O290" s="104"/>
      <c r="P290" s="104"/>
      <c r="Q290" s="105"/>
      <c r="R290" s="104" t="n">
        <v>3.58</v>
      </c>
      <c r="S290" s="106" t="n">
        <v>0.11</v>
      </c>
      <c r="T290" s="1" t="n">
        <f aca="false">Q290-N290</f>
        <v>-0.855</v>
      </c>
      <c r="U290" s="1" t="n">
        <f aca="false">IF(Q290=0,N290,Q290)</f>
        <v>0.855</v>
      </c>
      <c r="V290" s="1" t="n">
        <f aca="false">U290-Лист2!Q293</f>
        <v>0</v>
      </c>
    </row>
    <row r="291" customFormat="false" ht="12.75" hidden="false" customHeight="false" outlineLevel="0" collapsed="false">
      <c r="A291" s="102" t="n">
        <v>281</v>
      </c>
      <c r="B291" s="103" t="s">
        <v>343</v>
      </c>
      <c r="C291" s="104" t="n">
        <v>0.072</v>
      </c>
      <c r="D291" s="104" t="n">
        <v>0.004</v>
      </c>
      <c r="E291" s="104" t="n">
        <v>0.016</v>
      </c>
      <c r="F291" s="104" t="n">
        <v>0.001</v>
      </c>
      <c r="G291" s="104" t="n">
        <v>0</v>
      </c>
      <c r="H291" s="104" t="n">
        <v>0</v>
      </c>
      <c r="I291" s="104" t="n">
        <v>0.081</v>
      </c>
      <c r="J291" s="104" t="n">
        <v>0.056</v>
      </c>
      <c r="K291" s="104" t="n">
        <v>0.282</v>
      </c>
      <c r="L291" s="104" t="n">
        <v>0.318</v>
      </c>
      <c r="M291" s="104" t="n">
        <v>0</v>
      </c>
      <c r="N291" s="105" t="n">
        <v>0.83</v>
      </c>
      <c r="O291" s="104"/>
      <c r="P291" s="104"/>
      <c r="Q291" s="105"/>
      <c r="R291" s="104" t="n">
        <v>3.58</v>
      </c>
      <c r="S291" s="106" t="n">
        <v>0</v>
      </c>
      <c r="T291" s="1" t="n">
        <f aca="false">Q291-N291</f>
        <v>-0.83</v>
      </c>
      <c r="U291" s="1" t="n">
        <f aca="false">IF(Q291=0,N291,Q291)</f>
        <v>0.83</v>
      </c>
      <c r="V291" s="1" t="n">
        <f aca="false">U291-Лист2!Q294</f>
        <v>0</v>
      </c>
    </row>
    <row r="292" customFormat="false" ht="12.75" hidden="false" customHeight="false" outlineLevel="0" collapsed="false">
      <c r="A292" s="102" t="n">
        <v>282</v>
      </c>
      <c r="B292" s="103" t="s">
        <v>344</v>
      </c>
      <c r="C292" s="104" t="n">
        <v>0.343</v>
      </c>
      <c r="D292" s="104" t="n">
        <v>0.033</v>
      </c>
      <c r="E292" s="104" t="n">
        <v>0.038</v>
      </c>
      <c r="F292" s="104" t="n">
        <v>0.001</v>
      </c>
      <c r="G292" s="104" t="n">
        <v>0</v>
      </c>
      <c r="H292" s="104" t="n">
        <v>0</v>
      </c>
      <c r="I292" s="104" t="n">
        <v>0.081</v>
      </c>
      <c r="J292" s="104" t="n">
        <v>0.056</v>
      </c>
      <c r="K292" s="104" t="n">
        <v>0.282</v>
      </c>
      <c r="L292" s="104" t="n">
        <v>0.246</v>
      </c>
      <c r="M292" s="104" t="n">
        <v>0</v>
      </c>
      <c r="N292" s="105" t="n">
        <v>1.08</v>
      </c>
      <c r="O292" s="104"/>
      <c r="P292" s="104"/>
      <c r="Q292" s="105"/>
      <c r="R292" s="104" t="n">
        <v>3.58</v>
      </c>
      <c r="S292" s="106" t="n">
        <v>0</v>
      </c>
      <c r="T292" s="1" t="n">
        <f aca="false">Q292-N292</f>
        <v>-1.08</v>
      </c>
      <c r="U292" s="1" t="n">
        <f aca="false">IF(Q292=0,N292,Q292)</f>
        <v>1.08</v>
      </c>
      <c r="V292" s="1" t="n">
        <f aca="false">U292-Лист2!Q192</f>
        <v>0</v>
      </c>
    </row>
    <row r="293" customFormat="false" ht="12.75" hidden="false" customHeight="false" outlineLevel="0" collapsed="false">
      <c r="A293" s="102" t="n">
        <v>283</v>
      </c>
      <c r="B293" s="103" t="s">
        <v>345</v>
      </c>
      <c r="C293" s="104" t="n">
        <v>0.325</v>
      </c>
      <c r="D293" s="104" t="n">
        <v>0.005</v>
      </c>
      <c r="E293" s="104" t="n">
        <v>0.019</v>
      </c>
      <c r="F293" s="104" t="n">
        <v>0.001</v>
      </c>
      <c r="G293" s="104" t="n">
        <v>0</v>
      </c>
      <c r="H293" s="104" t="n">
        <v>0</v>
      </c>
      <c r="I293" s="104" t="n">
        <v>0.081</v>
      </c>
      <c r="J293" s="104" t="n">
        <v>0.063</v>
      </c>
      <c r="K293" s="104" t="n">
        <v>0.282</v>
      </c>
      <c r="L293" s="104" t="n">
        <v>0.279</v>
      </c>
      <c r="M293" s="104" t="n">
        <v>0</v>
      </c>
      <c r="N293" s="105" t="n">
        <v>1.055</v>
      </c>
      <c r="O293" s="104"/>
      <c r="P293" s="104"/>
      <c r="Q293" s="105"/>
      <c r="R293" s="104" t="n">
        <v>3.58</v>
      </c>
      <c r="S293" s="106" t="n">
        <v>0</v>
      </c>
      <c r="T293" s="1" t="n">
        <f aca="false">Q293-N293</f>
        <v>-1.055</v>
      </c>
      <c r="U293" s="1" t="n">
        <f aca="false">IF(Q293=0,N293,Q293)</f>
        <v>1.055</v>
      </c>
      <c r="V293" s="1" t="n">
        <f aca="false">U293-Лист2!Q193</f>
        <v>0</v>
      </c>
    </row>
    <row r="294" customFormat="false" ht="12.75" hidden="false" customHeight="false" outlineLevel="0" collapsed="false">
      <c r="A294" s="102" t="n">
        <v>284</v>
      </c>
      <c r="B294" s="103" t="s">
        <v>346</v>
      </c>
      <c r="C294" s="104" t="n">
        <v>0.235</v>
      </c>
      <c r="D294" s="104" t="n">
        <v>0.003</v>
      </c>
      <c r="E294" s="104" t="n">
        <v>0.013</v>
      </c>
      <c r="F294" s="104" t="n">
        <v>0.001</v>
      </c>
      <c r="G294" s="104" t="n">
        <v>0.012</v>
      </c>
      <c r="H294" s="104" t="n">
        <v>0.038</v>
      </c>
      <c r="I294" s="104" t="n">
        <v>0.081</v>
      </c>
      <c r="J294" s="104" t="n">
        <v>0.039</v>
      </c>
      <c r="K294" s="104" t="n">
        <v>0.282</v>
      </c>
      <c r="L294" s="104" t="n">
        <v>0.196</v>
      </c>
      <c r="M294" s="104" t="n">
        <v>0</v>
      </c>
      <c r="N294" s="105" t="n">
        <v>0.9</v>
      </c>
      <c r="O294" s="104"/>
      <c r="P294" s="104"/>
      <c r="Q294" s="105"/>
      <c r="R294" s="104" t="n">
        <v>3.58</v>
      </c>
      <c r="S294" s="106" t="n">
        <v>0.093</v>
      </c>
      <c r="T294" s="1" t="n">
        <f aca="false">Q294-N294</f>
        <v>-0.9</v>
      </c>
      <c r="U294" s="1" t="n">
        <f aca="false">IF(Q294=0,N294,Q294)</f>
        <v>0.9</v>
      </c>
      <c r="V294" s="1" t="n">
        <f aca="false">U294-Лист2!Q295</f>
        <v>0</v>
      </c>
    </row>
    <row r="295" customFormat="false" ht="12.75" hidden="false" customHeight="false" outlineLevel="0" collapsed="false">
      <c r="A295" s="102" t="n">
        <v>285</v>
      </c>
      <c r="B295" s="103" t="s">
        <v>347</v>
      </c>
      <c r="C295" s="104" t="n">
        <v>0.325</v>
      </c>
      <c r="D295" s="104" t="n">
        <v>0.004</v>
      </c>
      <c r="E295" s="104" t="n">
        <v>0.016</v>
      </c>
      <c r="F295" s="104" t="n">
        <v>0.002</v>
      </c>
      <c r="G295" s="104" t="n">
        <v>0.029</v>
      </c>
      <c r="H295" s="104" t="n">
        <v>0.038</v>
      </c>
      <c r="I295" s="104" t="n">
        <v>0.081</v>
      </c>
      <c r="J295" s="104" t="n">
        <v>0.079</v>
      </c>
      <c r="K295" s="104" t="n">
        <v>0.282</v>
      </c>
      <c r="L295" s="104" t="n">
        <v>0.325</v>
      </c>
      <c r="M295" s="104" t="n">
        <v>0</v>
      </c>
      <c r="N295" s="105" t="n">
        <v>1.181</v>
      </c>
      <c r="O295" s="104"/>
      <c r="P295" s="104"/>
      <c r="Q295" s="105"/>
      <c r="R295" s="104" t="n">
        <v>3.58</v>
      </c>
      <c r="S295" s="106" t="n">
        <v>0.106</v>
      </c>
      <c r="T295" s="1" t="n">
        <f aca="false">Q295-N295</f>
        <v>-1.181</v>
      </c>
      <c r="U295" s="1" t="n">
        <f aca="false">IF(Q295=0,N295,Q295)</f>
        <v>1.181</v>
      </c>
      <c r="V295" s="1" t="n">
        <f aca="false">U295-Лист2!Q296</f>
        <v>0</v>
      </c>
    </row>
    <row r="296" customFormat="false" ht="12.75" hidden="false" customHeight="false" outlineLevel="0" collapsed="false">
      <c r="A296" s="102" t="n">
        <v>286</v>
      </c>
      <c r="B296" s="103" t="s">
        <v>348</v>
      </c>
      <c r="C296" s="104" t="n">
        <v>0.282</v>
      </c>
      <c r="D296" s="104" t="n">
        <v>0.004</v>
      </c>
      <c r="E296" s="104" t="n">
        <v>0.016</v>
      </c>
      <c r="F296" s="104" t="n">
        <v>0.001</v>
      </c>
      <c r="G296" s="104" t="n">
        <v>0.017</v>
      </c>
      <c r="H296" s="104" t="n">
        <v>0.038</v>
      </c>
      <c r="I296" s="104" t="n">
        <v>0.081</v>
      </c>
      <c r="J296" s="104" t="n">
        <v>0.057</v>
      </c>
      <c r="K296" s="104" t="n">
        <v>0.282</v>
      </c>
      <c r="L296" s="104" t="n">
        <v>0.282</v>
      </c>
      <c r="M296" s="104" t="n">
        <v>0</v>
      </c>
      <c r="N296" s="105" t="n">
        <v>1.06</v>
      </c>
      <c r="O296" s="104"/>
      <c r="P296" s="104"/>
      <c r="Q296" s="105"/>
      <c r="R296" s="104" t="n">
        <v>3.58</v>
      </c>
      <c r="S296" s="106" t="n">
        <v>0.107</v>
      </c>
      <c r="T296" s="1" t="n">
        <f aca="false">Q296-N296</f>
        <v>-1.06</v>
      </c>
      <c r="U296" s="1" t="n">
        <f aca="false">IF(Q296=0,N296,Q296)</f>
        <v>1.06</v>
      </c>
      <c r="V296" s="1" t="n">
        <f aca="false">U296-Лист2!Q297</f>
        <v>0</v>
      </c>
    </row>
    <row r="297" customFormat="false" ht="12.75" hidden="false" customHeight="false" outlineLevel="0" collapsed="false">
      <c r="A297" s="102" t="n">
        <v>287</v>
      </c>
      <c r="B297" s="103" t="s">
        <v>349</v>
      </c>
      <c r="C297" s="104" t="n">
        <v>0.132</v>
      </c>
      <c r="D297" s="104" t="n">
        <v>0.004</v>
      </c>
      <c r="E297" s="104" t="n">
        <v>0.016</v>
      </c>
      <c r="F297" s="104" t="n">
        <v>0.001</v>
      </c>
      <c r="G297" s="104" t="n">
        <v>0.018</v>
      </c>
      <c r="H297" s="104" t="n">
        <v>0.038</v>
      </c>
      <c r="I297" s="104" t="n">
        <v>0.081</v>
      </c>
      <c r="J297" s="104" t="n">
        <v>0.05</v>
      </c>
      <c r="K297" s="104" t="n">
        <v>0.282</v>
      </c>
      <c r="L297" s="104" t="n">
        <v>0.284</v>
      </c>
      <c r="M297" s="104" t="n">
        <v>0</v>
      </c>
      <c r="N297" s="105" t="n">
        <v>0.906</v>
      </c>
      <c r="O297" s="104"/>
      <c r="P297" s="104"/>
      <c r="Q297" s="105"/>
      <c r="R297" s="104" t="n">
        <v>3.58</v>
      </c>
      <c r="S297" s="106" t="n">
        <v>0.108</v>
      </c>
      <c r="T297" s="1" t="n">
        <f aca="false">Q297-N297</f>
        <v>-0.906</v>
      </c>
      <c r="U297" s="1" t="n">
        <f aca="false">IF(Q297=0,N297,Q297)</f>
        <v>0.906</v>
      </c>
      <c r="V297" s="1" t="n">
        <f aca="false">U297-Лист2!Q298</f>
        <v>0</v>
      </c>
    </row>
    <row r="298" customFormat="false" ht="12.75" hidden="false" customHeight="false" outlineLevel="0" collapsed="false">
      <c r="A298" s="102" t="n">
        <v>288</v>
      </c>
      <c r="B298" s="103" t="s">
        <v>350</v>
      </c>
      <c r="C298" s="104" t="n">
        <v>0.317</v>
      </c>
      <c r="D298" s="104" t="n">
        <v>0.004</v>
      </c>
      <c r="E298" s="104" t="n">
        <v>0.016</v>
      </c>
      <c r="F298" s="104" t="n">
        <v>0.001</v>
      </c>
      <c r="G298" s="104" t="n">
        <v>0.018</v>
      </c>
      <c r="H298" s="104" t="n">
        <v>0.038</v>
      </c>
      <c r="I298" s="104" t="n">
        <v>0.081</v>
      </c>
      <c r="J298" s="104" t="n">
        <v>0.049</v>
      </c>
      <c r="K298" s="104" t="n">
        <v>0.282</v>
      </c>
      <c r="L298" s="104" t="n">
        <v>0.293</v>
      </c>
      <c r="M298" s="104" t="n">
        <v>0</v>
      </c>
      <c r="N298" s="105" t="n">
        <v>1.099</v>
      </c>
      <c r="O298" s="104"/>
      <c r="P298" s="104"/>
      <c r="Q298" s="105"/>
      <c r="R298" s="104" t="n">
        <v>3.58</v>
      </c>
      <c r="S298" s="106" t="n">
        <v>0.107</v>
      </c>
      <c r="T298" s="1" t="n">
        <f aca="false">Q298-N298</f>
        <v>-1.099</v>
      </c>
      <c r="U298" s="1" t="n">
        <f aca="false">IF(Q298=0,N298,Q298)</f>
        <v>1.099</v>
      </c>
      <c r="V298" s="1" t="n">
        <f aca="false">U298-Лист2!Q299</f>
        <v>0</v>
      </c>
    </row>
    <row r="299" customFormat="false" ht="12.75" hidden="false" customHeight="false" outlineLevel="0" collapsed="false">
      <c r="A299" s="102" t="n">
        <v>289</v>
      </c>
      <c r="B299" s="103" t="s">
        <v>351</v>
      </c>
      <c r="C299" s="104" t="n">
        <v>0.289</v>
      </c>
      <c r="D299" s="104" t="n">
        <v>0.004</v>
      </c>
      <c r="E299" s="104" t="n">
        <v>0.016</v>
      </c>
      <c r="F299" s="104" t="n">
        <v>0.001</v>
      </c>
      <c r="G299" s="104" t="n">
        <v>0.019</v>
      </c>
      <c r="H299" s="104" t="n">
        <v>0.038</v>
      </c>
      <c r="I299" s="104" t="n">
        <v>0.081</v>
      </c>
      <c r="J299" s="104" t="n">
        <v>0.053</v>
      </c>
      <c r="K299" s="104" t="n">
        <v>0.282</v>
      </c>
      <c r="L299" s="104" t="n">
        <v>0.302</v>
      </c>
      <c r="M299" s="104" t="n">
        <v>0</v>
      </c>
      <c r="N299" s="105" t="n">
        <v>1.085</v>
      </c>
      <c r="O299" s="104"/>
      <c r="P299" s="104"/>
      <c r="Q299" s="105"/>
      <c r="R299" s="104" t="n">
        <v>3.58</v>
      </c>
      <c r="S299" s="106" t="n">
        <v>0.11</v>
      </c>
      <c r="T299" s="1" t="n">
        <f aca="false">Q299-N299</f>
        <v>-1.085</v>
      </c>
      <c r="U299" s="1" t="n">
        <f aca="false">IF(Q299=0,N299,Q299)</f>
        <v>1.085</v>
      </c>
      <c r="V299" s="1" t="n">
        <f aca="false">U299-Лист2!Q300</f>
        <v>0</v>
      </c>
    </row>
    <row r="300" customFormat="false" ht="12.75" hidden="false" customHeight="false" outlineLevel="0" collapsed="false">
      <c r="A300" s="102" t="n">
        <v>290</v>
      </c>
      <c r="B300" s="103" t="s">
        <v>352</v>
      </c>
      <c r="C300" s="104" t="n">
        <v>0.143</v>
      </c>
      <c r="D300" s="104" t="n">
        <v>0.01</v>
      </c>
      <c r="E300" s="104" t="n">
        <v>0.038</v>
      </c>
      <c r="F300" s="104" t="n">
        <v>0.002</v>
      </c>
      <c r="G300" s="104" t="n">
        <v>0.033</v>
      </c>
      <c r="H300" s="104" t="n">
        <v>0.038</v>
      </c>
      <c r="I300" s="104" t="n">
        <v>0.081</v>
      </c>
      <c r="J300" s="104" t="n">
        <v>0.008</v>
      </c>
      <c r="K300" s="104" t="n">
        <v>0.249</v>
      </c>
      <c r="L300" s="104" t="n">
        <v>0.325</v>
      </c>
      <c r="M300" s="104" t="n">
        <v>0.189</v>
      </c>
      <c r="N300" s="105" t="n">
        <v>1.116</v>
      </c>
      <c r="O300" s="104"/>
      <c r="P300" s="104"/>
      <c r="Q300" s="105"/>
      <c r="R300" s="104" t="n">
        <v>3.58</v>
      </c>
      <c r="S300" s="106" t="n">
        <v>0.119</v>
      </c>
      <c r="T300" s="1" t="n">
        <f aca="false">Q300-N300</f>
        <v>-1.116</v>
      </c>
      <c r="U300" s="1" t="n">
        <f aca="false">IF(Q300=0,N300,Q300)</f>
        <v>1.116</v>
      </c>
      <c r="V300" s="1" t="n">
        <f aca="false">U300-Лист2!Q301</f>
        <v>0</v>
      </c>
    </row>
    <row r="301" customFormat="false" ht="12.75" hidden="false" customHeight="false" outlineLevel="0" collapsed="false">
      <c r="A301" s="102" t="n">
        <v>291</v>
      </c>
      <c r="B301" s="103" t="s">
        <v>353</v>
      </c>
      <c r="C301" s="104" t="n">
        <v>0</v>
      </c>
      <c r="D301" s="104" t="n">
        <v>0</v>
      </c>
      <c r="E301" s="104" t="n">
        <v>0</v>
      </c>
      <c r="F301" s="104" t="n">
        <v>0.001</v>
      </c>
      <c r="G301" s="104" t="n">
        <v>0</v>
      </c>
      <c r="H301" s="104" t="n">
        <v>0</v>
      </c>
      <c r="I301" s="104" t="n">
        <v>0.081</v>
      </c>
      <c r="J301" s="104" t="n">
        <v>0.056</v>
      </c>
      <c r="K301" s="104" t="n">
        <v>0.357</v>
      </c>
      <c r="L301" s="104" t="n">
        <v>0.26</v>
      </c>
      <c r="M301" s="104" t="n">
        <v>0</v>
      </c>
      <c r="N301" s="105" t="n">
        <v>0.755</v>
      </c>
      <c r="O301" s="104"/>
      <c r="P301" s="104"/>
      <c r="Q301" s="105"/>
      <c r="R301" s="104" t="n">
        <v>3.58</v>
      </c>
      <c r="S301" s="106" t="n">
        <v>0</v>
      </c>
      <c r="T301" s="1" t="n">
        <f aca="false">Q301-N301</f>
        <v>-0.755</v>
      </c>
      <c r="U301" s="1" t="n">
        <f aca="false">IF(Q301=0,N301,Q301)</f>
        <v>0.755</v>
      </c>
      <c r="V301" s="1" t="n">
        <f aca="false">U301-Лист2!Q302</f>
        <v>0</v>
      </c>
    </row>
    <row r="302" customFormat="false" ht="12.75" hidden="false" customHeight="false" outlineLevel="0" collapsed="false">
      <c r="A302" s="102" t="n">
        <v>292</v>
      </c>
      <c r="B302" s="103" t="s">
        <v>354</v>
      </c>
      <c r="C302" s="104" t="n">
        <v>0</v>
      </c>
      <c r="D302" s="104" t="n">
        <v>0</v>
      </c>
      <c r="E302" s="104" t="n">
        <v>0</v>
      </c>
      <c r="F302" s="104" t="n">
        <v>0.001</v>
      </c>
      <c r="G302" s="104" t="n">
        <v>0</v>
      </c>
      <c r="H302" s="104" t="n">
        <v>0</v>
      </c>
      <c r="I302" s="104" t="n">
        <v>0.081</v>
      </c>
      <c r="J302" s="104" t="n">
        <v>0.051</v>
      </c>
      <c r="K302" s="104" t="n">
        <v>0.357</v>
      </c>
      <c r="L302" s="104" t="n">
        <v>0.282</v>
      </c>
      <c r="M302" s="104" t="n">
        <v>0</v>
      </c>
      <c r="N302" s="105" t="n">
        <v>0.772</v>
      </c>
      <c r="O302" s="104"/>
      <c r="P302" s="104"/>
      <c r="Q302" s="105"/>
      <c r="R302" s="104" t="n">
        <v>3.58</v>
      </c>
      <c r="S302" s="106" t="n">
        <v>0</v>
      </c>
      <c r="T302" s="1" t="n">
        <f aca="false">Q302-N302</f>
        <v>-0.772</v>
      </c>
      <c r="U302" s="1" t="n">
        <f aca="false">IF(Q302=0,N302,Q302)</f>
        <v>0.772</v>
      </c>
      <c r="V302" s="1" t="n">
        <f aca="false">U302-Лист2!Q303</f>
        <v>0</v>
      </c>
    </row>
    <row r="303" customFormat="false" ht="12.75" hidden="false" customHeight="false" outlineLevel="0" collapsed="false">
      <c r="A303" s="102" t="n">
        <v>293</v>
      </c>
      <c r="B303" s="103" t="s">
        <v>355</v>
      </c>
      <c r="C303" s="104" t="n">
        <v>0.242</v>
      </c>
      <c r="D303" s="104" t="n">
        <v>0.004</v>
      </c>
      <c r="E303" s="104" t="n">
        <v>0.015</v>
      </c>
      <c r="F303" s="104" t="n">
        <v>0.001</v>
      </c>
      <c r="G303" s="104" t="n">
        <v>0.02</v>
      </c>
      <c r="H303" s="104" t="n">
        <v>0.038</v>
      </c>
      <c r="I303" s="104" t="n">
        <v>0.081</v>
      </c>
      <c r="J303" s="104" t="n">
        <v>0.005</v>
      </c>
      <c r="K303" s="104" t="n">
        <v>0.282</v>
      </c>
      <c r="L303" s="104" t="n">
        <v>0.323</v>
      </c>
      <c r="M303" s="104" t="n">
        <v>0.189</v>
      </c>
      <c r="N303" s="105" t="n">
        <v>1.2</v>
      </c>
      <c r="O303" s="104" t="n">
        <v>0.304337120004547</v>
      </c>
      <c r="P303" s="104" t="n">
        <v>0.049</v>
      </c>
      <c r="Q303" s="105" t="n">
        <v>1.55333712000455</v>
      </c>
      <c r="R303" s="104" t="n">
        <v>3.58</v>
      </c>
      <c r="S303" s="106" t="n">
        <v>0.232</v>
      </c>
      <c r="T303" s="1" t="n">
        <f aca="false">Q303-N303</f>
        <v>0.353337120004547</v>
      </c>
      <c r="U303" s="1" t="n">
        <f aca="false">IF(Q303=0,N303,Q303)</f>
        <v>1.55333712000455</v>
      </c>
      <c r="V303" s="1" t="n">
        <f aca="false">U303-Лист2!Q304</f>
        <v>0</v>
      </c>
    </row>
    <row r="304" customFormat="false" ht="12.75" hidden="false" customHeight="false" outlineLevel="0" collapsed="false">
      <c r="A304" s="102" t="n">
        <v>294</v>
      </c>
      <c r="B304" s="103" t="s">
        <v>356</v>
      </c>
      <c r="C304" s="104" t="n">
        <v>0.188</v>
      </c>
      <c r="D304" s="104" t="n">
        <v>0.005</v>
      </c>
      <c r="E304" s="104" t="n">
        <v>0.021</v>
      </c>
      <c r="F304" s="104" t="n">
        <v>0.001</v>
      </c>
      <c r="G304" s="104" t="n">
        <v>0.02</v>
      </c>
      <c r="H304" s="104" t="n">
        <v>0.038</v>
      </c>
      <c r="I304" s="104" t="n">
        <v>0.081</v>
      </c>
      <c r="J304" s="104" t="n">
        <v>0.005</v>
      </c>
      <c r="K304" s="104" t="n">
        <v>0.249</v>
      </c>
      <c r="L304" s="104" t="n">
        <v>0.323</v>
      </c>
      <c r="M304" s="104" t="n">
        <v>0.189</v>
      </c>
      <c r="N304" s="105" t="n">
        <v>1.12</v>
      </c>
      <c r="O304" s="104" t="n">
        <v>0.304337120004547</v>
      </c>
      <c r="P304" s="104" t="n">
        <v>0.049</v>
      </c>
      <c r="Q304" s="105" t="n">
        <v>1.47333712000455</v>
      </c>
      <c r="R304" s="104" t="n">
        <v>3.58</v>
      </c>
      <c r="S304" s="106" t="n">
        <v>0.254</v>
      </c>
      <c r="T304" s="1" t="n">
        <f aca="false">Q304-N304</f>
        <v>0.353337120004547</v>
      </c>
      <c r="U304" s="1" t="n">
        <f aca="false">IF(Q304=0,N304,Q304)</f>
        <v>1.47333712000455</v>
      </c>
      <c r="V304" s="1" t="n">
        <f aca="false">U304-Лист2!Q305</f>
        <v>0</v>
      </c>
    </row>
    <row r="305" customFormat="false" ht="12.75" hidden="false" customHeight="false" outlineLevel="0" collapsed="false">
      <c r="A305" s="102" t="n">
        <v>295</v>
      </c>
      <c r="B305" s="103" t="s">
        <v>357</v>
      </c>
      <c r="C305" s="104" t="n">
        <v>0.093</v>
      </c>
      <c r="D305" s="104" t="n">
        <v>0.001</v>
      </c>
      <c r="E305" s="104" t="n">
        <v>0.005</v>
      </c>
      <c r="F305" s="104" t="n">
        <v>0.003</v>
      </c>
      <c r="G305" s="104" t="n">
        <v>0.034</v>
      </c>
      <c r="H305" s="104" t="n">
        <v>0.038</v>
      </c>
      <c r="I305" s="104" t="n">
        <v>0.081</v>
      </c>
      <c r="J305" s="104" t="n">
        <v>0.008</v>
      </c>
      <c r="K305" s="104" t="n">
        <v>0.249</v>
      </c>
      <c r="L305" s="104" t="n">
        <v>0.327</v>
      </c>
      <c r="M305" s="104" t="n">
        <v>0.189</v>
      </c>
      <c r="N305" s="105" t="n">
        <v>1.028</v>
      </c>
      <c r="O305" s="104"/>
      <c r="P305" s="104"/>
      <c r="Q305" s="105"/>
      <c r="R305" s="104" t="n">
        <v>3.58</v>
      </c>
      <c r="S305" s="106" t="n">
        <v>0.062</v>
      </c>
      <c r="T305" s="1" t="n">
        <f aca="false">Q305-N305</f>
        <v>-1.028</v>
      </c>
      <c r="U305" s="1" t="n">
        <f aca="false">IF(Q305=0,N305,Q305)</f>
        <v>1.028</v>
      </c>
      <c r="V305" s="1" t="n">
        <f aca="false">U305-Лист2!Q306</f>
        <v>0</v>
      </c>
    </row>
    <row r="306" customFormat="false" ht="12.75" hidden="false" customHeight="false" outlineLevel="0" collapsed="false">
      <c r="A306" s="102" t="n">
        <v>296</v>
      </c>
      <c r="B306" s="103" t="s">
        <v>358</v>
      </c>
      <c r="C306" s="104" t="n">
        <v>0.302</v>
      </c>
      <c r="D306" s="104" t="n">
        <v>0</v>
      </c>
      <c r="E306" s="104" t="n">
        <v>0</v>
      </c>
      <c r="F306" s="104" t="n">
        <v>0.001</v>
      </c>
      <c r="G306" s="104" t="n">
        <v>0</v>
      </c>
      <c r="H306" s="104" t="n">
        <v>0</v>
      </c>
      <c r="I306" s="104" t="n">
        <v>0.081</v>
      </c>
      <c r="J306" s="104" t="n">
        <v>0.049</v>
      </c>
      <c r="K306" s="104" t="n">
        <v>0.357</v>
      </c>
      <c r="L306" s="104" t="n">
        <v>0.299</v>
      </c>
      <c r="M306" s="104" t="n">
        <v>0</v>
      </c>
      <c r="N306" s="105" t="n">
        <v>1.089</v>
      </c>
      <c r="O306" s="104"/>
      <c r="P306" s="104"/>
      <c r="Q306" s="105"/>
      <c r="R306" s="104" t="n">
        <v>3.58</v>
      </c>
      <c r="S306" s="106" t="n">
        <v>0</v>
      </c>
      <c r="T306" s="1" t="n">
        <f aca="false">Q306-N306</f>
        <v>-1.089</v>
      </c>
      <c r="U306" s="1" t="n">
        <f aca="false">IF(Q306=0,N306,Q306)</f>
        <v>1.089</v>
      </c>
      <c r="V306" s="1" t="n">
        <f aca="false">U306-Лист2!Q307</f>
        <v>0</v>
      </c>
    </row>
    <row r="307" customFormat="false" ht="12.75" hidden="false" customHeight="false" outlineLevel="0" collapsed="false">
      <c r="A307" s="102" t="n">
        <v>297</v>
      </c>
      <c r="B307" s="103" t="s">
        <v>359</v>
      </c>
      <c r="C307" s="104" t="n">
        <v>0</v>
      </c>
      <c r="D307" s="104" t="n">
        <v>0</v>
      </c>
      <c r="E307" s="104" t="n">
        <v>0</v>
      </c>
      <c r="F307" s="104" t="n">
        <v>0.003</v>
      </c>
      <c r="G307" s="104" t="n">
        <v>0</v>
      </c>
      <c r="H307" s="104" t="n">
        <v>0</v>
      </c>
      <c r="I307" s="104" t="n">
        <v>0.081</v>
      </c>
      <c r="J307" s="104" t="n">
        <v>0.162</v>
      </c>
      <c r="K307" s="104" t="n">
        <v>0.357</v>
      </c>
      <c r="L307" s="104" t="n">
        <v>0.32</v>
      </c>
      <c r="M307" s="104" t="n">
        <v>0</v>
      </c>
      <c r="N307" s="105" t="n">
        <v>0.923</v>
      </c>
      <c r="O307" s="104"/>
      <c r="P307" s="104"/>
      <c r="Q307" s="105"/>
      <c r="R307" s="104" t="n">
        <v>3.58</v>
      </c>
      <c r="S307" s="106" t="n">
        <v>0</v>
      </c>
      <c r="T307" s="1" t="n">
        <f aca="false">Q307-N307</f>
        <v>-0.923</v>
      </c>
      <c r="U307" s="1" t="n">
        <f aca="false">IF(Q307=0,N307,Q307)</f>
        <v>0.923</v>
      </c>
      <c r="V307" s="1" t="n">
        <f aca="false">U307-Лист2!Q308</f>
        <v>0</v>
      </c>
    </row>
    <row r="308" customFormat="false" ht="12.75" hidden="false" customHeight="false" outlineLevel="0" collapsed="false">
      <c r="A308" s="102" t="n">
        <v>298</v>
      </c>
      <c r="B308" s="103" t="s">
        <v>360</v>
      </c>
      <c r="C308" s="104" t="n">
        <v>0.341</v>
      </c>
      <c r="D308" s="104" t="n">
        <v>0.012</v>
      </c>
      <c r="E308" s="104" t="n">
        <v>0.048</v>
      </c>
      <c r="F308" s="104" t="n">
        <v>0.001</v>
      </c>
      <c r="G308" s="104" t="n">
        <v>0.018</v>
      </c>
      <c r="H308" s="104" t="n">
        <v>0.038</v>
      </c>
      <c r="I308" s="104" t="n">
        <v>0.081</v>
      </c>
      <c r="J308" s="104" t="n">
        <v>0.004</v>
      </c>
      <c r="K308" s="104" t="n">
        <v>0.249</v>
      </c>
      <c r="L308" s="104" t="n">
        <v>0.297</v>
      </c>
      <c r="M308" s="104" t="n">
        <v>0.189</v>
      </c>
      <c r="N308" s="105" t="n">
        <v>1.278</v>
      </c>
      <c r="O308" s="104"/>
      <c r="P308" s="104"/>
      <c r="Q308" s="105"/>
      <c r="R308" s="104" t="n">
        <v>3.58</v>
      </c>
      <c r="S308" s="106" t="n">
        <v>0.196</v>
      </c>
      <c r="T308" s="1" t="n">
        <f aca="false">Q308-N308</f>
        <v>-1.278</v>
      </c>
      <c r="U308" s="1" t="n">
        <f aca="false">IF(Q308=0,N308,Q308)</f>
        <v>1.278</v>
      </c>
      <c r="V308" s="1" t="n">
        <f aca="false">U308-Лист2!Q189</f>
        <v>0</v>
      </c>
    </row>
    <row r="309" customFormat="false" ht="12.75" hidden="false" customHeight="false" outlineLevel="0" collapsed="false">
      <c r="A309" s="102" t="n">
        <v>299</v>
      </c>
      <c r="B309" s="103" t="s">
        <v>361</v>
      </c>
      <c r="C309" s="104" t="n">
        <v>0.356</v>
      </c>
      <c r="D309" s="104" t="n">
        <v>0.013</v>
      </c>
      <c r="E309" s="104" t="n">
        <v>0.05</v>
      </c>
      <c r="F309" s="104" t="n">
        <v>0.003</v>
      </c>
      <c r="G309" s="104" t="n">
        <v>0.04</v>
      </c>
      <c r="H309" s="104" t="n">
        <v>0.038</v>
      </c>
      <c r="I309" s="104" t="n">
        <v>0.081</v>
      </c>
      <c r="J309" s="104" t="n">
        <v>0.01</v>
      </c>
      <c r="K309" s="104" t="n">
        <v>0.249</v>
      </c>
      <c r="L309" s="104" t="n">
        <v>0.328</v>
      </c>
      <c r="M309" s="104" t="n">
        <v>0.189</v>
      </c>
      <c r="N309" s="105" t="n">
        <v>1.357</v>
      </c>
      <c r="O309" s="104"/>
      <c r="P309" s="104"/>
      <c r="Q309" s="105"/>
      <c r="R309" s="104" t="n">
        <v>3.58</v>
      </c>
      <c r="S309" s="106" t="n">
        <v>0.154</v>
      </c>
      <c r="T309" s="1" t="n">
        <f aca="false">Q309-N309</f>
        <v>-1.357</v>
      </c>
      <c r="U309" s="1" t="n">
        <f aca="false">IF(Q309=0,N309,Q309)</f>
        <v>1.357</v>
      </c>
      <c r="V309" s="1" t="n">
        <f aca="false">U309-Лист2!Q190</f>
        <v>0</v>
      </c>
    </row>
    <row r="310" customFormat="false" ht="12.75" hidden="false" customHeight="false" outlineLevel="0" collapsed="false">
      <c r="A310" s="102" t="n">
        <v>300</v>
      </c>
      <c r="B310" s="103" t="s">
        <v>362</v>
      </c>
      <c r="C310" s="104" t="n">
        <v>0.01</v>
      </c>
      <c r="D310" s="104" t="n">
        <v>0.004</v>
      </c>
      <c r="E310" s="104" t="n">
        <v>0.014</v>
      </c>
      <c r="F310" s="104" t="n">
        <v>0.001</v>
      </c>
      <c r="G310" s="104" t="n">
        <v>0.012</v>
      </c>
      <c r="H310" s="104" t="n">
        <v>0.038</v>
      </c>
      <c r="I310" s="104" t="n">
        <v>0.081</v>
      </c>
      <c r="J310" s="104" t="n">
        <v>0.035</v>
      </c>
      <c r="K310" s="104" t="n">
        <v>0.282</v>
      </c>
      <c r="L310" s="104" t="n">
        <v>0.189</v>
      </c>
      <c r="M310" s="104" t="n">
        <v>0</v>
      </c>
      <c r="N310" s="105" t="n">
        <v>0.666</v>
      </c>
      <c r="O310" s="104"/>
      <c r="P310" s="104"/>
      <c r="Q310" s="105"/>
      <c r="R310" s="104" t="n">
        <v>3.58</v>
      </c>
      <c r="S310" s="106" t="n">
        <v>0.098</v>
      </c>
      <c r="T310" s="1" t="n">
        <f aca="false">Q310-N310</f>
        <v>-0.666</v>
      </c>
      <c r="U310" s="1" t="n">
        <f aca="false">IF(Q310=0,N310,Q310)</f>
        <v>0.666</v>
      </c>
      <c r="V310" s="1" t="n">
        <f aca="false">U310-Лист2!Q309</f>
        <v>0</v>
      </c>
    </row>
    <row r="311" customFormat="false" ht="12.75" hidden="false" customHeight="false" outlineLevel="0" collapsed="false">
      <c r="A311" s="102" t="n">
        <v>301</v>
      </c>
      <c r="B311" s="103" t="s">
        <v>363</v>
      </c>
      <c r="C311" s="104" t="n">
        <v>0.073</v>
      </c>
      <c r="D311" s="104" t="n">
        <v>0.006</v>
      </c>
      <c r="E311" s="104" t="n">
        <v>0.023</v>
      </c>
      <c r="F311" s="104" t="n">
        <v>0.001</v>
      </c>
      <c r="G311" s="104" t="n">
        <v>0.011</v>
      </c>
      <c r="H311" s="104" t="n">
        <v>0.038</v>
      </c>
      <c r="I311" s="104" t="n">
        <v>0.081</v>
      </c>
      <c r="J311" s="104" t="n">
        <v>0.037</v>
      </c>
      <c r="K311" s="104" t="n">
        <v>0.282</v>
      </c>
      <c r="L311" s="104" t="n">
        <v>0.183</v>
      </c>
      <c r="M311" s="104" t="n">
        <v>0</v>
      </c>
      <c r="N311" s="105" t="n">
        <v>0.735</v>
      </c>
      <c r="O311" s="104"/>
      <c r="P311" s="104"/>
      <c r="Q311" s="105"/>
      <c r="R311" s="104" t="n">
        <v>3.58</v>
      </c>
      <c r="S311" s="106" t="n">
        <v>0.109</v>
      </c>
      <c r="T311" s="1" t="n">
        <f aca="false">Q311-N311</f>
        <v>-0.735</v>
      </c>
      <c r="U311" s="1" t="n">
        <f aca="false">IF(Q311=0,N311,Q311)</f>
        <v>0.735</v>
      </c>
      <c r="V311" s="1" t="n">
        <f aca="false">U311-Лист2!Q310</f>
        <v>0</v>
      </c>
    </row>
    <row r="312" customFormat="false" ht="12.75" hidden="false" customHeight="false" outlineLevel="0" collapsed="false">
      <c r="A312" s="102" t="n">
        <v>302</v>
      </c>
      <c r="B312" s="103" t="s">
        <v>364</v>
      </c>
      <c r="C312" s="104" t="n">
        <v>0</v>
      </c>
      <c r="D312" s="104" t="n">
        <v>0</v>
      </c>
      <c r="E312" s="104" t="n">
        <v>0</v>
      </c>
      <c r="F312" s="104" t="n">
        <v>0.001</v>
      </c>
      <c r="G312" s="104" t="n">
        <v>0</v>
      </c>
      <c r="H312" s="104" t="n">
        <v>0</v>
      </c>
      <c r="I312" s="104" t="n">
        <v>0.081</v>
      </c>
      <c r="J312" s="104" t="n">
        <v>0.038</v>
      </c>
      <c r="K312" s="104" t="n">
        <v>0.357</v>
      </c>
      <c r="L312" s="104" t="n">
        <v>0.271</v>
      </c>
      <c r="M312" s="104" t="n">
        <v>0</v>
      </c>
      <c r="N312" s="105" t="n">
        <v>0.748</v>
      </c>
      <c r="O312" s="104"/>
      <c r="P312" s="104"/>
      <c r="Q312" s="105"/>
      <c r="R312" s="104" t="n">
        <v>3.58</v>
      </c>
      <c r="S312" s="106" t="n">
        <v>0</v>
      </c>
      <c r="T312" s="1" t="n">
        <f aca="false">Q312-N312</f>
        <v>-0.748</v>
      </c>
      <c r="U312" s="1" t="n">
        <f aca="false">IF(Q312=0,N312,Q312)</f>
        <v>0.748</v>
      </c>
      <c r="V312" s="1" t="n">
        <f aca="false">U312-Лист2!Q311</f>
        <v>0</v>
      </c>
    </row>
    <row r="313" customFormat="false" ht="12.75" hidden="false" customHeight="false" outlineLevel="0" collapsed="false">
      <c r="A313" s="102" t="n">
        <v>303</v>
      </c>
      <c r="B313" s="103" t="s">
        <v>365</v>
      </c>
      <c r="C313" s="104" t="n">
        <v>0</v>
      </c>
      <c r="D313" s="104" t="n">
        <v>0</v>
      </c>
      <c r="E313" s="104" t="n">
        <v>0</v>
      </c>
      <c r="F313" s="104" t="n">
        <v>0.002</v>
      </c>
      <c r="G313" s="104" t="n">
        <v>0</v>
      </c>
      <c r="H313" s="104" t="n">
        <v>0</v>
      </c>
      <c r="I313" s="104" t="n">
        <v>0.081</v>
      </c>
      <c r="J313" s="104" t="n">
        <v>0.065</v>
      </c>
      <c r="K313" s="104" t="n">
        <v>0.357</v>
      </c>
      <c r="L313" s="104" t="n">
        <v>0.321</v>
      </c>
      <c r="M313" s="104" t="n">
        <v>0</v>
      </c>
      <c r="N313" s="105" t="n">
        <v>0.826</v>
      </c>
      <c r="O313" s="104"/>
      <c r="P313" s="104"/>
      <c r="Q313" s="105"/>
      <c r="R313" s="104" t="n">
        <v>3.58</v>
      </c>
      <c r="S313" s="106" t="n">
        <v>0</v>
      </c>
      <c r="T313" s="1" t="n">
        <f aca="false">Q313-N313</f>
        <v>-0.826</v>
      </c>
      <c r="U313" s="1" t="n">
        <f aca="false">IF(Q313=0,N313,Q313)</f>
        <v>0.826</v>
      </c>
      <c r="V313" s="1" t="n">
        <f aca="false">U313-Лист2!Q312</f>
        <v>0</v>
      </c>
    </row>
    <row r="314" customFormat="false" ht="12.75" hidden="false" customHeight="false" outlineLevel="0" collapsed="false">
      <c r="A314" s="102" t="n">
        <v>304</v>
      </c>
      <c r="B314" s="103" t="s">
        <v>366</v>
      </c>
      <c r="C314" s="104" t="n">
        <v>0.357</v>
      </c>
      <c r="D314" s="104" t="n">
        <v>0.004</v>
      </c>
      <c r="E314" s="104" t="n">
        <v>0.015</v>
      </c>
      <c r="F314" s="104" t="n">
        <v>0.002</v>
      </c>
      <c r="G314" s="104" t="n">
        <v>0.021</v>
      </c>
      <c r="H314" s="104" t="n">
        <v>0.038</v>
      </c>
      <c r="I314" s="104" t="n">
        <v>0.081</v>
      </c>
      <c r="J314" s="104" t="n">
        <v>0.06</v>
      </c>
      <c r="K314" s="104" t="n">
        <v>0.282</v>
      </c>
      <c r="L314" s="104" t="n">
        <v>0.239</v>
      </c>
      <c r="M314" s="104" t="n">
        <v>0</v>
      </c>
      <c r="N314" s="105" t="n">
        <v>1.099</v>
      </c>
      <c r="O314" s="104"/>
      <c r="P314" s="104"/>
      <c r="Q314" s="105"/>
      <c r="R314" s="104" t="n">
        <v>3.58</v>
      </c>
      <c r="S314" s="106" t="n">
        <v>0.108</v>
      </c>
      <c r="T314" s="1" t="n">
        <f aca="false">Q314-N314</f>
        <v>-1.099</v>
      </c>
      <c r="U314" s="1" t="n">
        <f aca="false">IF(Q314=0,N314,Q314)</f>
        <v>1.099</v>
      </c>
      <c r="V314" s="1" t="n">
        <f aca="false">U314-Лист2!Q313</f>
        <v>0</v>
      </c>
    </row>
    <row r="315" customFormat="false" ht="12.75" hidden="false" customHeight="false" outlineLevel="0" collapsed="false">
      <c r="A315" s="102" t="n">
        <v>305</v>
      </c>
      <c r="B315" s="103" t="s">
        <v>367</v>
      </c>
      <c r="C315" s="104" t="n">
        <v>0.347</v>
      </c>
      <c r="D315" s="104" t="n">
        <v>0.004</v>
      </c>
      <c r="E315" s="104" t="n">
        <v>0.016</v>
      </c>
      <c r="F315" s="104" t="n">
        <v>0.002</v>
      </c>
      <c r="G315" s="104" t="n">
        <v>0.021</v>
      </c>
      <c r="H315" s="104" t="n">
        <v>0.038</v>
      </c>
      <c r="I315" s="104" t="n">
        <v>0.081</v>
      </c>
      <c r="J315" s="104" t="n">
        <v>0.057</v>
      </c>
      <c r="K315" s="104" t="n">
        <v>0.282</v>
      </c>
      <c r="L315" s="104" t="n">
        <v>0.241</v>
      </c>
      <c r="M315" s="104" t="n">
        <v>0</v>
      </c>
      <c r="N315" s="105" t="n">
        <v>1.089</v>
      </c>
      <c r="O315" s="104"/>
      <c r="P315" s="104"/>
      <c r="Q315" s="105"/>
      <c r="R315" s="104" t="n">
        <v>3.58</v>
      </c>
      <c r="S315" s="106" t="n">
        <v>0.109</v>
      </c>
      <c r="T315" s="1" t="n">
        <f aca="false">Q315-N315</f>
        <v>-1.089</v>
      </c>
      <c r="U315" s="1" t="n">
        <f aca="false">IF(Q315=0,N315,Q315)</f>
        <v>1.089</v>
      </c>
      <c r="V315" s="1" t="n">
        <f aca="false">U315-Лист2!Q314</f>
        <v>0</v>
      </c>
    </row>
    <row r="316" customFormat="false" ht="12.75" hidden="false" customHeight="false" outlineLevel="0" collapsed="false">
      <c r="A316" s="102" t="n">
        <v>306</v>
      </c>
      <c r="B316" s="103" t="s">
        <v>368</v>
      </c>
      <c r="C316" s="104" t="n">
        <v>0.195</v>
      </c>
      <c r="D316" s="104" t="n">
        <v>0.004</v>
      </c>
      <c r="E316" s="104" t="n">
        <v>0.016</v>
      </c>
      <c r="F316" s="104" t="n">
        <v>0.002</v>
      </c>
      <c r="G316" s="104" t="n">
        <v>0.022</v>
      </c>
      <c r="H316" s="104" t="n">
        <v>0.038</v>
      </c>
      <c r="I316" s="104" t="n">
        <v>0.081</v>
      </c>
      <c r="J316" s="104" t="n">
        <v>0.064</v>
      </c>
      <c r="K316" s="104" t="n">
        <v>0.282</v>
      </c>
      <c r="L316" s="104" t="n">
        <v>0.253</v>
      </c>
      <c r="M316" s="104" t="n">
        <v>0</v>
      </c>
      <c r="N316" s="105" t="n">
        <v>0.957</v>
      </c>
      <c r="O316" s="104"/>
      <c r="P316" s="104"/>
      <c r="Q316" s="105"/>
      <c r="R316" s="104" t="n">
        <v>3.58</v>
      </c>
      <c r="S316" s="106" t="n">
        <v>0.109</v>
      </c>
      <c r="T316" s="1" t="n">
        <f aca="false">Q316-N316</f>
        <v>-0.957</v>
      </c>
      <c r="U316" s="1" t="n">
        <f aca="false">IF(Q316=0,N316,Q316)</f>
        <v>0.957</v>
      </c>
      <c r="V316" s="1" t="n">
        <f aca="false">U316-Лист2!Q328</f>
        <v>0</v>
      </c>
    </row>
    <row r="317" customFormat="false" ht="12.75" hidden="false" customHeight="false" outlineLevel="0" collapsed="false">
      <c r="A317" s="102" t="n">
        <v>307</v>
      </c>
      <c r="B317" s="103" t="s">
        <v>369</v>
      </c>
      <c r="C317" s="104" t="n">
        <v>0.336</v>
      </c>
      <c r="D317" s="104" t="n">
        <v>0.004</v>
      </c>
      <c r="E317" s="104" t="n">
        <v>0.015</v>
      </c>
      <c r="F317" s="104" t="n">
        <v>0.001</v>
      </c>
      <c r="G317" s="104" t="n">
        <v>0.019</v>
      </c>
      <c r="H317" s="104" t="n">
        <v>0.038</v>
      </c>
      <c r="I317" s="104" t="n">
        <v>0.081</v>
      </c>
      <c r="J317" s="104" t="n">
        <v>0.061</v>
      </c>
      <c r="K317" s="104" t="n">
        <v>0.282</v>
      </c>
      <c r="L317" s="104" t="n">
        <v>0.306</v>
      </c>
      <c r="M317" s="104" t="n">
        <v>0</v>
      </c>
      <c r="N317" s="105" t="n">
        <v>1.143</v>
      </c>
      <c r="O317" s="104"/>
      <c r="P317" s="104"/>
      <c r="Q317" s="105"/>
      <c r="R317" s="104" t="n">
        <v>3.58</v>
      </c>
      <c r="S317" s="106" t="n">
        <v>0.107</v>
      </c>
      <c r="T317" s="1" t="n">
        <f aca="false">Q317-N317</f>
        <v>-1.143</v>
      </c>
      <c r="U317" s="1" t="n">
        <f aca="false">IF(Q317=0,N317,Q317)</f>
        <v>1.143</v>
      </c>
      <c r="V317" s="1" t="n">
        <f aca="false">U317-Лист2!Q329</f>
        <v>0</v>
      </c>
    </row>
    <row r="318" customFormat="false" ht="12.75" hidden="false" customHeight="false" outlineLevel="0" collapsed="false">
      <c r="A318" s="102" t="n">
        <v>308</v>
      </c>
      <c r="B318" s="103" t="s">
        <v>370</v>
      </c>
      <c r="C318" s="104" t="n">
        <v>0.224</v>
      </c>
      <c r="D318" s="104" t="n">
        <v>0.004</v>
      </c>
      <c r="E318" s="104" t="n">
        <v>0.015</v>
      </c>
      <c r="F318" s="104" t="n">
        <v>0.002</v>
      </c>
      <c r="G318" s="104" t="n">
        <v>0.023</v>
      </c>
      <c r="H318" s="104" t="n">
        <v>0.038</v>
      </c>
      <c r="I318" s="104" t="n">
        <v>0.081</v>
      </c>
      <c r="J318" s="104" t="n">
        <v>0.075</v>
      </c>
      <c r="K318" s="104" t="n">
        <v>0.282</v>
      </c>
      <c r="L318" s="104" t="n">
        <v>0.262</v>
      </c>
      <c r="M318" s="104" t="n">
        <v>0</v>
      </c>
      <c r="N318" s="105" t="n">
        <v>1.006</v>
      </c>
      <c r="O318" s="104"/>
      <c r="P318" s="104"/>
      <c r="Q318" s="105"/>
      <c r="R318" s="104" t="n">
        <v>3.58</v>
      </c>
      <c r="S318" s="106" t="n">
        <v>0.107</v>
      </c>
      <c r="T318" s="1" t="n">
        <f aca="false">Q318-N318</f>
        <v>-1.006</v>
      </c>
      <c r="U318" s="1" t="n">
        <f aca="false">IF(Q318=0,N318,Q318)</f>
        <v>1.006</v>
      </c>
      <c r="V318" s="1" t="n">
        <f aca="false">U318-Лист2!Q330</f>
        <v>0</v>
      </c>
    </row>
    <row r="319" customFormat="false" ht="12.75" hidden="false" customHeight="false" outlineLevel="0" collapsed="false">
      <c r="A319" s="102" t="n">
        <v>309</v>
      </c>
      <c r="B319" s="103" t="s">
        <v>371</v>
      </c>
      <c r="C319" s="104" t="n">
        <v>0.335</v>
      </c>
      <c r="D319" s="104" t="n">
        <v>0.004</v>
      </c>
      <c r="E319" s="104" t="n">
        <v>0.015</v>
      </c>
      <c r="F319" s="104" t="n">
        <v>0.002</v>
      </c>
      <c r="G319" s="104" t="n">
        <v>0.024</v>
      </c>
      <c r="H319" s="104" t="n">
        <v>0.038</v>
      </c>
      <c r="I319" s="104" t="n">
        <v>0.081</v>
      </c>
      <c r="J319" s="104" t="n">
        <v>0.073</v>
      </c>
      <c r="K319" s="104" t="n">
        <v>0.357</v>
      </c>
      <c r="L319" s="104" t="n">
        <v>0.271</v>
      </c>
      <c r="M319" s="104" t="n">
        <v>0</v>
      </c>
      <c r="N319" s="105" t="n">
        <v>1.2</v>
      </c>
      <c r="O319" s="104"/>
      <c r="P319" s="104"/>
      <c r="Q319" s="105"/>
      <c r="R319" s="104" t="n">
        <v>3.58</v>
      </c>
      <c r="S319" s="106" t="n">
        <v>0.11</v>
      </c>
      <c r="T319" s="1" t="n">
        <f aca="false">Q319-N319</f>
        <v>-1.2</v>
      </c>
      <c r="U319" s="1" t="n">
        <f aca="false">IF(Q319=0,N319,Q319)</f>
        <v>1.2</v>
      </c>
      <c r="V319" s="1" t="n">
        <f aca="false">U319-Лист2!Q331</f>
        <v>0</v>
      </c>
    </row>
    <row r="320" customFormat="false" ht="12.75" hidden="false" customHeight="false" outlineLevel="0" collapsed="false">
      <c r="A320" s="102" t="n">
        <v>310</v>
      </c>
      <c r="B320" s="103" t="s">
        <v>372</v>
      </c>
      <c r="C320" s="104" t="n">
        <v>0.06</v>
      </c>
      <c r="D320" s="104" t="n">
        <v>0.004</v>
      </c>
      <c r="E320" s="104" t="n">
        <v>0.016</v>
      </c>
      <c r="F320" s="104" t="n">
        <v>0.001</v>
      </c>
      <c r="G320" s="104" t="n">
        <v>0</v>
      </c>
      <c r="H320" s="104" t="n">
        <v>0</v>
      </c>
      <c r="I320" s="104" t="n">
        <v>0.081</v>
      </c>
      <c r="J320" s="104" t="n">
        <v>0.064</v>
      </c>
      <c r="K320" s="104" t="n">
        <v>0.282</v>
      </c>
      <c r="L320" s="104" t="n">
        <v>0.2</v>
      </c>
      <c r="M320" s="104" t="n">
        <v>0</v>
      </c>
      <c r="N320" s="105" t="n">
        <v>0.708</v>
      </c>
      <c r="O320" s="104"/>
      <c r="P320" s="104"/>
      <c r="Q320" s="105"/>
      <c r="R320" s="104" t="n">
        <v>3.58</v>
      </c>
      <c r="S320" s="106" t="n">
        <v>0</v>
      </c>
      <c r="T320" s="1" t="n">
        <f aca="false">Q320-N320</f>
        <v>-0.708</v>
      </c>
      <c r="U320" s="1" t="n">
        <f aca="false">IF(Q320=0,N320,Q320)</f>
        <v>0.708</v>
      </c>
      <c r="V320" s="1" t="n">
        <f aca="false">U320-Лист2!Q332</f>
        <v>0</v>
      </c>
    </row>
    <row r="321" customFormat="false" ht="12.75" hidden="false" customHeight="false" outlineLevel="0" collapsed="false">
      <c r="A321" s="102" t="n">
        <v>311</v>
      </c>
      <c r="B321" s="103" t="s">
        <v>373</v>
      </c>
      <c r="C321" s="104" t="n">
        <v>0.084</v>
      </c>
      <c r="D321" s="104" t="n">
        <v>0.006</v>
      </c>
      <c r="E321" s="104" t="n">
        <v>0.021</v>
      </c>
      <c r="F321" s="104" t="n">
        <v>0.001</v>
      </c>
      <c r="G321" s="104" t="n">
        <v>0.013</v>
      </c>
      <c r="H321" s="104" t="n">
        <v>0.038</v>
      </c>
      <c r="I321" s="104" t="n">
        <v>0.081</v>
      </c>
      <c r="J321" s="104" t="n">
        <v>0.052</v>
      </c>
      <c r="K321" s="104" t="n">
        <v>0.282</v>
      </c>
      <c r="L321" s="104" t="n">
        <v>0.21</v>
      </c>
      <c r="M321" s="104" t="n">
        <v>0</v>
      </c>
      <c r="N321" s="105" t="n">
        <v>0.788</v>
      </c>
      <c r="O321" s="104" t="n">
        <v>0.304337120004547</v>
      </c>
      <c r="P321" s="104" t="n">
        <v>0.049</v>
      </c>
      <c r="Q321" s="105" t="n">
        <v>1.14133712000455</v>
      </c>
      <c r="R321" s="104" t="n">
        <v>3.58</v>
      </c>
      <c r="S321" s="106" t="n">
        <v>0.097</v>
      </c>
      <c r="T321" s="1" t="n">
        <f aca="false">Q321-N321</f>
        <v>0.353337120004547</v>
      </c>
      <c r="U321" s="1" t="n">
        <f aca="false">IF(Q321=0,N321,Q321)</f>
        <v>1.14133712000455</v>
      </c>
      <c r="V321" s="1" t="n">
        <f aca="false">U321-Лист2!Q333</f>
        <v>0</v>
      </c>
    </row>
    <row r="322" customFormat="false" ht="12.75" hidden="false" customHeight="false" outlineLevel="0" collapsed="false">
      <c r="A322" s="102" t="n">
        <v>312</v>
      </c>
      <c r="B322" s="103" t="s">
        <v>374</v>
      </c>
      <c r="C322" s="104" t="n">
        <v>0.069</v>
      </c>
      <c r="D322" s="104" t="n">
        <v>0.005</v>
      </c>
      <c r="E322" s="104" t="n">
        <v>0.021</v>
      </c>
      <c r="F322" s="104" t="n">
        <v>0.001</v>
      </c>
      <c r="G322" s="104" t="n">
        <v>0.014</v>
      </c>
      <c r="H322" s="104" t="n">
        <v>0.038</v>
      </c>
      <c r="I322" s="104" t="n">
        <v>0.081</v>
      </c>
      <c r="J322" s="104" t="n">
        <v>0.057</v>
      </c>
      <c r="K322" s="104" t="n">
        <v>0.282</v>
      </c>
      <c r="L322" s="104" t="n">
        <v>0.229</v>
      </c>
      <c r="M322" s="104" t="n">
        <v>0</v>
      </c>
      <c r="N322" s="105" t="n">
        <v>0.797</v>
      </c>
      <c r="O322" s="104"/>
      <c r="P322" s="104"/>
      <c r="Q322" s="105"/>
      <c r="R322" s="104" t="n">
        <v>3.58</v>
      </c>
      <c r="S322" s="106" t="n">
        <v>0.103</v>
      </c>
      <c r="T322" s="1" t="n">
        <f aca="false">Q322-N322</f>
        <v>-0.797</v>
      </c>
      <c r="U322" s="1" t="n">
        <f aca="false">IF(Q322=0,N322,Q322)</f>
        <v>0.797</v>
      </c>
      <c r="V322" s="1" t="n">
        <f aca="false">U322-Лист2!Q334</f>
        <v>0</v>
      </c>
    </row>
    <row r="323" customFormat="false" ht="12.75" hidden="false" customHeight="false" outlineLevel="0" collapsed="false">
      <c r="A323" s="102" t="n">
        <v>313</v>
      </c>
      <c r="B323" s="103" t="s">
        <v>375</v>
      </c>
      <c r="C323" s="104" t="n">
        <v>0.093</v>
      </c>
      <c r="D323" s="104" t="n">
        <v>0.01</v>
      </c>
      <c r="E323" s="104" t="n">
        <v>0.038</v>
      </c>
      <c r="F323" s="104" t="n">
        <v>0.001</v>
      </c>
      <c r="G323" s="104" t="n">
        <v>0.01</v>
      </c>
      <c r="H323" s="104" t="n">
        <v>0.038</v>
      </c>
      <c r="I323" s="104" t="n">
        <v>0.081</v>
      </c>
      <c r="J323" s="104" t="n">
        <v>0.028</v>
      </c>
      <c r="K323" s="104" t="n">
        <v>0.282</v>
      </c>
      <c r="L323" s="104" t="n">
        <v>0.169</v>
      </c>
      <c r="M323" s="104" t="n">
        <v>0</v>
      </c>
      <c r="N323" s="105" t="n">
        <v>0.75</v>
      </c>
      <c r="O323" s="104"/>
      <c r="P323" s="104"/>
      <c r="Q323" s="105"/>
      <c r="R323" s="104" t="n">
        <v>3.58</v>
      </c>
      <c r="S323" s="106" t="n">
        <v>0.107</v>
      </c>
      <c r="T323" s="1" t="n">
        <f aca="false">Q323-N323</f>
        <v>-0.75</v>
      </c>
      <c r="U323" s="1" t="n">
        <f aca="false">IF(Q323=0,N323,Q323)</f>
        <v>0.75</v>
      </c>
      <c r="V323" s="1" t="n">
        <f aca="false">U323-Лист2!Q335</f>
        <v>0</v>
      </c>
    </row>
    <row r="324" customFormat="false" ht="12.75" hidden="false" customHeight="false" outlineLevel="0" collapsed="false">
      <c r="A324" s="102" t="n">
        <v>314</v>
      </c>
      <c r="B324" s="103" t="s">
        <v>376</v>
      </c>
      <c r="C324" s="104" t="n">
        <v>0.161</v>
      </c>
      <c r="D324" s="104" t="n">
        <v>0.008</v>
      </c>
      <c r="E324" s="104" t="n">
        <v>0.031</v>
      </c>
      <c r="F324" s="104" t="n">
        <v>0.001</v>
      </c>
      <c r="G324" s="104" t="n">
        <v>0.019</v>
      </c>
      <c r="H324" s="104" t="n">
        <v>0.038</v>
      </c>
      <c r="I324" s="104" t="n">
        <v>0.081</v>
      </c>
      <c r="J324" s="104" t="n">
        <v>0.039</v>
      </c>
      <c r="K324" s="104" t="n">
        <v>0.282</v>
      </c>
      <c r="L324" s="104" t="n">
        <v>0.3</v>
      </c>
      <c r="M324" s="104" t="n">
        <v>0</v>
      </c>
      <c r="N324" s="105" t="n">
        <v>0.96</v>
      </c>
      <c r="O324" s="104"/>
      <c r="P324" s="104"/>
      <c r="Q324" s="105"/>
      <c r="R324" s="104" t="n">
        <v>3.58</v>
      </c>
      <c r="S324" s="106" t="n">
        <v>0.163</v>
      </c>
      <c r="T324" s="1" t="n">
        <f aca="false">Q324-N324</f>
        <v>-0.96</v>
      </c>
      <c r="U324" s="1" t="n">
        <f aca="false">IF(Q324=0,N324,Q324)</f>
        <v>0.96</v>
      </c>
      <c r="V324" s="1" t="n">
        <f aca="false">U324-Лист2!Q336</f>
        <v>0</v>
      </c>
    </row>
    <row r="325" customFormat="false" ht="12.75" hidden="false" customHeight="false" outlineLevel="0" collapsed="false">
      <c r="A325" s="102" t="n">
        <v>315</v>
      </c>
      <c r="B325" s="103" t="s">
        <v>377</v>
      </c>
      <c r="C325" s="104" t="n">
        <v>0.113</v>
      </c>
      <c r="D325" s="104" t="n">
        <v>0.017</v>
      </c>
      <c r="E325" s="104" t="n">
        <v>0.066</v>
      </c>
      <c r="F325" s="104" t="n">
        <v>0.001</v>
      </c>
      <c r="G325" s="104" t="n">
        <v>0.016</v>
      </c>
      <c r="H325" s="104" t="n">
        <v>0.038</v>
      </c>
      <c r="I325" s="104" t="n">
        <v>0.081</v>
      </c>
      <c r="J325" s="104" t="n">
        <v>0.045</v>
      </c>
      <c r="K325" s="104" t="n">
        <v>0.282</v>
      </c>
      <c r="L325" s="104" t="n">
        <v>0.251</v>
      </c>
      <c r="M325" s="104" t="n">
        <v>0</v>
      </c>
      <c r="N325" s="105" t="n">
        <v>0.91</v>
      </c>
      <c r="O325" s="104"/>
      <c r="P325" s="104"/>
      <c r="Q325" s="105"/>
      <c r="R325" s="104" t="n">
        <v>3.58</v>
      </c>
      <c r="S325" s="106" t="n">
        <v>0.119</v>
      </c>
      <c r="T325" s="1" t="n">
        <f aca="false">Q325-N325</f>
        <v>-0.91</v>
      </c>
      <c r="U325" s="1" t="n">
        <f aca="false">IF(Q325=0,N325,Q325)</f>
        <v>0.91</v>
      </c>
      <c r="V325" s="1" t="n">
        <f aca="false">U325-Лист2!Q337</f>
        <v>0</v>
      </c>
    </row>
    <row r="326" customFormat="false" ht="12.75" hidden="false" customHeight="false" outlineLevel="0" collapsed="false">
      <c r="A326" s="102" t="n">
        <v>316</v>
      </c>
      <c r="B326" s="103" t="s">
        <v>378</v>
      </c>
      <c r="C326" s="104" t="n">
        <v>0.048</v>
      </c>
      <c r="D326" s="104" t="n">
        <v>0.005</v>
      </c>
      <c r="E326" s="104" t="n">
        <v>0.018</v>
      </c>
      <c r="F326" s="104" t="n">
        <v>0.001</v>
      </c>
      <c r="G326" s="104" t="n">
        <v>0.015</v>
      </c>
      <c r="H326" s="104" t="n">
        <v>0.038</v>
      </c>
      <c r="I326" s="104" t="n">
        <v>0.081</v>
      </c>
      <c r="J326" s="104" t="n">
        <v>0.043</v>
      </c>
      <c r="K326" s="104" t="n">
        <v>0.282</v>
      </c>
      <c r="L326" s="104" t="n">
        <v>0.243</v>
      </c>
      <c r="M326" s="104" t="n">
        <v>0</v>
      </c>
      <c r="N326" s="105" t="n">
        <v>0.774</v>
      </c>
      <c r="O326" s="104"/>
      <c r="P326" s="104"/>
      <c r="Q326" s="105"/>
      <c r="R326" s="104" t="n">
        <v>3.58</v>
      </c>
      <c r="S326" s="106" t="n">
        <v>0.095</v>
      </c>
      <c r="T326" s="1" t="n">
        <f aca="false">Q326-N326</f>
        <v>-0.774</v>
      </c>
      <c r="U326" s="1" t="n">
        <f aca="false">IF(Q326=0,N326,Q326)</f>
        <v>0.774</v>
      </c>
      <c r="V326" s="1" t="n">
        <f aca="false">U326-Лист2!Q338</f>
        <v>0</v>
      </c>
    </row>
    <row r="327" customFormat="false" ht="12.75" hidden="false" customHeight="false" outlineLevel="0" collapsed="false">
      <c r="A327" s="102" t="n">
        <v>317</v>
      </c>
      <c r="B327" s="103" t="s">
        <v>379</v>
      </c>
      <c r="C327" s="104" t="n">
        <v>0.165</v>
      </c>
      <c r="D327" s="104" t="n">
        <v>0.004</v>
      </c>
      <c r="E327" s="104" t="n">
        <v>0.015</v>
      </c>
      <c r="F327" s="104" t="n">
        <v>0.001</v>
      </c>
      <c r="G327" s="104" t="n">
        <v>0.009</v>
      </c>
      <c r="H327" s="104" t="n">
        <v>0.038</v>
      </c>
      <c r="I327" s="104" t="n">
        <v>0.081</v>
      </c>
      <c r="J327" s="104" t="n">
        <v>0.029</v>
      </c>
      <c r="K327" s="104" t="n">
        <v>0.282</v>
      </c>
      <c r="L327" s="104" t="n">
        <v>0.149</v>
      </c>
      <c r="M327" s="104" t="n">
        <v>0</v>
      </c>
      <c r="N327" s="105" t="n">
        <v>0.773</v>
      </c>
      <c r="O327" s="104"/>
      <c r="P327" s="104"/>
      <c r="Q327" s="105"/>
      <c r="R327" s="104" t="n">
        <v>3.58</v>
      </c>
      <c r="S327" s="106" t="n">
        <v>0.068</v>
      </c>
      <c r="T327" s="1" t="n">
        <f aca="false">Q327-N327</f>
        <v>-0.773</v>
      </c>
      <c r="U327" s="1" t="n">
        <f aca="false">IF(Q327=0,N327,Q327)</f>
        <v>0.773</v>
      </c>
      <c r="V327" s="1" t="n">
        <f aca="false">U327-Лист2!Q339</f>
        <v>0</v>
      </c>
    </row>
    <row r="328" customFormat="false" ht="12.75" hidden="false" customHeight="false" outlineLevel="0" collapsed="false">
      <c r="A328" s="102" t="n">
        <v>318</v>
      </c>
      <c r="B328" s="103" t="s">
        <v>380</v>
      </c>
      <c r="C328" s="104" t="n">
        <v>0.032</v>
      </c>
      <c r="D328" s="104" t="n">
        <v>0.006</v>
      </c>
      <c r="E328" s="104" t="n">
        <v>0.025</v>
      </c>
      <c r="F328" s="104" t="n">
        <v>0.001</v>
      </c>
      <c r="G328" s="104" t="n">
        <v>0.015</v>
      </c>
      <c r="H328" s="104" t="n">
        <v>0.038</v>
      </c>
      <c r="I328" s="104" t="n">
        <v>0.081</v>
      </c>
      <c r="J328" s="104" t="n">
        <v>0.044</v>
      </c>
      <c r="K328" s="104" t="n">
        <v>0.282</v>
      </c>
      <c r="L328" s="104" t="n">
        <v>0.238</v>
      </c>
      <c r="M328" s="104" t="n">
        <v>0</v>
      </c>
      <c r="N328" s="105" t="n">
        <v>0.762</v>
      </c>
      <c r="O328" s="104"/>
      <c r="P328" s="104"/>
      <c r="Q328" s="105"/>
      <c r="R328" s="104" t="n">
        <v>3.58</v>
      </c>
      <c r="S328" s="106" t="n">
        <v>0.11</v>
      </c>
      <c r="T328" s="1" t="n">
        <f aca="false">Q328-N328</f>
        <v>-0.762</v>
      </c>
      <c r="U328" s="1" t="n">
        <f aca="false">IF(Q328=0,N328,Q328)</f>
        <v>0.762</v>
      </c>
      <c r="V328" s="1" t="n">
        <f aca="false">U328-Лист2!Q340</f>
        <v>0</v>
      </c>
    </row>
    <row r="329" customFormat="false" ht="12.75" hidden="false" customHeight="false" outlineLevel="0" collapsed="false">
      <c r="A329" s="102" t="n">
        <v>319</v>
      </c>
      <c r="B329" s="103" t="s">
        <v>381</v>
      </c>
      <c r="C329" s="104" t="n">
        <v>0.204</v>
      </c>
      <c r="D329" s="104" t="n">
        <v>0.012</v>
      </c>
      <c r="E329" s="104" t="n">
        <v>0.047</v>
      </c>
      <c r="F329" s="104" t="n">
        <v>0.001</v>
      </c>
      <c r="G329" s="104" t="n">
        <v>0</v>
      </c>
      <c r="H329" s="104" t="n">
        <v>0</v>
      </c>
      <c r="I329" s="104" t="n">
        <v>0.081</v>
      </c>
      <c r="J329" s="104" t="n">
        <v>0.05</v>
      </c>
      <c r="K329" s="104" t="n">
        <v>0.282</v>
      </c>
      <c r="L329" s="104" t="n">
        <v>0.226</v>
      </c>
      <c r="M329" s="104" t="n">
        <v>0</v>
      </c>
      <c r="N329" s="105" t="n">
        <v>0.903</v>
      </c>
      <c r="O329" s="104"/>
      <c r="P329" s="104"/>
      <c r="Q329" s="105"/>
      <c r="R329" s="104" t="n">
        <v>3.58</v>
      </c>
      <c r="S329" s="106" t="n">
        <v>0</v>
      </c>
      <c r="T329" s="1" t="n">
        <f aca="false">Q329-N329</f>
        <v>-0.903</v>
      </c>
      <c r="U329" s="1" t="n">
        <f aca="false">IF(Q329=0,N329,Q329)</f>
        <v>0.903</v>
      </c>
      <c r="V329" s="1" t="n">
        <f aca="false">U329-Лист2!Q341</f>
        <v>0</v>
      </c>
    </row>
    <row r="330" customFormat="false" ht="12.75" hidden="false" customHeight="false" outlineLevel="0" collapsed="false">
      <c r="A330" s="102" t="n">
        <v>320</v>
      </c>
      <c r="B330" s="103" t="s">
        <v>382</v>
      </c>
      <c r="C330" s="104" t="n">
        <v>0.083</v>
      </c>
      <c r="D330" s="104" t="n">
        <v>0.01</v>
      </c>
      <c r="E330" s="104" t="n">
        <v>0.04</v>
      </c>
      <c r="F330" s="104" t="n">
        <v>0.001</v>
      </c>
      <c r="G330" s="104" t="n">
        <v>0.015</v>
      </c>
      <c r="H330" s="104" t="n">
        <v>0.038</v>
      </c>
      <c r="I330" s="104" t="n">
        <v>0.081</v>
      </c>
      <c r="J330" s="104" t="n">
        <v>0.033</v>
      </c>
      <c r="K330" s="104" t="n">
        <v>0.282</v>
      </c>
      <c r="L330" s="104" t="n">
        <v>0.241</v>
      </c>
      <c r="M330" s="104" t="n">
        <v>0</v>
      </c>
      <c r="N330" s="105" t="n">
        <v>0.824</v>
      </c>
      <c r="O330" s="104"/>
      <c r="P330" s="104"/>
      <c r="Q330" s="105"/>
      <c r="R330" s="104" t="n">
        <v>3.58</v>
      </c>
      <c r="S330" s="106" t="n">
        <v>0.179</v>
      </c>
      <c r="T330" s="1" t="n">
        <f aca="false">Q330-N330</f>
        <v>-0.824</v>
      </c>
      <c r="U330" s="1" t="n">
        <f aca="false">IF(Q330=0,N330,Q330)</f>
        <v>0.824</v>
      </c>
      <c r="V330" s="1" t="n">
        <f aca="false">U330-Лист2!Q342</f>
        <v>0</v>
      </c>
    </row>
    <row r="331" customFormat="false" ht="12.75" hidden="false" customHeight="false" outlineLevel="0" collapsed="false">
      <c r="A331" s="102" t="n">
        <v>321</v>
      </c>
      <c r="B331" s="103" t="s">
        <v>383</v>
      </c>
      <c r="C331" s="104" t="n">
        <v>0.089</v>
      </c>
      <c r="D331" s="104" t="n">
        <v>0.009</v>
      </c>
      <c r="E331" s="104" t="n">
        <v>0.036</v>
      </c>
      <c r="F331" s="104" t="n">
        <v>0.001</v>
      </c>
      <c r="G331" s="104" t="n">
        <v>0.012</v>
      </c>
      <c r="H331" s="104" t="n">
        <v>0.038</v>
      </c>
      <c r="I331" s="104" t="n">
        <v>0.081</v>
      </c>
      <c r="J331" s="104" t="n">
        <v>0.033</v>
      </c>
      <c r="K331" s="104" t="n">
        <v>0.282</v>
      </c>
      <c r="L331" s="104" t="n">
        <v>0.192</v>
      </c>
      <c r="M331" s="104" t="n">
        <v>0</v>
      </c>
      <c r="N331" s="105" t="n">
        <v>0.773</v>
      </c>
      <c r="O331" s="104"/>
      <c r="P331" s="104"/>
      <c r="Q331" s="105"/>
      <c r="R331" s="104" t="n">
        <v>3.58</v>
      </c>
      <c r="S331" s="106" t="n">
        <v>0.069</v>
      </c>
      <c r="T331" s="1" t="n">
        <f aca="false">Q331-N331</f>
        <v>-0.773</v>
      </c>
      <c r="U331" s="1" t="n">
        <f aca="false">IF(Q331=0,N331,Q331)</f>
        <v>0.773</v>
      </c>
      <c r="V331" s="1" t="n">
        <f aca="false">U331-Лист2!Q343</f>
        <v>0</v>
      </c>
    </row>
    <row r="332" customFormat="false" ht="13.5" hidden="false" customHeight="false" outlineLevel="0" collapsed="false">
      <c r="A332" s="93" t="n">
        <v>322</v>
      </c>
      <c r="B332" s="94" t="s">
        <v>384</v>
      </c>
      <c r="C332" s="95" t="n">
        <v>0.041</v>
      </c>
      <c r="D332" s="95" t="n">
        <v>0.008</v>
      </c>
      <c r="E332" s="95" t="n">
        <v>0.033</v>
      </c>
      <c r="F332" s="95" t="n">
        <v>0.001</v>
      </c>
      <c r="G332" s="95" t="n">
        <v>0.018</v>
      </c>
      <c r="H332" s="95" t="n">
        <v>0.038</v>
      </c>
      <c r="I332" s="95" t="n">
        <v>0.081</v>
      </c>
      <c r="J332" s="95" t="n">
        <v>0.039</v>
      </c>
      <c r="K332" s="95" t="n">
        <v>0.282</v>
      </c>
      <c r="L332" s="95" t="n">
        <v>0.299</v>
      </c>
      <c r="M332" s="95" t="n">
        <v>0</v>
      </c>
      <c r="N332" s="96" t="n">
        <v>0.84</v>
      </c>
      <c r="O332" s="95"/>
      <c r="P332" s="95"/>
      <c r="Q332" s="96"/>
      <c r="R332" s="95" t="n">
        <v>3.58</v>
      </c>
      <c r="S332" s="97" t="n">
        <v>0.111</v>
      </c>
      <c r="T332" s="1" t="n">
        <f aca="false">Q332-N332</f>
        <v>-0.84</v>
      </c>
      <c r="U332" s="1" t="n">
        <f aca="false">IF(Q332=0,N332,Q332)</f>
        <v>0.84</v>
      </c>
      <c r="V332" s="1" t="n">
        <f aca="false">U332-Лист2!Q344</f>
        <v>0</v>
      </c>
    </row>
    <row r="333" customFormat="false" ht="12.75" hidden="false" customHeight="false" outlineLevel="0" collapsed="false">
      <c r="A333" s="108" t="n">
        <v>323</v>
      </c>
      <c r="B333" s="109" t="s">
        <v>385</v>
      </c>
      <c r="C333" s="110" t="n">
        <v>0.245</v>
      </c>
      <c r="D333" s="110" t="n">
        <v>0.009</v>
      </c>
      <c r="E333" s="110" t="n">
        <v>0.036</v>
      </c>
      <c r="F333" s="110" t="n">
        <v>0.001</v>
      </c>
      <c r="G333" s="110" t="n">
        <v>0.017</v>
      </c>
      <c r="H333" s="110" t="n">
        <v>0.038</v>
      </c>
      <c r="I333" s="110" t="n">
        <v>0.081</v>
      </c>
      <c r="J333" s="110" t="n">
        <v>0.028</v>
      </c>
      <c r="K333" s="110" t="n">
        <v>0.282</v>
      </c>
      <c r="L333" s="110" t="n">
        <v>0.269</v>
      </c>
      <c r="M333" s="110" t="n">
        <v>0</v>
      </c>
      <c r="N333" s="111" t="n">
        <v>1.006</v>
      </c>
      <c r="O333" s="110"/>
      <c r="P333" s="110"/>
      <c r="Q333" s="111"/>
      <c r="R333" s="110" t="n">
        <v>3.58</v>
      </c>
      <c r="S333" s="112" t="n">
        <v>0.109</v>
      </c>
      <c r="T333" s="1" t="n">
        <f aca="false">Q333-N333</f>
        <v>-1.006</v>
      </c>
      <c r="U333" s="1" t="n">
        <f aca="false">IF(Q333=0,N333,Q333)</f>
        <v>1.006</v>
      </c>
      <c r="V333" s="1" t="n">
        <f aca="false">U333-Лист2!Q345</f>
        <v>0</v>
      </c>
    </row>
    <row r="334" customFormat="false" ht="12.75" hidden="false" customHeight="false" outlineLevel="0" collapsed="false">
      <c r="A334" s="102" t="n">
        <v>324</v>
      </c>
      <c r="B334" s="103" t="s">
        <v>386</v>
      </c>
      <c r="C334" s="104" t="n">
        <v>0.039</v>
      </c>
      <c r="D334" s="104" t="n">
        <v>0.005</v>
      </c>
      <c r="E334" s="104" t="n">
        <v>0.021</v>
      </c>
      <c r="F334" s="104" t="n">
        <v>0.001</v>
      </c>
      <c r="G334" s="104" t="n">
        <v>0.012</v>
      </c>
      <c r="H334" s="104" t="n">
        <v>0.038</v>
      </c>
      <c r="I334" s="104" t="n">
        <v>0.081</v>
      </c>
      <c r="J334" s="104" t="n">
        <v>0.036</v>
      </c>
      <c r="K334" s="104" t="n">
        <v>0.282</v>
      </c>
      <c r="L334" s="104" t="n">
        <v>0.193</v>
      </c>
      <c r="M334" s="104" t="n">
        <v>0</v>
      </c>
      <c r="N334" s="105" t="n">
        <v>0.708</v>
      </c>
      <c r="O334" s="104"/>
      <c r="P334" s="104"/>
      <c r="Q334" s="105"/>
      <c r="R334" s="104" t="n">
        <v>3.58</v>
      </c>
      <c r="S334" s="106" t="n">
        <v>0.094</v>
      </c>
      <c r="T334" s="1" t="n">
        <f aca="false">Q334-N334</f>
        <v>-0.708</v>
      </c>
      <c r="U334" s="1" t="n">
        <f aca="false">IF(Q334=0,N334,Q334)</f>
        <v>0.708</v>
      </c>
      <c r="V334" s="1" t="n">
        <f aca="false">U334-Лист2!Q346</f>
        <v>0</v>
      </c>
    </row>
    <row r="335" customFormat="false" ht="12.75" hidden="false" customHeight="false" outlineLevel="0" collapsed="false">
      <c r="A335" s="102" t="n">
        <v>325</v>
      </c>
      <c r="B335" s="103" t="s">
        <v>387</v>
      </c>
      <c r="C335" s="104" t="n">
        <v>0.32</v>
      </c>
      <c r="D335" s="104" t="n">
        <v>0.016</v>
      </c>
      <c r="E335" s="104" t="n">
        <v>0.064</v>
      </c>
      <c r="F335" s="104" t="n">
        <v>0.002</v>
      </c>
      <c r="G335" s="104" t="n">
        <v>0.021</v>
      </c>
      <c r="H335" s="104" t="n">
        <v>0.038</v>
      </c>
      <c r="I335" s="104" t="n">
        <v>0.081</v>
      </c>
      <c r="J335" s="104" t="n">
        <v>0.057</v>
      </c>
      <c r="K335" s="104" t="n">
        <v>0.357</v>
      </c>
      <c r="L335" s="104" t="n">
        <v>0.238</v>
      </c>
      <c r="M335" s="104" t="n">
        <v>0</v>
      </c>
      <c r="N335" s="105" t="n">
        <v>1.194</v>
      </c>
      <c r="O335" s="104"/>
      <c r="P335" s="104"/>
      <c r="Q335" s="105"/>
      <c r="R335" s="104" t="n">
        <v>3.58</v>
      </c>
      <c r="S335" s="106" t="n">
        <v>0.114</v>
      </c>
      <c r="T335" s="1" t="n">
        <f aca="false">Q335-N335</f>
        <v>-1.194</v>
      </c>
      <c r="U335" s="1" t="n">
        <f aca="false">IF(Q335=0,N335,Q335)</f>
        <v>1.194</v>
      </c>
      <c r="V335" s="1" t="n">
        <f aca="false">U335-Лист2!Q347</f>
        <v>0</v>
      </c>
    </row>
    <row r="336" customFormat="false" ht="12.75" hidden="false" customHeight="false" outlineLevel="0" collapsed="false">
      <c r="A336" s="102" t="n">
        <v>326</v>
      </c>
      <c r="B336" s="103" t="s">
        <v>388</v>
      </c>
      <c r="C336" s="104" t="n">
        <v>0.129</v>
      </c>
      <c r="D336" s="104" t="n">
        <v>0.005</v>
      </c>
      <c r="E336" s="104" t="n">
        <v>0.021</v>
      </c>
      <c r="F336" s="104" t="n">
        <v>0.001</v>
      </c>
      <c r="G336" s="104" t="n">
        <v>0.017</v>
      </c>
      <c r="H336" s="104" t="n">
        <v>0.038</v>
      </c>
      <c r="I336" s="104" t="n">
        <v>0.081</v>
      </c>
      <c r="J336" s="104" t="n">
        <v>0.046</v>
      </c>
      <c r="K336" s="104" t="n">
        <v>0.282</v>
      </c>
      <c r="L336" s="104" t="n">
        <v>0.268</v>
      </c>
      <c r="M336" s="104" t="n">
        <v>0</v>
      </c>
      <c r="N336" s="105" t="n">
        <v>0.888</v>
      </c>
      <c r="O336" s="104"/>
      <c r="P336" s="104"/>
      <c r="Q336" s="105"/>
      <c r="R336" s="104" t="n">
        <v>3.58</v>
      </c>
      <c r="S336" s="106" t="n">
        <v>0.087</v>
      </c>
      <c r="T336" s="1" t="n">
        <f aca="false">Q336-N336</f>
        <v>-0.888</v>
      </c>
      <c r="U336" s="1" t="n">
        <f aca="false">IF(Q336=0,N336,Q336)</f>
        <v>0.888</v>
      </c>
      <c r="V336" s="1" t="n">
        <f aca="false">U336-Лист2!Q348</f>
        <v>0</v>
      </c>
    </row>
    <row r="337" customFormat="false" ht="12.75" hidden="false" customHeight="false" outlineLevel="0" collapsed="false">
      <c r="A337" s="102" t="n">
        <v>327</v>
      </c>
      <c r="B337" s="103" t="s">
        <v>389</v>
      </c>
      <c r="C337" s="104" t="n">
        <v>0.106</v>
      </c>
      <c r="D337" s="104" t="n">
        <v>0.008</v>
      </c>
      <c r="E337" s="104" t="n">
        <v>0.032</v>
      </c>
      <c r="F337" s="104" t="n">
        <v>0.001</v>
      </c>
      <c r="G337" s="104" t="n">
        <v>0.015</v>
      </c>
      <c r="H337" s="104" t="n">
        <v>0.038</v>
      </c>
      <c r="I337" s="104" t="n">
        <v>0.081</v>
      </c>
      <c r="J337" s="104" t="n">
        <v>0.045</v>
      </c>
      <c r="K337" s="104" t="n">
        <v>0.357</v>
      </c>
      <c r="L337" s="104" t="n">
        <v>0.236</v>
      </c>
      <c r="M337" s="104" t="n">
        <v>0</v>
      </c>
      <c r="N337" s="105" t="n">
        <v>0.919</v>
      </c>
      <c r="O337" s="104"/>
      <c r="P337" s="104"/>
      <c r="Q337" s="105"/>
      <c r="R337" s="104" t="n">
        <v>3.58</v>
      </c>
      <c r="S337" s="106" t="n">
        <v>0.079</v>
      </c>
      <c r="T337" s="1" t="n">
        <f aca="false">Q337-N337</f>
        <v>-0.919</v>
      </c>
      <c r="U337" s="1" t="n">
        <f aca="false">IF(Q337=0,N337,Q337)</f>
        <v>0.919</v>
      </c>
      <c r="V337" s="1" t="n">
        <f aca="false">U337-Лист2!Q349</f>
        <v>0</v>
      </c>
    </row>
    <row r="338" customFormat="false" ht="12.75" hidden="false" customHeight="false" outlineLevel="0" collapsed="false">
      <c r="A338" s="102" t="n">
        <v>328</v>
      </c>
      <c r="B338" s="103" t="s">
        <v>390</v>
      </c>
      <c r="C338" s="104" t="n">
        <v>0.127</v>
      </c>
      <c r="D338" s="104" t="n">
        <v>0.012</v>
      </c>
      <c r="E338" s="104" t="n">
        <v>0.047</v>
      </c>
      <c r="F338" s="104" t="n">
        <v>0.001</v>
      </c>
      <c r="G338" s="104" t="n">
        <v>0.017</v>
      </c>
      <c r="H338" s="104" t="n">
        <v>0.038</v>
      </c>
      <c r="I338" s="104" t="n">
        <v>0.081</v>
      </c>
      <c r="J338" s="104" t="n">
        <v>0.05</v>
      </c>
      <c r="K338" s="104" t="n">
        <v>0.282</v>
      </c>
      <c r="L338" s="104" t="n">
        <v>0.283</v>
      </c>
      <c r="M338" s="104" t="n">
        <v>0</v>
      </c>
      <c r="N338" s="105" t="n">
        <v>0.938</v>
      </c>
      <c r="O338" s="104"/>
      <c r="P338" s="104"/>
      <c r="Q338" s="105"/>
      <c r="R338" s="104" t="n">
        <v>3.58</v>
      </c>
      <c r="S338" s="106" t="n">
        <v>0.113</v>
      </c>
      <c r="T338" s="1" t="n">
        <f aca="false">Q338-N338</f>
        <v>-0.938</v>
      </c>
      <c r="U338" s="1" t="n">
        <f aca="false">IF(Q338=0,N338,Q338)</f>
        <v>0.938</v>
      </c>
      <c r="V338" s="1" t="n">
        <f aca="false">U338-Лист2!Q350</f>
        <v>0</v>
      </c>
    </row>
    <row r="339" customFormat="false" ht="12.75" hidden="false" customHeight="false" outlineLevel="0" collapsed="false">
      <c r="A339" s="102" t="n">
        <v>329</v>
      </c>
      <c r="B339" s="103" t="s">
        <v>391</v>
      </c>
      <c r="C339" s="104" t="n">
        <v>0.301</v>
      </c>
      <c r="D339" s="104" t="n">
        <v>0.013</v>
      </c>
      <c r="E339" s="104" t="n">
        <v>0.05</v>
      </c>
      <c r="F339" s="104" t="n">
        <v>0.001</v>
      </c>
      <c r="G339" s="104" t="n">
        <v>0</v>
      </c>
      <c r="H339" s="104" t="n">
        <v>0</v>
      </c>
      <c r="I339" s="104" t="n">
        <v>0.081</v>
      </c>
      <c r="J339" s="104" t="n">
        <v>0.052</v>
      </c>
      <c r="K339" s="104" t="n">
        <v>0.282</v>
      </c>
      <c r="L339" s="104" t="n">
        <v>0.301</v>
      </c>
      <c r="M339" s="104" t="n">
        <v>0</v>
      </c>
      <c r="N339" s="105" t="n">
        <v>1.081</v>
      </c>
      <c r="O339" s="104"/>
      <c r="P339" s="104"/>
      <c r="Q339" s="105"/>
      <c r="R339" s="104" t="n">
        <v>3.58</v>
      </c>
      <c r="S339" s="106" t="n">
        <v>0</v>
      </c>
      <c r="T339" s="1" t="n">
        <f aca="false">Q339-N339</f>
        <v>-1.081</v>
      </c>
      <c r="U339" s="1" t="n">
        <f aca="false">IF(Q339=0,N339,Q339)</f>
        <v>1.081</v>
      </c>
      <c r="V339" s="1" t="n">
        <f aca="false">U339-Лист2!Q351</f>
        <v>0</v>
      </c>
    </row>
    <row r="340" customFormat="false" ht="12.75" hidden="false" customHeight="false" outlineLevel="0" collapsed="false">
      <c r="A340" s="102" t="n">
        <v>330</v>
      </c>
      <c r="B340" s="103" t="s">
        <v>392</v>
      </c>
      <c r="C340" s="104" t="n">
        <v>0.314</v>
      </c>
      <c r="D340" s="104" t="n">
        <v>0.004</v>
      </c>
      <c r="E340" s="104" t="n">
        <v>0.016</v>
      </c>
      <c r="F340" s="104" t="n">
        <v>0.001</v>
      </c>
      <c r="G340" s="104" t="n">
        <v>0.011</v>
      </c>
      <c r="H340" s="104" t="n">
        <v>0.038</v>
      </c>
      <c r="I340" s="104" t="n">
        <v>0.081</v>
      </c>
      <c r="J340" s="104" t="n">
        <v>0.03</v>
      </c>
      <c r="K340" s="104" t="n">
        <v>0.282</v>
      </c>
      <c r="L340" s="104" t="n">
        <v>0.172</v>
      </c>
      <c r="M340" s="104" t="n">
        <v>0</v>
      </c>
      <c r="N340" s="105" t="n">
        <v>0.949</v>
      </c>
      <c r="O340" s="104"/>
      <c r="P340" s="104"/>
      <c r="Q340" s="105"/>
      <c r="R340" s="104" t="n">
        <v>3.58</v>
      </c>
      <c r="S340" s="106" t="n">
        <v>0.109</v>
      </c>
      <c r="T340" s="1" t="n">
        <f aca="false">Q340-N340</f>
        <v>-0.949</v>
      </c>
      <c r="U340" s="1" t="n">
        <f aca="false">IF(Q340=0,N340,Q340)</f>
        <v>0.949</v>
      </c>
      <c r="V340" s="1" t="n">
        <f aca="false">U340-Лист2!Q352</f>
        <v>0</v>
      </c>
    </row>
    <row r="341" customFormat="false" ht="12.75" hidden="false" customHeight="false" outlineLevel="0" collapsed="false">
      <c r="A341" s="102" t="n">
        <v>331</v>
      </c>
      <c r="B341" s="103" t="s">
        <v>393</v>
      </c>
      <c r="C341" s="104" t="n">
        <v>0.048</v>
      </c>
      <c r="D341" s="104" t="n">
        <v>0.009</v>
      </c>
      <c r="E341" s="104" t="n">
        <v>0.035</v>
      </c>
      <c r="F341" s="104" t="n">
        <v>0.001</v>
      </c>
      <c r="G341" s="104" t="n">
        <v>0.01</v>
      </c>
      <c r="H341" s="104" t="n">
        <v>0.038</v>
      </c>
      <c r="I341" s="104" t="n">
        <v>0.081</v>
      </c>
      <c r="J341" s="104" t="n">
        <v>0.04</v>
      </c>
      <c r="K341" s="104" t="n">
        <v>0.282</v>
      </c>
      <c r="L341" s="104" t="n">
        <v>0.159</v>
      </c>
      <c r="M341" s="104" t="n">
        <v>0</v>
      </c>
      <c r="N341" s="105" t="n">
        <v>0.703</v>
      </c>
      <c r="O341" s="104"/>
      <c r="P341" s="104"/>
      <c r="Q341" s="105"/>
      <c r="R341" s="104" t="n">
        <v>3.58</v>
      </c>
      <c r="S341" s="106" t="n">
        <v>0.108</v>
      </c>
      <c r="T341" s="1" t="n">
        <f aca="false">Q341-N341</f>
        <v>-0.703</v>
      </c>
      <c r="U341" s="1" t="n">
        <f aca="false">IF(Q341=0,N341,Q341)</f>
        <v>0.703</v>
      </c>
      <c r="V341" s="1" t="n">
        <f aca="false">U341-Лист2!Q353</f>
        <v>0</v>
      </c>
    </row>
    <row r="342" customFormat="false" ht="12.75" hidden="false" customHeight="false" outlineLevel="0" collapsed="false">
      <c r="A342" s="102" t="n">
        <v>332</v>
      </c>
      <c r="B342" s="103" t="s">
        <v>394</v>
      </c>
      <c r="C342" s="104" t="n">
        <v>0.302</v>
      </c>
      <c r="D342" s="104" t="n">
        <v>0.004</v>
      </c>
      <c r="E342" s="104" t="n">
        <v>0.015</v>
      </c>
      <c r="F342" s="104" t="n">
        <v>0.001</v>
      </c>
      <c r="G342" s="104" t="n">
        <v>0.014</v>
      </c>
      <c r="H342" s="104" t="n">
        <v>0.038</v>
      </c>
      <c r="I342" s="104" t="n">
        <v>0.081</v>
      </c>
      <c r="J342" s="104" t="n">
        <v>0.042</v>
      </c>
      <c r="K342" s="104" t="n">
        <v>0.282</v>
      </c>
      <c r="L342" s="104" t="n">
        <v>0.22</v>
      </c>
      <c r="M342" s="104" t="n">
        <v>0</v>
      </c>
      <c r="N342" s="105" t="n">
        <v>0.999</v>
      </c>
      <c r="O342" s="104"/>
      <c r="P342" s="104"/>
      <c r="Q342" s="105"/>
      <c r="R342" s="104" t="n">
        <v>3.58</v>
      </c>
      <c r="S342" s="106" t="n">
        <v>0.111</v>
      </c>
      <c r="T342" s="1" t="n">
        <f aca="false">Q342-N342</f>
        <v>-0.999</v>
      </c>
      <c r="U342" s="1" t="n">
        <f aca="false">IF(Q342=0,N342,Q342)</f>
        <v>0.999</v>
      </c>
      <c r="V342" s="1" t="n">
        <f aca="false">U342-Лист2!Q354</f>
        <v>0</v>
      </c>
    </row>
    <row r="343" customFormat="false" ht="12.75" hidden="false" customHeight="false" outlineLevel="0" collapsed="false">
      <c r="A343" s="102" t="n">
        <v>333</v>
      </c>
      <c r="B343" s="103" t="s">
        <v>395</v>
      </c>
      <c r="C343" s="104" t="n">
        <v>0.286</v>
      </c>
      <c r="D343" s="104" t="n">
        <v>0.009</v>
      </c>
      <c r="E343" s="104" t="n">
        <v>0.033</v>
      </c>
      <c r="F343" s="104" t="n">
        <v>0.002</v>
      </c>
      <c r="G343" s="104" t="n">
        <v>0.032</v>
      </c>
      <c r="H343" s="104" t="n">
        <v>0.038</v>
      </c>
      <c r="I343" s="104" t="n">
        <v>0.081</v>
      </c>
      <c r="J343" s="104" t="n">
        <v>0.129</v>
      </c>
      <c r="K343" s="104" t="n">
        <v>0.282</v>
      </c>
      <c r="L343" s="104" t="n">
        <v>0.312</v>
      </c>
      <c r="M343" s="104" t="n">
        <v>0</v>
      </c>
      <c r="N343" s="105" t="n">
        <v>1.204</v>
      </c>
      <c r="O343" s="104"/>
      <c r="P343" s="104"/>
      <c r="Q343" s="105"/>
      <c r="R343" s="104" t="n">
        <v>3.58</v>
      </c>
      <c r="S343" s="106" t="n">
        <v>0.277</v>
      </c>
      <c r="T343" s="1" t="n">
        <f aca="false">Q343-N343</f>
        <v>-1.204</v>
      </c>
      <c r="U343" s="1" t="n">
        <f aca="false">IF(Q343=0,N343,Q343)</f>
        <v>1.204</v>
      </c>
      <c r="V343" s="1" t="n">
        <f aca="false">U343-Лист2!Q355</f>
        <v>0</v>
      </c>
    </row>
    <row r="344" customFormat="false" ht="12.75" hidden="false" customHeight="false" outlineLevel="0" collapsed="false">
      <c r="A344" s="102" t="n">
        <v>334</v>
      </c>
      <c r="B344" s="103" t="s">
        <v>396</v>
      </c>
      <c r="C344" s="104" t="n">
        <v>0.304</v>
      </c>
      <c r="D344" s="104" t="n">
        <v>0.004</v>
      </c>
      <c r="E344" s="104" t="n">
        <v>0.016</v>
      </c>
      <c r="F344" s="104" t="n">
        <v>0.001</v>
      </c>
      <c r="G344" s="104" t="n">
        <v>0.016</v>
      </c>
      <c r="H344" s="104" t="n">
        <v>0.038</v>
      </c>
      <c r="I344" s="104" t="n">
        <v>0.081</v>
      </c>
      <c r="J344" s="104" t="n">
        <v>0.039</v>
      </c>
      <c r="K344" s="104" t="n">
        <v>0.282</v>
      </c>
      <c r="L344" s="104" t="n">
        <v>0.264</v>
      </c>
      <c r="M344" s="104" t="n">
        <v>0</v>
      </c>
      <c r="N344" s="105" t="n">
        <v>1.045</v>
      </c>
      <c r="O344" s="104"/>
      <c r="P344" s="104"/>
      <c r="Q344" s="105"/>
      <c r="R344" s="104" t="n">
        <v>3.58</v>
      </c>
      <c r="S344" s="106" t="n">
        <v>0.11</v>
      </c>
      <c r="T344" s="1" t="n">
        <f aca="false">Q344-N344</f>
        <v>-1.045</v>
      </c>
      <c r="U344" s="1" t="n">
        <f aca="false">IF(Q344=0,N344,Q344)</f>
        <v>1.045</v>
      </c>
      <c r="V344" s="1" t="n">
        <f aca="false">U344-Лист2!Q356</f>
        <v>0</v>
      </c>
    </row>
    <row r="345" customFormat="false" ht="12.75" hidden="false" customHeight="false" outlineLevel="0" collapsed="false">
      <c r="A345" s="102" t="n">
        <v>335</v>
      </c>
      <c r="B345" s="103" t="s">
        <v>397</v>
      </c>
      <c r="C345" s="104" t="n">
        <v>0.315</v>
      </c>
      <c r="D345" s="104" t="n">
        <v>0.005</v>
      </c>
      <c r="E345" s="104" t="n">
        <v>0.021</v>
      </c>
      <c r="F345" s="104" t="n">
        <v>0.001</v>
      </c>
      <c r="G345" s="104" t="n">
        <v>0.015</v>
      </c>
      <c r="H345" s="104" t="n">
        <v>0.038</v>
      </c>
      <c r="I345" s="104" t="n">
        <v>0.081</v>
      </c>
      <c r="J345" s="104" t="n">
        <v>0.042</v>
      </c>
      <c r="K345" s="104" t="n">
        <v>0.282</v>
      </c>
      <c r="L345" s="104" t="n">
        <v>0.237</v>
      </c>
      <c r="M345" s="104" t="n">
        <v>0</v>
      </c>
      <c r="N345" s="105" t="n">
        <v>1.037</v>
      </c>
      <c r="O345" s="104"/>
      <c r="P345" s="104"/>
      <c r="Q345" s="105"/>
      <c r="R345" s="104" t="n">
        <v>3.58</v>
      </c>
      <c r="S345" s="106" t="n">
        <v>0.107</v>
      </c>
      <c r="T345" s="1" t="n">
        <f aca="false">Q345-N345</f>
        <v>-1.037</v>
      </c>
      <c r="U345" s="1" t="n">
        <f aca="false">IF(Q345=0,N345,Q345)</f>
        <v>1.037</v>
      </c>
      <c r="V345" s="1" t="n">
        <f aca="false">U345-Лист2!Q357</f>
        <v>0</v>
      </c>
    </row>
    <row r="346" customFormat="false" ht="12.75" hidden="false" customHeight="false" outlineLevel="0" collapsed="false">
      <c r="A346" s="102" t="n">
        <v>336</v>
      </c>
      <c r="B346" s="103" t="s">
        <v>398</v>
      </c>
      <c r="C346" s="104" t="n">
        <v>0.307</v>
      </c>
      <c r="D346" s="104" t="n">
        <v>0.004</v>
      </c>
      <c r="E346" s="104" t="n">
        <v>0.016</v>
      </c>
      <c r="F346" s="104" t="n">
        <v>0.002</v>
      </c>
      <c r="G346" s="104" t="n">
        <v>0.024</v>
      </c>
      <c r="H346" s="104" t="n">
        <v>0.038</v>
      </c>
      <c r="I346" s="104" t="n">
        <v>0.081</v>
      </c>
      <c r="J346" s="104" t="n">
        <v>0.069</v>
      </c>
      <c r="K346" s="104" t="n">
        <v>0.282</v>
      </c>
      <c r="L346" s="104" t="n">
        <v>0.274</v>
      </c>
      <c r="M346" s="104" t="n">
        <v>0</v>
      </c>
      <c r="N346" s="105" t="n">
        <v>1.097</v>
      </c>
      <c r="O346" s="104"/>
      <c r="P346" s="104"/>
      <c r="Q346" s="105"/>
      <c r="R346" s="104" t="n">
        <v>3.58</v>
      </c>
      <c r="S346" s="106" t="n">
        <v>0.106</v>
      </c>
      <c r="T346" s="1" t="n">
        <f aca="false">Q346-N346</f>
        <v>-1.097</v>
      </c>
      <c r="U346" s="1" t="n">
        <f aca="false">IF(Q346=0,N346,Q346)</f>
        <v>1.097</v>
      </c>
      <c r="V346" s="1" t="n">
        <f aca="false">U346-Лист2!Q358</f>
        <v>0</v>
      </c>
    </row>
    <row r="347" customFormat="false" ht="12.75" hidden="false" customHeight="false" outlineLevel="0" collapsed="false">
      <c r="A347" s="102" t="n">
        <v>337</v>
      </c>
      <c r="B347" s="103" t="s">
        <v>399</v>
      </c>
      <c r="C347" s="104" t="n">
        <v>0.137</v>
      </c>
      <c r="D347" s="104" t="n">
        <v>0.005</v>
      </c>
      <c r="E347" s="104" t="n">
        <v>0.021</v>
      </c>
      <c r="F347" s="104" t="n">
        <v>0.001</v>
      </c>
      <c r="G347" s="104" t="n">
        <v>0.018</v>
      </c>
      <c r="H347" s="104" t="n">
        <v>0.038</v>
      </c>
      <c r="I347" s="104" t="n">
        <v>0.081</v>
      </c>
      <c r="J347" s="104" t="n">
        <v>0.065</v>
      </c>
      <c r="K347" s="104" t="n">
        <v>0.282</v>
      </c>
      <c r="L347" s="104" t="n">
        <v>0.287</v>
      </c>
      <c r="M347" s="104" t="n">
        <v>0</v>
      </c>
      <c r="N347" s="105" t="n">
        <v>0.935</v>
      </c>
      <c r="O347" s="104"/>
      <c r="P347" s="104"/>
      <c r="Q347" s="105"/>
      <c r="R347" s="104" t="n">
        <v>3.58</v>
      </c>
      <c r="S347" s="106" t="n">
        <v>0.109</v>
      </c>
      <c r="T347" s="1" t="n">
        <f aca="false">Q347-N347</f>
        <v>-0.935</v>
      </c>
      <c r="U347" s="1" t="n">
        <f aca="false">IF(Q347=0,N347,Q347)</f>
        <v>0.935</v>
      </c>
      <c r="V347" s="1" t="n">
        <f aca="false">U347-Лист2!Q359</f>
        <v>0</v>
      </c>
    </row>
    <row r="348" customFormat="false" ht="12.75" hidden="false" customHeight="false" outlineLevel="0" collapsed="false">
      <c r="A348" s="102" t="n">
        <v>338</v>
      </c>
      <c r="B348" s="103" t="s">
        <v>400</v>
      </c>
      <c r="C348" s="104" t="n">
        <v>0.081</v>
      </c>
      <c r="D348" s="104" t="n">
        <v>0.009</v>
      </c>
      <c r="E348" s="104" t="n">
        <v>0.034</v>
      </c>
      <c r="F348" s="104" t="n">
        <v>0.001</v>
      </c>
      <c r="G348" s="104" t="n">
        <v>0.017</v>
      </c>
      <c r="H348" s="104" t="n">
        <v>0.038</v>
      </c>
      <c r="I348" s="104" t="n">
        <v>0.081</v>
      </c>
      <c r="J348" s="104" t="n">
        <v>0.067</v>
      </c>
      <c r="K348" s="104" t="n">
        <v>0.282</v>
      </c>
      <c r="L348" s="104" t="n">
        <v>0.27</v>
      </c>
      <c r="M348" s="104" t="n">
        <v>0</v>
      </c>
      <c r="N348" s="105" t="n">
        <v>0.88</v>
      </c>
      <c r="O348" s="104"/>
      <c r="P348" s="104"/>
      <c r="Q348" s="105"/>
      <c r="R348" s="104" t="n">
        <v>3.58</v>
      </c>
      <c r="S348" s="106" t="n">
        <v>0.111</v>
      </c>
      <c r="T348" s="1" t="n">
        <f aca="false">Q348-N348</f>
        <v>-0.88</v>
      </c>
      <c r="U348" s="1" t="n">
        <f aca="false">IF(Q348=0,N348,Q348)</f>
        <v>0.88</v>
      </c>
      <c r="V348" s="1" t="n">
        <f aca="false">U348-Лист2!Q360</f>
        <v>0</v>
      </c>
    </row>
    <row r="349" customFormat="false" ht="12.75" hidden="false" customHeight="false" outlineLevel="0" collapsed="false">
      <c r="A349" s="102" t="n">
        <v>339</v>
      </c>
      <c r="B349" s="103" t="s">
        <v>401</v>
      </c>
      <c r="C349" s="104" t="n">
        <v>0.314</v>
      </c>
      <c r="D349" s="104" t="n">
        <v>0.007</v>
      </c>
      <c r="E349" s="104" t="n">
        <v>0.029</v>
      </c>
      <c r="F349" s="104" t="n">
        <v>0.002</v>
      </c>
      <c r="G349" s="104" t="n">
        <v>0</v>
      </c>
      <c r="H349" s="104" t="n">
        <v>0</v>
      </c>
      <c r="I349" s="104" t="n">
        <v>0.081</v>
      </c>
      <c r="J349" s="104" t="n">
        <v>0.079</v>
      </c>
      <c r="K349" s="104" t="n">
        <v>0.282</v>
      </c>
      <c r="L349" s="104" t="n">
        <v>0.289</v>
      </c>
      <c r="M349" s="104" t="n">
        <v>0</v>
      </c>
      <c r="N349" s="105" t="n">
        <v>1.083</v>
      </c>
      <c r="O349" s="104"/>
      <c r="P349" s="104"/>
      <c r="Q349" s="105"/>
      <c r="R349" s="104" t="n">
        <v>3.58</v>
      </c>
      <c r="S349" s="106" t="n">
        <v>0.11</v>
      </c>
      <c r="T349" s="1" t="n">
        <f aca="false">Q349-N349</f>
        <v>-1.083</v>
      </c>
      <c r="U349" s="1" t="n">
        <f aca="false">IF(Q349=0,N349,Q349)</f>
        <v>1.083</v>
      </c>
      <c r="V349" s="1" t="n">
        <f aca="false">U349-Лист2!Q361</f>
        <v>0</v>
      </c>
    </row>
    <row r="350" customFormat="false" ht="12.75" hidden="false" customHeight="false" outlineLevel="0" collapsed="false">
      <c r="A350" s="102" t="n">
        <v>340</v>
      </c>
      <c r="B350" s="103" t="s">
        <v>402</v>
      </c>
      <c r="C350" s="104" t="n">
        <v>0.35</v>
      </c>
      <c r="D350" s="104" t="n">
        <v>0.016</v>
      </c>
      <c r="E350" s="104" t="n">
        <v>0.062</v>
      </c>
      <c r="F350" s="104" t="n">
        <v>0.002</v>
      </c>
      <c r="G350" s="104" t="n">
        <v>0</v>
      </c>
      <c r="H350" s="104" t="n">
        <v>0</v>
      </c>
      <c r="I350" s="104" t="n">
        <v>0.081</v>
      </c>
      <c r="J350" s="104" t="n">
        <v>0.078</v>
      </c>
      <c r="K350" s="104" t="n">
        <v>0.282</v>
      </c>
      <c r="L350" s="104" t="n">
        <v>0.272</v>
      </c>
      <c r="M350" s="104" t="n">
        <v>0</v>
      </c>
      <c r="N350" s="105" t="n">
        <v>1.143</v>
      </c>
      <c r="O350" s="104"/>
      <c r="P350" s="104"/>
      <c r="Q350" s="105"/>
      <c r="R350" s="104" t="n">
        <v>3.58</v>
      </c>
      <c r="S350" s="106" t="n">
        <v>0</v>
      </c>
      <c r="T350" s="1" t="n">
        <f aca="false">Q350-N350</f>
        <v>-1.143</v>
      </c>
      <c r="U350" s="1" t="n">
        <f aca="false">IF(Q350=0,N350,Q350)</f>
        <v>1.143</v>
      </c>
      <c r="V350" s="1" t="n">
        <f aca="false">U350-Лист2!Q362</f>
        <v>0</v>
      </c>
    </row>
    <row r="351" customFormat="false" ht="12.75" hidden="false" customHeight="false" outlineLevel="0" collapsed="false">
      <c r="A351" s="102" t="n">
        <v>341</v>
      </c>
      <c r="B351" s="103" t="s">
        <v>403</v>
      </c>
      <c r="C351" s="104" t="n">
        <v>0.228</v>
      </c>
      <c r="D351" s="104" t="n">
        <v>0.006</v>
      </c>
      <c r="E351" s="104" t="n">
        <v>0.024</v>
      </c>
      <c r="F351" s="104" t="n">
        <v>0.001</v>
      </c>
      <c r="G351" s="104" t="n">
        <v>0.019</v>
      </c>
      <c r="H351" s="104" t="n">
        <v>0.038</v>
      </c>
      <c r="I351" s="104" t="n">
        <v>0.081</v>
      </c>
      <c r="J351" s="104" t="n">
        <v>0.075</v>
      </c>
      <c r="K351" s="104" t="n">
        <v>0.282</v>
      </c>
      <c r="L351" s="104" t="n">
        <v>0.304</v>
      </c>
      <c r="M351" s="104" t="n">
        <v>0</v>
      </c>
      <c r="N351" s="105" t="n">
        <v>1.058</v>
      </c>
      <c r="O351" s="104"/>
      <c r="P351" s="104"/>
      <c r="Q351" s="105"/>
      <c r="R351" s="104" t="n">
        <v>3.58</v>
      </c>
      <c r="S351" s="106" t="n">
        <v>0.108</v>
      </c>
      <c r="T351" s="1" t="n">
        <f aca="false">Q351-N351</f>
        <v>-1.058</v>
      </c>
      <c r="U351" s="1" t="n">
        <f aca="false">IF(Q351=0,N351,Q351)</f>
        <v>1.058</v>
      </c>
      <c r="V351" s="1" t="n">
        <f aca="false">U351-Лист2!Q194</f>
        <v>0</v>
      </c>
    </row>
    <row r="352" customFormat="false" ht="12.75" hidden="false" customHeight="false" outlineLevel="0" collapsed="false">
      <c r="A352" s="102" t="n">
        <v>342</v>
      </c>
      <c r="B352" s="103" t="s">
        <v>404</v>
      </c>
      <c r="C352" s="104" t="n">
        <v>0.318</v>
      </c>
      <c r="D352" s="104" t="n">
        <v>0.006</v>
      </c>
      <c r="E352" s="104" t="n">
        <v>0.022</v>
      </c>
      <c r="F352" s="104" t="n">
        <v>0.001</v>
      </c>
      <c r="G352" s="104" t="n">
        <v>0.02</v>
      </c>
      <c r="H352" s="104" t="n">
        <v>0.038</v>
      </c>
      <c r="I352" s="104" t="n">
        <v>0.081</v>
      </c>
      <c r="J352" s="104" t="n">
        <v>0.073</v>
      </c>
      <c r="K352" s="104" t="n">
        <v>0.357</v>
      </c>
      <c r="L352" s="104" t="n">
        <v>0.318</v>
      </c>
      <c r="M352" s="104" t="n">
        <v>0</v>
      </c>
      <c r="N352" s="105" t="n">
        <v>1.234</v>
      </c>
      <c r="O352" s="104"/>
      <c r="P352" s="104"/>
      <c r="Q352" s="105"/>
      <c r="R352" s="104" t="n">
        <v>3.58</v>
      </c>
      <c r="S352" s="106" t="n">
        <v>0.11</v>
      </c>
      <c r="T352" s="1" t="n">
        <f aca="false">Q352-N352</f>
        <v>-1.234</v>
      </c>
      <c r="U352" s="1" t="n">
        <f aca="false">IF(Q352=0,N352,Q352)</f>
        <v>1.234</v>
      </c>
      <c r="V352" s="1" t="n">
        <f aca="false">U352-Лист2!Q195</f>
        <v>0</v>
      </c>
    </row>
    <row r="353" customFormat="false" ht="12.75" hidden="false" customHeight="false" outlineLevel="0" collapsed="false">
      <c r="A353" s="102" t="n">
        <v>343</v>
      </c>
      <c r="B353" s="103" t="s">
        <v>405</v>
      </c>
      <c r="C353" s="104" t="n">
        <v>0.34</v>
      </c>
      <c r="D353" s="104" t="n">
        <v>0.009</v>
      </c>
      <c r="E353" s="104" t="n">
        <v>0.034</v>
      </c>
      <c r="F353" s="104" t="n">
        <v>0.001</v>
      </c>
      <c r="G353" s="104" t="n">
        <v>0</v>
      </c>
      <c r="H353" s="104" t="n">
        <v>0</v>
      </c>
      <c r="I353" s="104" t="n">
        <v>0.081</v>
      </c>
      <c r="J353" s="104" t="n">
        <v>0.038</v>
      </c>
      <c r="K353" s="104" t="n">
        <v>0.282</v>
      </c>
      <c r="L353" s="104" t="n">
        <v>0.215</v>
      </c>
      <c r="M353" s="104" t="n">
        <v>0</v>
      </c>
      <c r="N353" s="105" t="n">
        <v>1</v>
      </c>
      <c r="O353" s="104"/>
      <c r="P353" s="104"/>
      <c r="Q353" s="105"/>
      <c r="R353" s="104" t="n">
        <v>3.58</v>
      </c>
      <c r="S353" s="106" t="n">
        <v>0</v>
      </c>
      <c r="T353" s="1" t="n">
        <f aca="false">Q353-N353</f>
        <v>-1</v>
      </c>
      <c r="U353" s="1" t="n">
        <f aca="false">IF(Q353=0,N353,Q353)</f>
        <v>1</v>
      </c>
      <c r="V353" s="1" t="n">
        <f aca="false">U353-Лист2!Q191</f>
        <v>0</v>
      </c>
    </row>
    <row r="354" customFormat="false" ht="12.75" hidden="false" customHeight="false" outlineLevel="0" collapsed="false">
      <c r="A354" s="102" t="n">
        <v>344</v>
      </c>
      <c r="B354" s="103" t="s">
        <v>406</v>
      </c>
      <c r="C354" s="104" t="n">
        <v>0.163</v>
      </c>
      <c r="D354" s="104" t="n">
        <v>0.004</v>
      </c>
      <c r="E354" s="104" t="n">
        <v>0.015</v>
      </c>
      <c r="F354" s="104" t="n">
        <v>0.002</v>
      </c>
      <c r="G354" s="104" t="n">
        <v>0.024</v>
      </c>
      <c r="H354" s="104" t="n">
        <v>0.038</v>
      </c>
      <c r="I354" s="104" t="n">
        <v>0.081</v>
      </c>
      <c r="J354" s="104" t="n">
        <v>0.07</v>
      </c>
      <c r="K354" s="104" t="n">
        <v>0.282</v>
      </c>
      <c r="L354" s="104" t="n">
        <v>0.275</v>
      </c>
      <c r="M354" s="104" t="n">
        <v>0</v>
      </c>
      <c r="N354" s="105" t="n">
        <v>0.954</v>
      </c>
      <c r="O354" s="104"/>
      <c r="P354" s="104"/>
      <c r="Q354" s="105"/>
      <c r="R354" s="104" t="n">
        <v>3.58</v>
      </c>
      <c r="S354" s="106" t="n">
        <v>0.109</v>
      </c>
      <c r="T354" s="1" t="n">
        <f aca="false">Q354-N354</f>
        <v>-0.954</v>
      </c>
      <c r="U354" s="1" t="n">
        <f aca="false">IF(Q354=0,N354,Q354)</f>
        <v>0.954</v>
      </c>
      <c r="V354" s="1" t="n">
        <f aca="false">U354-Лист2!Q315</f>
        <v>0</v>
      </c>
    </row>
    <row r="355" customFormat="false" ht="12.75" hidden="false" customHeight="false" outlineLevel="0" collapsed="false">
      <c r="A355" s="102" t="n">
        <v>345</v>
      </c>
      <c r="B355" s="103" t="s">
        <v>407</v>
      </c>
      <c r="C355" s="104" t="n">
        <v>0.021</v>
      </c>
      <c r="D355" s="104" t="n">
        <v>0.004</v>
      </c>
      <c r="E355" s="104" t="n">
        <v>0.016</v>
      </c>
      <c r="F355" s="104" t="n">
        <v>0.002</v>
      </c>
      <c r="G355" s="104" t="n">
        <v>0.028</v>
      </c>
      <c r="H355" s="104" t="n">
        <v>0.038</v>
      </c>
      <c r="I355" s="104" t="n">
        <v>0.081</v>
      </c>
      <c r="J355" s="104" t="n">
        <v>0.079</v>
      </c>
      <c r="K355" s="104" t="n">
        <v>0.282</v>
      </c>
      <c r="L355" s="104" t="n">
        <v>0.322</v>
      </c>
      <c r="M355" s="104" t="n">
        <v>0</v>
      </c>
      <c r="N355" s="105" t="n">
        <v>0.873</v>
      </c>
      <c r="O355" s="104"/>
      <c r="P355" s="104"/>
      <c r="Q355" s="105"/>
      <c r="R355" s="104" t="n">
        <v>3.58</v>
      </c>
      <c r="S355" s="106" t="n">
        <v>0.109</v>
      </c>
      <c r="T355" s="1" t="n">
        <f aca="false">Q355-N355</f>
        <v>-0.873</v>
      </c>
      <c r="U355" s="1" t="n">
        <f aca="false">IF(Q355=0,N355,Q355)</f>
        <v>0.873</v>
      </c>
      <c r="V355" s="1" t="n">
        <f aca="false">U355-Лист2!Q316</f>
        <v>0</v>
      </c>
    </row>
    <row r="356" customFormat="false" ht="12.75" hidden="false" customHeight="false" outlineLevel="0" collapsed="false">
      <c r="A356" s="102" t="n">
        <v>346</v>
      </c>
      <c r="B356" s="103" t="s">
        <v>408</v>
      </c>
      <c r="C356" s="104" t="n">
        <v>0.158</v>
      </c>
      <c r="D356" s="104" t="n">
        <v>0.004</v>
      </c>
      <c r="E356" s="104" t="n">
        <v>0.015</v>
      </c>
      <c r="F356" s="104" t="n">
        <v>0.002</v>
      </c>
      <c r="G356" s="104" t="n">
        <v>0.022</v>
      </c>
      <c r="H356" s="104" t="n">
        <v>0.038</v>
      </c>
      <c r="I356" s="104" t="n">
        <v>0.081</v>
      </c>
      <c r="J356" s="104" t="n">
        <v>0.062</v>
      </c>
      <c r="K356" s="104" t="n">
        <v>0.282</v>
      </c>
      <c r="L356" s="104" t="n">
        <v>0.247</v>
      </c>
      <c r="M356" s="104" t="n">
        <v>0</v>
      </c>
      <c r="N356" s="105" t="n">
        <v>0.911</v>
      </c>
      <c r="O356" s="104"/>
      <c r="P356" s="104"/>
      <c r="Q356" s="105"/>
      <c r="R356" s="104" t="n">
        <v>3.58</v>
      </c>
      <c r="S356" s="106" t="n">
        <v>0.112</v>
      </c>
      <c r="T356" s="1" t="n">
        <f aca="false">Q356-N356</f>
        <v>-0.911</v>
      </c>
      <c r="U356" s="1" t="n">
        <f aca="false">IF(Q356=0,N356,Q356)</f>
        <v>0.911</v>
      </c>
      <c r="V356" s="1" t="n">
        <f aca="false">U356-Лист2!Q317</f>
        <v>0</v>
      </c>
    </row>
    <row r="357" customFormat="false" ht="12.75" hidden="false" customHeight="false" outlineLevel="0" collapsed="false">
      <c r="A357" s="102" t="n">
        <v>347</v>
      </c>
      <c r="B357" s="103" t="s">
        <v>409</v>
      </c>
      <c r="C357" s="104" t="n">
        <v>0.222</v>
      </c>
      <c r="D357" s="104" t="n">
        <v>0.004</v>
      </c>
      <c r="E357" s="104" t="n">
        <v>0.016</v>
      </c>
      <c r="F357" s="104" t="n">
        <v>0.002</v>
      </c>
      <c r="G357" s="104" t="n">
        <v>0.03</v>
      </c>
      <c r="H357" s="104" t="n">
        <v>0.038</v>
      </c>
      <c r="I357" s="104" t="n">
        <v>0.081</v>
      </c>
      <c r="J357" s="104" t="n">
        <v>0.096</v>
      </c>
      <c r="K357" s="104" t="n">
        <v>0.282</v>
      </c>
      <c r="L357" s="104" t="n">
        <v>0.326</v>
      </c>
      <c r="M357" s="104" t="n">
        <v>0</v>
      </c>
      <c r="N357" s="105" t="n">
        <v>1.097</v>
      </c>
      <c r="O357" s="104"/>
      <c r="P357" s="104"/>
      <c r="Q357" s="105"/>
      <c r="R357" s="104" t="n">
        <v>3.58</v>
      </c>
      <c r="S357" s="106" t="n">
        <v>0.117</v>
      </c>
      <c r="T357" s="1" t="n">
        <f aca="false">Q357-N357</f>
        <v>-1.097</v>
      </c>
      <c r="U357" s="1" t="n">
        <f aca="false">IF(Q357=0,N357,Q357)</f>
        <v>1.097</v>
      </c>
      <c r="V357" s="1" t="n">
        <f aca="false">U357-Лист2!Q318</f>
        <v>0</v>
      </c>
    </row>
    <row r="358" customFormat="false" ht="12.75" hidden="false" customHeight="false" outlineLevel="0" collapsed="false">
      <c r="A358" s="102" t="n">
        <v>348</v>
      </c>
      <c r="B358" s="103" t="s">
        <v>410</v>
      </c>
      <c r="C358" s="104" t="n">
        <v>0.27</v>
      </c>
      <c r="D358" s="104" t="n">
        <v>0</v>
      </c>
      <c r="E358" s="104" t="n">
        <v>0</v>
      </c>
      <c r="F358" s="104" t="n">
        <v>0.002</v>
      </c>
      <c r="G358" s="104" t="n">
        <v>0</v>
      </c>
      <c r="H358" s="104" t="n">
        <v>0</v>
      </c>
      <c r="I358" s="104" t="n">
        <v>0.081</v>
      </c>
      <c r="J358" s="104" t="n">
        <v>0.074</v>
      </c>
      <c r="K358" s="104" t="n">
        <v>0.282</v>
      </c>
      <c r="L358" s="104" t="n">
        <v>0.315</v>
      </c>
      <c r="M358" s="104" t="n">
        <v>0</v>
      </c>
      <c r="N358" s="105" t="n">
        <v>1.024</v>
      </c>
      <c r="O358" s="104"/>
      <c r="P358" s="104"/>
      <c r="Q358" s="105"/>
      <c r="R358" s="104" t="n">
        <v>3.58</v>
      </c>
      <c r="S358" s="106" t="n">
        <v>0</v>
      </c>
      <c r="T358" s="1" t="n">
        <f aca="false">Q358-N358</f>
        <v>-1.024</v>
      </c>
      <c r="U358" s="1" t="n">
        <f aca="false">IF(Q358=0,N358,Q358)</f>
        <v>1.024</v>
      </c>
      <c r="V358" s="1" t="n">
        <f aca="false">U358-Лист2!Q319</f>
        <v>0</v>
      </c>
    </row>
    <row r="359" customFormat="false" ht="12.75" hidden="false" customHeight="false" outlineLevel="0" collapsed="false">
      <c r="A359" s="102" t="n">
        <v>349</v>
      </c>
      <c r="B359" s="103" t="s">
        <v>411</v>
      </c>
      <c r="C359" s="104" t="n">
        <v>0.332</v>
      </c>
      <c r="D359" s="104" t="n">
        <v>0.004</v>
      </c>
      <c r="E359" s="104" t="n">
        <v>0.015</v>
      </c>
      <c r="F359" s="104" t="n">
        <v>0.002</v>
      </c>
      <c r="G359" s="104" t="n">
        <v>0.021</v>
      </c>
      <c r="H359" s="104" t="n">
        <v>0.038</v>
      </c>
      <c r="I359" s="104" t="n">
        <v>0.081</v>
      </c>
      <c r="J359" s="104" t="n">
        <v>0.059</v>
      </c>
      <c r="K359" s="104" t="n">
        <v>0.282</v>
      </c>
      <c r="L359" s="104" t="n">
        <v>0.233</v>
      </c>
      <c r="M359" s="104" t="n">
        <v>0</v>
      </c>
      <c r="N359" s="105" t="n">
        <v>1.067</v>
      </c>
      <c r="O359" s="104"/>
      <c r="P359" s="104"/>
      <c r="Q359" s="105"/>
      <c r="R359" s="104" t="n">
        <v>3.58</v>
      </c>
      <c r="S359" s="106" t="n">
        <v>0.105</v>
      </c>
      <c r="T359" s="1" t="n">
        <f aca="false">Q359-N359</f>
        <v>-1.067</v>
      </c>
      <c r="U359" s="1" t="n">
        <f aca="false">IF(Q359=0,N359,Q359)</f>
        <v>1.067</v>
      </c>
      <c r="V359" s="1" t="n">
        <f aca="false">U359-Лист2!Q320</f>
        <v>0</v>
      </c>
    </row>
    <row r="360" customFormat="false" ht="12.75" hidden="false" customHeight="false" outlineLevel="0" collapsed="false">
      <c r="A360" s="102" t="n">
        <v>350</v>
      </c>
      <c r="B360" s="103" t="s">
        <v>412</v>
      </c>
      <c r="C360" s="104" t="n">
        <v>0.023</v>
      </c>
      <c r="D360" s="104" t="n">
        <v>0.004</v>
      </c>
      <c r="E360" s="104" t="n">
        <v>0.014</v>
      </c>
      <c r="F360" s="104" t="n">
        <v>0.001</v>
      </c>
      <c r="G360" s="104" t="n">
        <v>0.013</v>
      </c>
      <c r="H360" s="104" t="n">
        <v>0.038</v>
      </c>
      <c r="I360" s="104" t="n">
        <v>0.081</v>
      </c>
      <c r="J360" s="104" t="n">
        <v>0.037</v>
      </c>
      <c r="K360" s="104" t="n">
        <v>0.282</v>
      </c>
      <c r="L360" s="104" t="n">
        <v>0.207</v>
      </c>
      <c r="M360" s="104" t="n">
        <v>0</v>
      </c>
      <c r="N360" s="105" t="n">
        <v>0.7</v>
      </c>
      <c r="O360" s="104"/>
      <c r="P360" s="104"/>
      <c r="Q360" s="105"/>
      <c r="R360" s="104" t="n">
        <v>3.58</v>
      </c>
      <c r="S360" s="106" t="n">
        <v>0.099</v>
      </c>
      <c r="T360" s="1" t="n">
        <f aca="false">Q360-N360</f>
        <v>-0.7</v>
      </c>
      <c r="U360" s="1" t="n">
        <f aca="false">IF(Q360=0,N360,Q360)</f>
        <v>0.7</v>
      </c>
      <c r="V360" s="1" t="n">
        <f aca="false">U360-Лист2!Q321</f>
        <v>0</v>
      </c>
    </row>
    <row r="361" customFormat="false" ht="12.75" hidden="false" customHeight="false" outlineLevel="0" collapsed="false">
      <c r="A361" s="102" t="n">
        <v>351</v>
      </c>
      <c r="B361" s="103" t="s">
        <v>413</v>
      </c>
      <c r="C361" s="104" t="n">
        <v>0.094</v>
      </c>
      <c r="D361" s="104" t="n">
        <v>0.004</v>
      </c>
      <c r="E361" s="104" t="n">
        <v>0.015</v>
      </c>
      <c r="F361" s="104" t="n">
        <v>0.002</v>
      </c>
      <c r="G361" s="104" t="n">
        <v>0.022</v>
      </c>
      <c r="H361" s="104" t="n">
        <v>0.038</v>
      </c>
      <c r="I361" s="104" t="n">
        <v>0.081</v>
      </c>
      <c r="J361" s="104" t="n">
        <v>0.064</v>
      </c>
      <c r="K361" s="104" t="n">
        <v>0.357</v>
      </c>
      <c r="L361" s="104" t="n">
        <v>0.252</v>
      </c>
      <c r="M361" s="104" t="n">
        <v>0</v>
      </c>
      <c r="N361" s="105" t="n">
        <v>0.929</v>
      </c>
      <c r="O361" s="104"/>
      <c r="P361" s="104"/>
      <c r="Q361" s="105"/>
      <c r="R361" s="104" t="n">
        <v>3.58</v>
      </c>
      <c r="S361" s="106" t="n">
        <v>0.107</v>
      </c>
      <c r="T361" s="1" t="n">
        <f aca="false">Q361-N361</f>
        <v>-0.929</v>
      </c>
      <c r="U361" s="1" t="n">
        <f aca="false">IF(Q361=0,N361,Q361)</f>
        <v>0.929</v>
      </c>
      <c r="V361" s="1" t="n">
        <f aca="false">U361-Лист2!Q322</f>
        <v>0</v>
      </c>
    </row>
    <row r="362" customFormat="false" ht="12.75" hidden="false" customHeight="false" outlineLevel="0" collapsed="false">
      <c r="A362" s="102" t="n">
        <v>352</v>
      </c>
      <c r="B362" s="103" t="s">
        <v>414</v>
      </c>
      <c r="C362" s="104" t="n">
        <v>0.205</v>
      </c>
      <c r="D362" s="104" t="n">
        <v>0.004</v>
      </c>
      <c r="E362" s="104" t="n">
        <v>0.015</v>
      </c>
      <c r="F362" s="104" t="n">
        <v>0.002</v>
      </c>
      <c r="G362" s="104" t="n">
        <v>0.028</v>
      </c>
      <c r="H362" s="104" t="n">
        <v>0.038</v>
      </c>
      <c r="I362" s="104" t="n">
        <v>0.081</v>
      </c>
      <c r="J362" s="104" t="n">
        <v>0.081</v>
      </c>
      <c r="K362" s="104" t="n">
        <v>0.282</v>
      </c>
      <c r="L362" s="104" t="n">
        <v>0.32</v>
      </c>
      <c r="M362" s="104" t="n">
        <v>0</v>
      </c>
      <c r="N362" s="105" t="n">
        <v>1.056</v>
      </c>
      <c r="O362" s="104"/>
      <c r="P362" s="104"/>
      <c r="Q362" s="105"/>
      <c r="R362" s="104" t="n">
        <v>3.58</v>
      </c>
      <c r="S362" s="106" t="n">
        <v>0.108</v>
      </c>
      <c r="T362" s="1" t="n">
        <f aca="false">Q362-N362</f>
        <v>-1.056</v>
      </c>
      <c r="U362" s="1" t="n">
        <f aca="false">IF(Q362=0,N362,Q362)</f>
        <v>1.056</v>
      </c>
      <c r="V362" s="1" t="n">
        <f aca="false">U362-Лист2!Q323</f>
        <v>0</v>
      </c>
    </row>
    <row r="363" customFormat="false" ht="13.5" hidden="false" customHeight="false" outlineLevel="0" collapsed="false">
      <c r="A363" s="93" t="n">
        <v>353</v>
      </c>
      <c r="B363" s="94" t="s">
        <v>415</v>
      </c>
      <c r="C363" s="95" t="n">
        <v>0.071</v>
      </c>
      <c r="D363" s="95" t="n">
        <v>0.004</v>
      </c>
      <c r="E363" s="95" t="n">
        <v>0.014</v>
      </c>
      <c r="F363" s="95" t="n">
        <v>0.001</v>
      </c>
      <c r="G363" s="95" t="n">
        <v>0.018</v>
      </c>
      <c r="H363" s="95" t="n">
        <v>0.038</v>
      </c>
      <c r="I363" s="95" t="n">
        <v>0.081</v>
      </c>
      <c r="J363" s="95" t="n">
        <v>0.052</v>
      </c>
      <c r="K363" s="95" t="n">
        <v>0.282</v>
      </c>
      <c r="L363" s="95" t="n">
        <v>0.291</v>
      </c>
      <c r="M363" s="95" t="n">
        <v>0</v>
      </c>
      <c r="N363" s="96" t="n">
        <v>0.852</v>
      </c>
      <c r="O363" s="95"/>
      <c r="P363" s="95"/>
      <c r="Q363" s="96"/>
      <c r="R363" s="95" t="n">
        <v>3.58</v>
      </c>
      <c r="S363" s="97" t="n">
        <v>0.098</v>
      </c>
      <c r="T363" s="1" t="n">
        <f aca="false">Q363-N363</f>
        <v>-0.852</v>
      </c>
      <c r="U363" s="1" t="n">
        <f aca="false">IF(Q363=0,N363,Q363)</f>
        <v>0.852</v>
      </c>
      <c r="V363" s="1" t="n">
        <f aca="false">U363-Лист2!Q324</f>
        <v>0</v>
      </c>
    </row>
    <row r="364" customFormat="false" ht="12.75" hidden="false" customHeight="false" outlineLevel="0" collapsed="false">
      <c r="A364" s="17"/>
      <c r="B364" s="17"/>
      <c r="U364" s="1"/>
      <c r="V364" s="1"/>
    </row>
    <row r="365" customFormat="false" ht="18" hidden="false" customHeight="false" outlineLevel="0" collapsed="false">
      <c r="A365" s="17"/>
      <c r="B365" s="113" t="s">
        <v>416</v>
      </c>
    </row>
    <row r="366" s="115" customFormat="true" ht="18" hidden="false" customHeight="true" outlineLevel="0" collapsed="false">
      <c r="A366" s="114"/>
      <c r="B366" s="113" t="s">
        <v>417</v>
      </c>
      <c r="L366" s="115" t="s">
        <v>418</v>
      </c>
    </row>
    <row r="367" customFormat="false" ht="12.75" hidden="false" customHeight="false" outlineLevel="0" collapsed="false">
      <c r="A367" s="17"/>
      <c r="B367" s="17"/>
    </row>
  </sheetData>
  <mergeCells count="21">
    <mergeCell ref="D4:E4"/>
    <mergeCell ref="B5:J5"/>
    <mergeCell ref="K5:Q5"/>
    <mergeCell ref="A7:A9"/>
    <mergeCell ref="B7:B9"/>
    <mergeCell ref="C7:Q7"/>
    <mergeCell ref="R7:R9"/>
    <mergeCell ref="S7:S9"/>
    <mergeCell ref="C8:C9"/>
    <mergeCell ref="D8:D9"/>
    <mergeCell ref="E8:E9"/>
    <mergeCell ref="F8:F9"/>
    <mergeCell ref="G8:H8"/>
    <mergeCell ref="I8:I9"/>
    <mergeCell ref="J8:J9"/>
    <mergeCell ref="K8:K9"/>
    <mergeCell ref="L8:L9"/>
    <mergeCell ref="M8:M9"/>
    <mergeCell ref="N8:N9"/>
    <mergeCell ref="O8:P8"/>
    <mergeCell ref="Q8:Q9"/>
  </mergeCells>
  <conditionalFormatting sqref="P2 Q6 N4 Q4">
    <cfRule type="cellIs" priority="2" operator="greaterThan" aboveAverage="0" equalAverage="0" bottom="0" percent="0" rank="0" text="" dxfId="3">
      <formula>1</formula>
    </cfRule>
  </conditionalFormatting>
  <conditionalFormatting sqref="T1:T65536">
    <cfRule type="cellIs" priority="3" operator="greaterThan" aboveAverage="0" equalAverage="0" bottom="0" percent="0" rank="0" text="" dxfId="4">
      <formula>0</formula>
    </cfRule>
    <cfRule type="cellIs" priority="4" operator="less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39375" right="0.7875" top="1.1812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282" man="true" max="16383" min="0"/>
    <brk id="3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6T12:34:59Z</dcterms:created>
  <dc:creator>User</dc:creator>
  <dc:description/>
  <dc:language>en-US</dc:language>
  <cp:lastModifiedBy>Каримова</cp:lastModifiedBy>
  <cp:lastPrinted>2008-10-22T09:16:08Z</cp:lastPrinted>
  <dcterms:modified xsi:type="dcterms:W3CDTF">2008-10-28T08:07:31Z</dcterms:modified>
  <cp:revision>0</cp:revision>
  <dc:subject/>
  <dc:title/>
</cp:coreProperties>
</file>