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288</definedName>
    <definedName function="false" hidden="false" localSheetId="1" name="_xlnm.Print_Area" vbProcedure="false">Лист2!$A$1:$S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40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6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1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Авангардна 10</t>
  </si>
  <si>
    <t xml:space="preserve">Авангардна, 1</t>
  </si>
  <si>
    <t xml:space="preserve">Авангардна, 12</t>
  </si>
  <si>
    <t xml:space="preserve">Авангардна, 12а</t>
  </si>
  <si>
    <t xml:space="preserve">Авангардна, 2</t>
  </si>
  <si>
    <t xml:space="preserve">Авангардна, 4</t>
  </si>
  <si>
    <t xml:space="preserve">Авангардна, 6</t>
  </si>
  <si>
    <t xml:space="preserve">Авангардна, 8</t>
  </si>
  <si>
    <t xml:space="preserve">Авангардна, 8а</t>
  </si>
  <si>
    <t xml:space="preserve">Авангардна, 9</t>
  </si>
  <si>
    <t xml:space="preserve">Авіаційна, 7</t>
  </si>
  <si>
    <t xml:space="preserve">Авіаційна, 9а</t>
  </si>
  <si>
    <t xml:space="preserve">Білоусова Василя, 1</t>
  </si>
  <si>
    <t xml:space="preserve">Білоусова Василя, 5</t>
  </si>
  <si>
    <t xml:space="preserve">Білоцерквівська, 7</t>
  </si>
  <si>
    <t xml:space="preserve">Білоцерківська, 5а</t>
  </si>
  <si>
    <t xml:space="preserve">Боярка Олексія, 10</t>
  </si>
  <si>
    <t xml:space="preserve">Боярка Олексія, 12</t>
  </si>
  <si>
    <t xml:space="preserve">Боярка Олексія, 2</t>
  </si>
  <si>
    <t xml:space="preserve">Боярка Олексія, 26</t>
  </si>
  <si>
    <t xml:space="preserve">Боярка Олексія, 30</t>
  </si>
  <si>
    <t xml:space="preserve">Боярка Олексія, 32а</t>
  </si>
  <si>
    <t xml:space="preserve">Боярка Олексія, 4</t>
  </si>
  <si>
    <t xml:space="preserve">Боярка Олексія, 6</t>
  </si>
  <si>
    <t xml:space="preserve">Боярка Олексія, 8</t>
  </si>
  <si>
    <t xml:space="preserve">Будвельна, 27</t>
  </si>
  <si>
    <t xml:space="preserve">Будівельна, 17</t>
  </si>
  <si>
    <t xml:space="preserve">Будівельна, 19</t>
  </si>
  <si>
    <t xml:space="preserve">Будівельна, 20</t>
  </si>
  <si>
    <t xml:space="preserve">Будівельна, 21</t>
  </si>
  <si>
    <t xml:space="preserve">Будівельна, 22</t>
  </si>
  <si>
    <t xml:space="preserve">Будівельна, 23</t>
  </si>
  <si>
    <t xml:space="preserve">Будівельна, 24</t>
  </si>
  <si>
    <t xml:space="preserve">Будівельна, 25</t>
  </si>
  <si>
    <t xml:space="preserve">Будівельна, 29</t>
  </si>
  <si>
    <t xml:space="preserve">Будівельна, 31</t>
  </si>
  <si>
    <t xml:space="preserve">Будівельна, 33</t>
  </si>
  <si>
    <t xml:space="preserve">Будівельна, 35</t>
  </si>
  <si>
    <t xml:space="preserve">Винниченка Володимира, 3</t>
  </si>
  <si>
    <t xml:space="preserve">Винниченка Володимира, 4</t>
  </si>
  <si>
    <t xml:space="preserve">Винниченка Володимира, 49</t>
  </si>
  <si>
    <t xml:space="preserve">Винниченка Володимира, 56</t>
  </si>
  <si>
    <t xml:space="preserve">Волзька, 1</t>
  </si>
  <si>
    <t xml:space="preserve">Гаврилюка Володимира, 9</t>
  </si>
  <si>
    <t xml:space="preserve">Герцена Олександра провулок 1, 13</t>
  </si>
  <si>
    <t xml:space="preserve">Герцена Олександра провулок 1, 8</t>
  </si>
  <si>
    <t xml:space="preserve">Герцена Олександра провулок 2, 6</t>
  </si>
  <si>
    <t xml:space="preserve">Герцена Олександра провулок 2, 8</t>
  </si>
  <si>
    <t xml:space="preserve">Герцена Олександра провулок 3, 11</t>
  </si>
  <si>
    <t xml:space="preserve">Герцена Олександра провулок 3, 13</t>
  </si>
  <si>
    <t xml:space="preserve">Герцена Олександра провулок 3, 3</t>
  </si>
  <si>
    <t xml:space="preserve">Герцена Олександра провулок 3, 5</t>
  </si>
  <si>
    <t xml:space="preserve">Герцена Олександра провулок 3, 7</t>
  </si>
  <si>
    <t xml:space="preserve">Герцена Олександра провулок 3, 9</t>
  </si>
  <si>
    <t xml:space="preserve">Герцена Олександра, 12</t>
  </si>
  <si>
    <t xml:space="preserve">Герцена Олександра, 15</t>
  </si>
  <si>
    <t xml:space="preserve">Герцена Олександра, 17</t>
  </si>
  <si>
    <t xml:space="preserve">Герцена Олександра, 22</t>
  </si>
  <si>
    <t xml:space="preserve">Герцена Олександра, 24</t>
  </si>
  <si>
    <t xml:space="preserve">Герцена Олександра, 25</t>
  </si>
  <si>
    <t xml:space="preserve">Герцена Олександра, 26</t>
  </si>
  <si>
    <t xml:space="preserve">Герцена Олександра, 28</t>
  </si>
  <si>
    <t xml:space="preserve">Герцена Олександра, 29</t>
  </si>
  <si>
    <t xml:space="preserve">Герцена Олександра, 3</t>
  </si>
  <si>
    <t xml:space="preserve">Герцена Олександра, 32</t>
  </si>
  <si>
    <t xml:space="preserve">Герцена Олександра, 34</t>
  </si>
  <si>
    <t xml:space="preserve">Герцена Олександра, 45</t>
  </si>
  <si>
    <t xml:space="preserve">Герцена Олександра, 5</t>
  </si>
  <si>
    <t xml:space="preserve">Герцена Олександра, 7</t>
  </si>
  <si>
    <t xml:space="preserve">Герцена Олександра, 71</t>
  </si>
  <si>
    <t xml:space="preserve">Глібова Леоніда, 8</t>
  </si>
  <si>
    <t xml:space="preserve">Головна, 145</t>
  </si>
  <si>
    <t xml:space="preserve">Головна, 157</t>
  </si>
  <si>
    <t xml:space="preserve">Головна, 159</t>
  </si>
  <si>
    <t xml:space="preserve">Головна, 165</t>
  </si>
  <si>
    <t xml:space="preserve">Головна, 167</t>
  </si>
  <si>
    <t xml:space="preserve">Головна, 181</t>
  </si>
  <si>
    <t xml:space="preserve">Головна, 185</t>
  </si>
  <si>
    <t xml:space="preserve">Головна, 187</t>
  </si>
  <si>
    <t xml:space="preserve">Головна, 189</t>
  </si>
  <si>
    <t xml:space="preserve">Головна, 191</t>
  </si>
  <si>
    <t xml:space="preserve">Головна, 199</t>
  </si>
  <si>
    <t xml:space="preserve">Головна, 213</t>
  </si>
  <si>
    <t xml:space="preserve">Головна, 227</t>
  </si>
  <si>
    <t xml:space="preserve">Головна, 241</t>
  </si>
  <si>
    <t xml:space="preserve">Головна, 277</t>
  </si>
  <si>
    <t xml:space="preserve">Головна, 277а</t>
  </si>
  <si>
    <t xml:space="preserve">Головна, 277б</t>
  </si>
  <si>
    <t xml:space="preserve">Головна, 279</t>
  </si>
  <si>
    <t xml:space="preserve">Головна, 279а</t>
  </si>
  <si>
    <t xml:space="preserve">Головна, 279б</t>
  </si>
  <si>
    <t xml:space="preserve">Головна, 279г</t>
  </si>
  <si>
    <t xml:space="preserve">Головна, 281</t>
  </si>
  <si>
    <t xml:space="preserve">Головна, 281а</t>
  </si>
  <si>
    <t xml:space="preserve">Головна, 281б</t>
  </si>
  <si>
    <t xml:space="preserve">Головна, 281в</t>
  </si>
  <si>
    <t xml:space="preserve">Головна, 285а</t>
  </si>
  <si>
    <t xml:space="preserve">Головна, 285в</t>
  </si>
  <si>
    <t xml:space="preserve">Головна, 285г</t>
  </si>
  <si>
    <t xml:space="preserve">Дніпропетровська, 18</t>
  </si>
  <si>
    <t xml:space="preserve">Дніпропетровська, 6</t>
  </si>
  <si>
    <t xml:space="preserve">Довбуша Олекси, 10</t>
  </si>
  <si>
    <t xml:space="preserve">Довбуша Олекси, 17</t>
  </si>
  <si>
    <t xml:space="preserve">Довбуша Олекси, 18</t>
  </si>
  <si>
    <t xml:space="preserve">Довбуша Олекси, 44</t>
  </si>
  <si>
    <t xml:space="preserve">Довбуша Олекси, 52</t>
  </si>
  <si>
    <t xml:space="preserve">Довбуша Олекси, 7</t>
  </si>
  <si>
    <t xml:space="preserve">Донський провулок, 2</t>
  </si>
  <si>
    <t xml:space="preserve">Донський провулок, 4</t>
  </si>
  <si>
    <t xml:space="preserve">Донський провулок, 6</t>
  </si>
  <si>
    <t xml:space="preserve">Євдокименка Анатолія, 4</t>
  </si>
  <si>
    <t xml:space="preserve">Залізняка Максима, 22</t>
  </si>
  <si>
    <t xml:space="preserve">Залізняка Максима, 22а</t>
  </si>
  <si>
    <t xml:space="preserve">Залізняка Максима, 3</t>
  </si>
  <si>
    <t xml:space="preserve">Залізняка Максима, 7</t>
  </si>
  <si>
    <t xml:space="preserve">Залозецького Володимира, 10</t>
  </si>
  <si>
    <t xml:space="preserve">Залозецького Володимира, 103</t>
  </si>
  <si>
    <t xml:space="preserve">Залозецького Володимира, 105</t>
  </si>
  <si>
    <t xml:space="preserve">Залозецького Володимира, 107</t>
  </si>
  <si>
    <t xml:space="preserve">Залозецького Володимира, 111</t>
  </si>
  <si>
    <t xml:space="preserve">Залозецького Володимира, 113</t>
  </si>
  <si>
    <t xml:space="preserve">Залозецького Володимира, 115</t>
  </si>
  <si>
    <t xml:space="preserve">Залозецького Володимира, 12</t>
  </si>
  <si>
    <t xml:space="preserve">Залозецького Володимира, 19</t>
  </si>
  <si>
    <t xml:space="preserve">Залозецького Володимира, 2</t>
  </si>
  <si>
    <t xml:space="preserve">Залозецького Володимира, 22а</t>
  </si>
  <si>
    <t xml:space="preserve">Залозецького Володимира, 24</t>
  </si>
  <si>
    <t xml:space="preserve">Залозецького Володимира, 3</t>
  </si>
  <si>
    <t xml:space="preserve">Залозецького Володимира, 35</t>
  </si>
  <si>
    <t xml:space="preserve">Залозецького Володимира, 38</t>
  </si>
  <si>
    <t xml:space="preserve">Залозецького Володимира, 76а</t>
  </si>
  <si>
    <t xml:space="preserve">Залозецького Володимира, 76б</t>
  </si>
  <si>
    <t xml:space="preserve">Залозецького Володимира, 76в</t>
  </si>
  <si>
    <t xml:space="preserve">Залозецького Володимира, 80</t>
  </si>
  <si>
    <t xml:space="preserve">Залозецького Володимира, 93</t>
  </si>
  <si>
    <t xml:space="preserve">Залозецького Володимира, 95</t>
  </si>
  <si>
    <t xml:space="preserve">Залозецького Володимира, 97</t>
  </si>
  <si>
    <t xml:space="preserve">Кармелюка Устима провулок 1, 2</t>
  </si>
  <si>
    <t xml:space="preserve">Кармелюка Устима провулок 2, 4</t>
  </si>
  <si>
    <t xml:space="preserve">Кармелюка Устима провулок 2, 6</t>
  </si>
  <si>
    <t xml:space="preserve">Кармелюка Устима, 110</t>
  </si>
  <si>
    <t xml:space="preserve">Кармелюка Устима, 110а</t>
  </si>
  <si>
    <t xml:space="preserve">Кармелюка Устима, 127</t>
  </si>
  <si>
    <t xml:space="preserve">Кармелюка Устима, 135</t>
  </si>
  <si>
    <t xml:space="preserve">Кармелюка Устима, 37</t>
  </si>
  <si>
    <t xml:space="preserve">Кармелюка Устима, 38</t>
  </si>
  <si>
    <t xml:space="preserve">Кармелюка Устима, 40</t>
  </si>
  <si>
    <t xml:space="preserve">Кармелюка Устима, 43</t>
  </si>
  <si>
    <t xml:space="preserve">Кармелюка Устима, 46</t>
  </si>
  <si>
    <t xml:space="preserve">Кармелюка Устима, 48</t>
  </si>
  <si>
    <t xml:space="preserve">Кармелюка Устима, 50</t>
  </si>
  <si>
    <t xml:space="preserve">Кармелюка Устима, 51</t>
  </si>
  <si>
    <t xml:space="preserve">Кармелюка Устима, 52</t>
  </si>
  <si>
    <t xml:space="preserve">Кармелюка Устима, 62</t>
  </si>
  <si>
    <t xml:space="preserve">Кармелюка Устима, 66</t>
  </si>
  <si>
    <t xml:space="preserve">Кармелюка Устима, 81</t>
  </si>
  <si>
    <t xml:space="preserve">Кармелюка Устима, 85</t>
  </si>
  <si>
    <t xml:space="preserve">Ковальчука Миколи, 1</t>
  </si>
  <si>
    <t xml:space="preserve">Ковальчука Миколи, 10</t>
  </si>
  <si>
    <t xml:space="preserve">Ковальчука Миколи, 12</t>
  </si>
  <si>
    <t xml:space="preserve">Ковальчука Миколи, 14</t>
  </si>
  <si>
    <t xml:space="preserve">Ковальчука Миколи, 16</t>
  </si>
  <si>
    <t xml:space="preserve">Ковальчука Миколи, 1а</t>
  </si>
  <si>
    <t xml:space="preserve">Ковальчука Миколи, 2</t>
  </si>
  <si>
    <t xml:space="preserve">Кочубея Василя, 10а</t>
  </si>
  <si>
    <t xml:space="preserve">Кочубея Василя, 21</t>
  </si>
  <si>
    <t xml:space="preserve">Кочубея Василя, 34</t>
  </si>
  <si>
    <t xml:space="preserve">Кочубея Василя, 35</t>
  </si>
  <si>
    <t xml:space="preserve">Кочубея Василя, 36</t>
  </si>
  <si>
    <t xml:space="preserve">Кочубея Василя, 37</t>
  </si>
  <si>
    <t xml:space="preserve">Кочубея Василя, 39</t>
  </si>
  <si>
    <t xml:space="preserve">Кочубея Василя, 40</t>
  </si>
  <si>
    <t xml:space="preserve">Кочубея Василя, 42</t>
  </si>
  <si>
    <t xml:space="preserve">Кочубея Василя, 6</t>
  </si>
  <si>
    <t xml:space="preserve">Кочубея Василя, 7</t>
  </si>
  <si>
    <t xml:space="preserve">Криворізька, 2а</t>
  </si>
  <si>
    <t xml:space="preserve">Криворізька, 8</t>
  </si>
  <si>
    <t xml:space="preserve">Маловокзальна, 6</t>
  </si>
  <si>
    <t xml:space="preserve">Маловокзальна, 8</t>
  </si>
  <si>
    <t xml:space="preserve">Миколаївська, 13</t>
  </si>
  <si>
    <t xml:space="preserve">Миколаївська, 19</t>
  </si>
  <si>
    <t xml:space="preserve">Миколаївська, 29а</t>
  </si>
  <si>
    <t xml:space="preserve">Миколаївська, 32</t>
  </si>
  <si>
    <t xml:space="preserve">Миколаївська, 32а</t>
  </si>
  <si>
    <t xml:space="preserve">Миколаївська, 4</t>
  </si>
  <si>
    <t xml:space="preserve">Миколаївська, 4б</t>
  </si>
  <si>
    <t xml:space="preserve">Миколаївська, 6</t>
  </si>
  <si>
    <t xml:space="preserve">Миколаївська, 6а</t>
  </si>
  <si>
    <t xml:space="preserve">Миколаївська, 6б</t>
  </si>
  <si>
    <t xml:space="preserve">Миколаївська, 8</t>
  </si>
  <si>
    <t xml:space="preserve">Миколаївський провулок, 2а</t>
  </si>
  <si>
    <t xml:space="preserve">Миколаївський провулок, 4</t>
  </si>
  <si>
    <t xml:space="preserve">Миргородська, 29</t>
  </si>
  <si>
    <t xml:space="preserve">Миру провулок, 2</t>
  </si>
  <si>
    <t xml:space="preserve">Миру провулок, 3</t>
  </si>
  <si>
    <t xml:space="preserve">Миру провулок, 4</t>
  </si>
  <si>
    <t xml:space="preserve">Миру, 10</t>
  </si>
  <si>
    <t xml:space="preserve">Миру, 11</t>
  </si>
  <si>
    <t xml:space="preserve">Миру, 12</t>
  </si>
  <si>
    <t xml:space="preserve">Миру, 13</t>
  </si>
  <si>
    <t xml:space="preserve">Миру, 14</t>
  </si>
  <si>
    <t xml:space="preserve">Миру, 15</t>
  </si>
  <si>
    <t xml:space="preserve">Миру, 16</t>
  </si>
  <si>
    <t xml:space="preserve">Миру, 17</t>
  </si>
  <si>
    <t xml:space="preserve">Миру, 18</t>
  </si>
  <si>
    <t xml:space="preserve">Миру, 19</t>
  </si>
  <si>
    <t xml:space="preserve">Миру, 2</t>
  </si>
  <si>
    <t xml:space="preserve">Миру, 21</t>
  </si>
  <si>
    <t xml:space="preserve">Миру, 23</t>
  </si>
  <si>
    <t xml:space="preserve">Миру, 27</t>
  </si>
  <si>
    <t xml:space="preserve">Миру, 4</t>
  </si>
  <si>
    <t xml:space="preserve">Миру, 5</t>
  </si>
  <si>
    <t xml:space="preserve">Миру, 7</t>
  </si>
  <si>
    <t xml:space="preserve">Миру, 9</t>
  </si>
  <si>
    <t xml:space="preserve">Незалежності проспект,  36</t>
  </si>
  <si>
    <t xml:space="preserve">Незалежності проспект, 40</t>
  </si>
  <si>
    <t xml:space="preserve">Незалежності проспект, 42</t>
  </si>
  <si>
    <t xml:space="preserve">Незалежності проспект, 83</t>
  </si>
  <si>
    <t xml:space="preserve">Незалежності проспект, 85</t>
  </si>
  <si>
    <t xml:space="preserve">Незалежності проспект, 87</t>
  </si>
  <si>
    <t xml:space="preserve">Незалежності проспект, 89</t>
  </si>
  <si>
    <t xml:space="preserve">Рєпіна Іллі провулок, 20</t>
  </si>
  <si>
    <t xml:space="preserve">Рєпіна Іллі провулок, 4</t>
  </si>
  <si>
    <t xml:space="preserve">Рєпіна Іллі, 20</t>
  </si>
  <si>
    <t xml:space="preserve">Рєпіна Іллі, 3</t>
  </si>
  <si>
    <t xml:space="preserve">Рєпіна Іллі, 8</t>
  </si>
  <si>
    <t xml:space="preserve">Руданського Степана, 10а</t>
  </si>
  <si>
    <t xml:space="preserve">Руданського Степана, 14</t>
  </si>
  <si>
    <t xml:space="preserve">Руданського Степана, 19</t>
  </si>
  <si>
    <t xml:space="preserve">Руданського Степана, 20а</t>
  </si>
  <si>
    <t xml:space="preserve">Руданського Степана, 32</t>
  </si>
  <si>
    <t xml:space="preserve">Руданського Степана, 33</t>
  </si>
  <si>
    <t xml:space="preserve">Руданського Степана, 36</t>
  </si>
  <si>
    <t xml:space="preserve">Руданського Степана, 45</t>
  </si>
  <si>
    <t xml:space="preserve">Руданського Степана, 47</t>
  </si>
  <si>
    <t xml:space="preserve">Салтикова-Щедріна Михайла, 12</t>
  </si>
  <si>
    <t xml:space="preserve">Салтикова-Щедріна Михайла, 22</t>
  </si>
  <si>
    <t xml:space="preserve">Салтикова-Щедріна Михайла, 30</t>
  </si>
  <si>
    <t xml:space="preserve">Салтикова-Щедріна Михайла, 31</t>
  </si>
  <si>
    <t xml:space="preserve">Салтикова-Щедріна Михайла, 32</t>
  </si>
  <si>
    <t xml:space="preserve">Сосюри Володимира, 1</t>
  </si>
  <si>
    <t xml:space="preserve">Сосюри Володимира, 10</t>
  </si>
  <si>
    <t xml:space="preserve">Сосюри Володимира, 12</t>
  </si>
  <si>
    <t xml:space="preserve">Сосюри Володимира, 14</t>
  </si>
  <si>
    <t xml:space="preserve">Сосюри Володимира, 16</t>
  </si>
  <si>
    <t xml:space="preserve">Сосюри Володимира, 20</t>
  </si>
  <si>
    <t xml:space="preserve">Сосюри Володимира, 22</t>
  </si>
  <si>
    <t xml:space="preserve">Сосюри Володимира, 3</t>
  </si>
  <si>
    <t xml:space="preserve">Сосюри Володимира, 5</t>
  </si>
  <si>
    <t xml:space="preserve">Текстильників, 17</t>
  </si>
  <si>
    <t xml:space="preserve">Текстильників, 17а</t>
  </si>
  <si>
    <t xml:space="preserve">Текстильників, 6</t>
  </si>
  <si>
    <t xml:space="preserve">Толбухіна Федора маршала, 4</t>
  </si>
  <si>
    <t xml:space="preserve">Толбухіна Федора маршала, 6</t>
  </si>
  <si>
    <t xml:space="preserve">Цулукідзе Олександра, 4</t>
  </si>
  <si>
    <t xml:space="preserve">Цулукідзе Олександра, 3</t>
  </si>
  <si>
    <t xml:space="preserve">Чернігівська, 1</t>
  </si>
  <si>
    <t xml:space="preserve">Чернігівська, 14</t>
  </si>
  <si>
    <t xml:space="preserve">Чернігівська, 20</t>
  </si>
  <si>
    <t xml:space="preserve">Чехова Антона, 1а</t>
  </si>
  <si>
    <t xml:space="preserve">Чехова Антона, 1б</t>
  </si>
  <si>
    <t xml:space="preserve">Чехова Антона, 23</t>
  </si>
  <si>
    <t xml:space="preserve">Чехова Антона, 29</t>
  </si>
  <si>
    <t xml:space="preserve">Чехова Антона, 7</t>
  </si>
  <si>
    <t xml:space="preserve">Чехова Антона, 8</t>
  </si>
  <si>
    <t xml:space="preserve">Чкалова Валерія, 11</t>
  </si>
  <si>
    <t xml:space="preserve">Чкалова Валерія, 15</t>
  </si>
  <si>
    <t xml:space="preserve">Чкалова Валерія, 18</t>
  </si>
  <si>
    <t xml:space="preserve">Чкалова Валерія, 19</t>
  </si>
  <si>
    <t xml:space="preserve">Чкалова Валерія, 19а</t>
  </si>
  <si>
    <t xml:space="preserve">Чкалова Валерія, 25</t>
  </si>
  <si>
    <t xml:space="preserve">Чорноморська, 3</t>
  </si>
  <si>
    <t xml:space="preserve">Чорноморська, 6</t>
  </si>
  <si>
    <t xml:space="preserve">Чорноморська, 7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1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11</v>
          </cell>
        </row>
        <row r="11">
          <cell r="A11">
            <v>1</v>
          </cell>
          <cell r="B11" t="str">
            <v>Авангаодна 10</v>
          </cell>
        </row>
        <row r="12">
          <cell r="A12">
            <v>2</v>
          </cell>
          <cell r="B12" t="str">
            <v>Авангардна, 1</v>
          </cell>
        </row>
        <row r="13">
          <cell r="A13">
            <v>3</v>
          </cell>
          <cell r="B13" t="str">
            <v>Авангардна, 12</v>
          </cell>
        </row>
        <row r="14">
          <cell r="A14">
            <v>4</v>
          </cell>
          <cell r="B14" t="str">
            <v>Авангардна, 12а</v>
          </cell>
        </row>
        <row r="15">
          <cell r="A15">
            <v>5</v>
          </cell>
          <cell r="B15" t="str">
            <v>Авангардна, 2</v>
          </cell>
        </row>
        <row r="16">
          <cell r="A16">
            <v>6</v>
          </cell>
          <cell r="B16" t="str">
            <v>Авангардна, 4</v>
          </cell>
        </row>
        <row r="17">
          <cell r="A17">
            <v>7</v>
          </cell>
          <cell r="B17" t="str">
            <v>Авангардна, 6</v>
          </cell>
        </row>
        <row r="18">
          <cell r="A18">
            <v>8</v>
          </cell>
          <cell r="B18" t="str">
            <v>Авангардна, 8</v>
          </cell>
        </row>
        <row r="19">
          <cell r="A19">
            <v>9</v>
          </cell>
          <cell r="B19" t="str">
            <v>Авангардна, 8а</v>
          </cell>
        </row>
        <row r="20">
          <cell r="A20">
            <v>10</v>
          </cell>
          <cell r="B20" t="str">
            <v>Авангардна, 9</v>
          </cell>
        </row>
        <row r="21">
          <cell r="A21">
            <v>11</v>
          </cell>
          <cell r="B21" t="str">
            <v>Авіаційна, 7</v>
          </cell>
        </row>
        <row r="22">
          <cell r="A22">
            <v>12</v>
          </cell>
          <cell r="B22" t="str">
            <v>Авіаційна, 9а</v>
          </cell>
        </row>
        <row r="23">
          <cell r="A23">
            <v>13</v>
          </cell>
          <cell r="B23" t="str">
            <v>Білоусова Василя, 1</v>
          </cell>
        </row>
        <row r="24">
          <cell r="A24">
            <v>14</v>
          </cell>
          <cell r="B24" t="str">
            <v>Білоусова Василя, 5</v>
          </cell>
        </row>
        <row r="25">
          <cell r="A25">
            <v>15</v>
          </cell>
          <cell r="B25" t="str">
            <v>Білоцерквівська, 7</v>
          </cell>
        </row>
        <row r="26">
          <cell r="A26">
            <v>16</v>
          </cell>
          <cell r="B26" t="str">
            <v>Білоцерківська, 5а</v>
          </cell>
        </row>
        <row r="27">
          <cell r="A27">
            <v>17</v>
          </cell>
          <cell r="B27" t="str">
            <v>Боярка Олексія, 10</v>
          </cell>
        </row>
        <row r="28">
          <cell r="A28">
            <v>18</v>
          </cell>
          <cell r="B28" t="str">
            <v>Боярка Олексія, 12</v>
          </cell>
        </row>
        <row r="29">
          <cell r="A29">
            <v>19</v>
          </cell>
          <cell r="B29" t="str">
            <v>Боярка Олексія, 2</v>
          </cell>
        </row>
        <row r="30">
          <cell r="A30">
            <v>20</v>
          </cell>
          <cell r="B30" t="str">
            <v>Боярка Олексія, 26</v>
          </cell>
        </row>
        <row r="31">
          <cell r="A31">
            <v>21</v>
          </cell>
          <cell r="B31" t="str">
            <v>Боярка Олексія, 30</v>
          </cell>
        </row>
        <row r="32">
          <cell r="A32">
            <v>22</v>
          </cell>
          <cell r="B32" t="str">
            <v>Боярка Олексія, 32а</v>
          </cell>
        </row>
        <row r="33">
          <cell r="A33">
            <v>23</v>
          </cell>
          <cell r="B33" t="str">
            <v>Боярка Олексія, 4</v>
          </cell>
        </row>
        <row r="34">
          <cell r="A34">
            <v>24</v>
          </cell>
          <cell r="B34" t="str">
            <v>Боярка Олексія, 6</v>
          </cell>
        </row>
        <row r="35">
          <cell r="A35">
            <v>25</v>
          </cell>
          <cell r="B35" t="str">
            <v>Боярка Олексія, 8</v>
          </cell>
        </row>
        <row r="36">
          <cell r="A36">
            <v>26</v>
          </cell>
          <cell r="B36" t="str">
            <v>Будвельна, 27</v>
          </cell>
        </row>
        <row r="37">
          <cell r="A37">
            <v>27</v>
          </cell>
          <cell r="B37" t="str">
            <v>Будівельна, 17</v>
          </cell>
        </row>
        <row r="38">
          <cell r="A38">
            <v>28</v>
          </cell>
          <cell r="B38" t="str">
            <v>Будівельна, 19</v>
          </cell>
        </row>
        <row r="39">
          <cell r="A39">
            <v>29</v>
          </cell>
          <cell r="B39" t="str">
            <v>Будівельна, 20</v>
          </cell>
        </row>
        <row r="40">
          <cell r="A40">
            <v>30</v>
          </cell>
          <cell r="B40" t="str">
            <v>Будівельна, 21</v>
          </cell>
        </row>
        <row r="41">
          <cell r="A41">
            <v>31</v>
          </cell>
          <cell r="B41" t="str">
            <v>Будівельна, 22</v>
          </cell>
        </row>
        <row r="42">
          <cell r="A42">
            <v>32</v>
          </cell>
          <cell r="B42" t="str">
            <v>Будівельна, 23</v>
          </cell>
        </row>
        <row r="43">
          <cell r="A43">
            <v>33</v>
          </cell>
          <cell r="B43" t="str">
            <v>Будівельна, 24</v>
          </cell>
        </row>
        <row r="44">
          <cell r="A44">
            <v>34</v>
          </cell>
          <cell r="B44" t="str">
            <v>Будівельна, 25</v>
          </cell>
        </row>
        <row r="45">
          <cell r="A45">
            <v>35</v>
          </cell>
          <cell r="B45" t="str">
            <v>Будівельна, 29</v>
          </cell>
        </row>
        <row r="46">
          <cell r="A46">
            <v>36</v>
          </cell>
          <cell r="B46" t="str">
            <v>Будівельна, 31</v>
          </cell>
        </row>
        <row r="47">
          <cell r="A47">
            <v>37</v>
          </cell>
          <cell r="B47" t="str">
            <v>Будівельна, 33</v>
          </cell>
        </row>
        <row r="48">
          <cell r="A48">
            <v>38</v>
          </cell>
          <cell r="B48" t="str">
            <v>Будівельна, 35</v>
          </cell>
        </row>
        <row r="49">
          <cell r="A49">
            <v>39</v>
          </cell>
          <cell r="B49" t="str">
            <v>Винниченка Володимира, 3</v>
          </cell>
        </row>
        <row r="50">
          <cell r="A50">
            <v>40</v>
          </cell>
          <cell r="B50" t="str">
            <v>Винниченка Володимира, 4</v>
          </cell>
        </row>
        <row r="51">
          <cell r="A51">
            <v>41</v>
          </cell>
          <cell r="B51" t="str">
            <v>Винниченка Володимира, 49</v>
          </cell>
        </row>
        <row r="52">
          <cell r="A52">
            <v>42</v>
          </cell>
          <cell r="B52" t="str">
            <v>Винниченка Володимира, 56</v>
          </cell>
        </row>
        <row r="53">
          <cell r="A53">
            <v>43</v>
          </cell>
          <cell r="B53" t="str">
            <v>Волзька, 1</v>
          </cell>
        </row>
        <row r="54">
          <cell r="A54">
            <v>44</v>
          </cell>
          <cell r="B54" t="str">
            <v>Гаврилюка Володимира, 9</v>
          </cell>
        </row>
        <row r="55">
          <cell r="A55">
            <v>45</v>
          </cell>
          <cell r="B55" t="str">
            <v>Герцена Олександра провулок 1, 13</v>
          </cell>
        </row>
        <row r="56">
          <cell r="A56">
            <v>46</v>
          </cell>
          <cell r="B56" t="str">
            <v>Герцена Олександра провулок 1, 8</v>
          </cell>
        </row>
        <row r="57">
          <cell r="A57">
            <v>47</v>
          </cell>
          <cell r="B57" t="str">
            <v>Герцена Олександра провулок 2, 6</v>
          </cell>
        </row>
        <row r="58">
          <cell r="A58">
            <v>48</v>
          </cell>
          <cell r="B58" t="str">
            <v>Герцена Олександра провулок 2, 8</v>
          </cell>
        </row>
        <row r="59">
          <cell r="A59">
            <v>49</v>
          </cell>
          <cell r="B59" t="str">
            <v>Герцена Олександра провулок 3, 11</v>
          </cell>
        </row>
        <row r="60">
          <cell r="A60">
            <v>50</v>
          </cell>
          <cell r="B60" t="str">
            <v>Герцена Олександра провулок 3, 13</v>
          </cell>
        </row>
        <row r="61">
          <cell r="A61">
            <v>51</v>
          </cell>
          <cell r="B61" t="str">
            <v>Герцена Олександра провулок 3, 3</v>
          </cell>
        </row>
        <row r="62">
          <cell r="A62">
            <v>52</v>
          </cell>
          <cell r="B62" t="str">
            <v>Герцена Олександра провулок 3, 5</v>
          </cell>
        </row>
        <row r="63">
          <cell r="A63">
            <v>53</v>
          </cell>
          <cell r="B63" t="str">
            <v>Герцена Олександра провулок 3, 7</v>
          </cell>
        </row>
        <row r="64">
          <cell r="A64">
            <v>54</v>
          </cell>
          <cell r="B64" t="str">
            <v>Герцена Олександра провулок 3, 9</v>
          </cell>
        </row>
        <row r="65">
          <cell r="A65">
            <v>55</v>
          </cell>
          <cell r="B65" t="str">
            <v>Герцена Олександра, 12</v>
          </cell>
        </row>
        <row r="66">
          <cell r="A66">
            <v>56</v>
          </cell>
          <cell r="B66" t="str">
            <v>Герцена Олександра, 15</v>
          </cell>
        </row>
        <row r="67">
          <cell r="A67">
            <v>57</v>
          </cell>
          <cell r="B67" t="str">
            <v>Герцена Олександра, 17</v>
          </cell>
        </row>
        <row r="68">
          <cell r="A68">
            <v>58</v>
          </cell>
          <cell r="B68" t="str">
            <v>Герцена Олександра, 22</v>
          </cell>
        </row>
        <row r="69">
          <cell r="A69">
            <v>59</v>
          </cell>
          <cell r="B69" t="str">
            <v>Герцена Олександра, 24</v>
          </cell>
        </row>
        <row r="70">
          <cell r="A70">
            <v>60</v>
          </cell>
          <cell r="B70" t="str">
            <v>Герцена Олександра, 25</v>
          </cell>
        </row>
        <row r="71">
          <cell r="A71">
            <v>61</v>
          </cell>
          <cell r="B71" t="str">
            <v>Герцена Олександра, 26</v>
          </cell>
        </row>
        <row r="72">
          <cell r="A72">
            <v>62</v>
          </cell>
          <cell r="B72" t="str">
            <v>Герцена Олександра, 28</v>
          </cell>
        </row>
        <row r="73">
          <cell r="A73">
            <v>63</v>
          </cell>
          <cell r="B73" t="str">
            <v>Герцена Олександра, 29</v>
          </cell>
        </row>
        <row r="74">
          <cell r="A74">
            <v>64</v>
          </cell>
          <cell r="B74" t="str">
            <v>Герцена Олександра, 3</v>
          </cell>
        </row>
        <row r="75">
          <cell r="A75">
            <v>65</v>
          </cell>
          <cell r="B75" t="str">
            <v>Герцена Олександра, 32</v>
          </cell>
        </row>
        <row r="76">
          <cell r="A76">
            <v>66</v>
          </cell>
          <cell r="B76" t="str">
            <v>Герцена Олександра, 34</v>
          </cell>
        </row>
        <row r="77">
          <cell r="A77">
            <v>67</v>
          </cell>
          <cell r="B77" t="str">
            <v>Герцена Олександра, 45</v>
          </cell>
        </row>
        <row r="78">
          <cell r="A78">
            <v>68</v>
          </cell>
          <cell r="B78" t="str">
            <v>Герцена Олександра, 5</v>
          </cell>
        </row>
        <row r="79">
          <cell r="A79">
            <v>69</v>
          </cell>
          <cell r="B79" t="str">
            <v>Герцена Олександра, 7</v>
          </cell>
        </row>
        <row r="80">
          <cell r="A80">
            <v>70</v>
          </cell>
          <cell r="B80" t="str">
            <v>Герцена Олександра, 71</v>
          </cell>
        </row>
        <row r="81">
          <cell r="A81">
            <v>71</v>
          </cell>
          <cell r="B81" t="str">
            <v>Глібова Леоніда, 8</v>
          </cell>
        </row>
        <row r="82">
          <cell r="A82">
            <v>72</v>
          </cell>
          <cell r="B82" t="str">
            <v>Головна, 145</v>
          </cell>
        </row>
        <row r="83">
          <cell r="A83">
            <v>73</v>
          </cell>
          <cell r="B83" t="str">
            <v>Головна, 157</v>
          </cell>
        </row>
        <row r="84">
          <cell r="A84">
            <v>74</v>
          </cell>
          <cell r="B84" t="str">
            <v>Головна, 159</v>
          </cell>
        </row>
        <row r="85">
          <cell r="A85">
            <v>75</v>
          </cell>
          <cell r="B85" t="str">
            <v>Головна, 165</v>
          </cell>
        </row>
        <row r="86">
          <cell r="A86">
            <v>76</v>
          </cell>
          <cell r="B86" t="str">
            <v>Головна, 167</v>
          </cell>
        </row>
        <row r="87">
          <cell r="A87">
            <v>77</v>
          </cell>
          <cell r="B87" t="str">
            <v>Головна, 181</v>
          </cell>
        </row>
        <row r="88">
          <cell r="A88">
            <v>78</v>
          </cell>
          <cell r="B88" t="str">
            <v>Головна, 185</v>
          </cell>
        </row>
        <row r="89">
          <cell r="A89">
            <v>79</v>
          </cell>
          <cell r="B89" t="str">
            <v>Головна, 187</v>
          </cell>
        </row>
        <row r="90">
          <cell r="A90">
            <v>80</v>
          </cell>
          <cell r="B90" t="str">
            <v>Головна, 189</v>
          </cell>
        </row>
        <row r="91">
          <cell r="A91">
            <v>81</v>
          </cell>
          <cell r="B91" t="str">
            <v>Головна, 191</v>
          </cell>
        </row>
        <row r="92">
          <cell r="A92">
            <v>82</v>
          </cell>
          <cell r="B92" t="str">
            <v>Головна, 199</v>
          </cell>
        </row>
        <row r="93">
          <cell r="A93">
            <v>83</v>
          </cell>
          <cell r="B93" t="str">
            <v>Головна, 213</v>
          </cell>
        </row>
        <row r="94">
          <cell r="A94">
            <v>84</v>
          </cell>
          <cell r="B94" t="str">
            <v>Головна, 227</v>
          </cell>
        </row>
        <row r="95">
          <cell r="A95">
            <v>85</v>
          </cell>
          <cell r="B95" t="str">
            <v>Головна, 241</v>
          </cell>
        </row>
        <row r="96">
          <cell r="A96">
            <v>86</v>
          </cell>
          <cell r="B96" t="str">
            <v>Головна, 277</v>
          </cell>
        </row>
        <row r="97">
          <cell r="A97">
            <v>87</v>
          </cell>
          <cell r="B97" t="str">
            <v>Головна, 277а</v>
          </cell>
        </row>
        <row r="98">
          <cell r="A98">
            <v>88</v>
          </cell>
          <cell r="B98" t="str">
            <v>Головна, 277б</v>
          </cell>
        </row>
        <row r="99">
          <cell r="A99">
            <v>89</v>
          </cell>
          <cell r="B99" t="str">
            <v>Головна, 279</v>
          </cell>
        </row>
        <row r="100">
          <cell r="A100">
            <v>90</v>
          </cell>
          <cell r="B100" t="str">
            <v>Головна, 279а</v>
          </cell>
        </row>
        <row r="101">
          <cell r="A101">
            <v>91</v>
          </cell>
          <cell r="B101" t="str">
            <v>Головна, 279б</v>
          </cell>
        </row>
        <row r="102">
          <cell r="A102">
            <v>92</v>
          </cell>
          <cell r="B102" t="str">
            <v>Головна, 279г</v>
          </cell>
        </row>
        <row r="103">
          <cell r="A103">
            <v>93</v>
          </cell>
          <cell r="B103" t="str">
            <v>Головна, 281</v>
          </cell>
        </row>
        <row r="104">
          <cell r="A104">
            <v>94</v>
          </cell>
          <cell r="B104" t="str">
            <v>Головна, 281а</v>
          </cell>
        </row>
        <row r="105">
          <cell r="A105">
            <v>95</v>
          </cell>
          <cell r="B105" t="str">
            <v>Головна, 281б</v>
          </cell>
        </row>
        <row r="106">
          <cell r="A106">
            <v>96</v>
          </cell>
          <cell r="B106" t="str">
            <v>Головна, 281в</v>
          </cell>
        </row>
        <row r="107">
          <cell r="A107">
            <v>97</v>
          </cell>
          <cell r="B107" t="str">
            <v>Головна, 285а</v>
          </cell>
        </row>
        <row r="108">
          <cell r="A108">
            <v>98</v>
          </cell>
          <cell r="B108" t="str">
            <v>Головна, 285в</v>
          </cell>
        </row>
        <row r="109">
          <cell r="A109">
            <v>99</v>
          </cell>
          <cell r="B109" t="str">
            <v>Головна, 285г</v>
          </cell>
        </row>
        <row r="110">
          <cell r="A110">
            <v>100</v>
          </cell>
          <cell r="B110" t="str">
            <v>Дніпропетровська, 18</v>
          </cell>
        </row>
        <row r="111">
          <cell r="A111">
            <v>101</v>
          </cell>
          <cell r="B111" t="str">
            <v>Дніпропетровська, 6</v>
          </cell>
        </row>
        <row r="112">
          <cell r="A112">
            <v>102</v>
          </cell>
          <cell r="B112" t="str">
            <v>Довбуша Олекси, 10</v>
          </cell>
        </row>
        <row r="113">
          <cell r="A113">
            <v>103</v>
          </cell>
          <cell r="B113" t="str">
            <v>Довбуша Олекси, 17</v>
          </cell>
        </row>
        <row r="114">
          <cell r="A114">
            <v>104</v>
          </cell>
          <cell r="B114" t="str">
            <v>Довбуша Олекси, 18</v>
          </cell>
        </row>
        <row r="115">
          <cell r="A115">
            <v>105</v>
          </cell>
          <cell r="B115" t="str">
            <v>Довбуша Олекси, 44</v>
          </cell>
        </row>
        <row r="116">
          <cell r="A116">
            <v>106</v>
          </cell>
          <cell r="B116" t="str">
            <v>Довбуша Олекси, 52</v>
          </cell>
        </row>
        <row r="117">
          <cell r="A117">
            <v>107</v>
          </cell>
          <cell r="B117" t="str">
            <v>Довбуша Олекси, 7</v>
          </cell>
        </row>
        <row r="118">
          <cell r="A118">
            <v>108</v>
          </cell>
          <cell r="B118" t="str">
            <v>Донський провулок, 2</v>
          </cell>
        </row>
        <row r="119">
          <cell r="A119">
            <v>109</v>
          </cell>
          <cell r="B119" t="str">
            <v>Донський провулок, 4</v>
          </cell>
        </row>
        <row r="120">
          <cell r="A120">
            <v>110</v>
          </cell>
          <cell r="B120" t="str">
            <v>Донський провулок, 6</v>
          </cell>
        </row>
        <row r="121">
          <cell r="A121">
            <v>111</v>
          </cell>
          <cell r="B121" t="str">
            <v>Євдокименка Анатолія, 4</v>
          </cell>
        </row>
        <row r="122">
          <cell r="A122">
            <v>112</v>
          </cell>
          <cell r="B122" t="str">
            <v>Залізняка Максима, 22</v>
          </cell>
        </row>
        <row r="123">
          <cell r="A123">
            <v>113</v>
          </cell>
          <cell r="B123" t="str">
            <v>Залізняка Максима, 22а</v>
          </cell>
        </row>
        <row r="124">
          <cell r="A124">
            <v>114</v>
          </cell>
          <cell r="B124" t="str">
            <v>Залізняка Максима, 3</v>
          </cell>
        </row>
        <row r="125">
          <cell r="A125">
            <v>115</v>
          </cell>
          <cell r="B125" t="str">
            <v>Залізняка Максима, 7</v>
          </cell>
        </row>
        <row r="126">
          <cell r="A126">
            <v>116</v>
          </cell>
          <cell r="B126" t="str">
            <v>Залозецького Володимира, 10</v>
          </cell>
        </row>
        <row r="127">
          <cell r="A127">
            <v>117</v>
          </cell>
          <cell r="B127" t="str">
            <v>Залозецького Володимира, 103</v>
          </cell>
        </row>
        <row r="128">
          <cell r="A128">
            <v>118</v>
          </cell>
          <cell r="B128" t="str">
            <v>Залозецького Володимира, 105</v>
          </cell>
        </row>
        <row r="129">
          <cell r="A129">
            <v>119</v>
          </cell>
          <cell r="B129" t="str">
            <v>Залозецького Володимира, 107</v>
          </cell>
        </row>
        <row r="130">
          <cell r="A130">
            <v>120</v>
          </cell>
          <cell r="B130" t="str">
            <v>Залозецького Володимира, 111</v>
          </cell>
        </row>
        <row r="131">
          <cell r="A131">
            <v>121</v>
          </cell>
          <cell r="B131" t="str">
            <v>Залозецького Володимира, 113</v>
          </cell>
        </row>
        <row r="132">
          <cell r="A132">
            <v>122</v>
          </cell>
          <cell r="B132" t="str">
            <v>Залозецького Володимира, 115</v>
          </cell>
        </row>
        <row r="133">
          <cell r="A133">
            <v>123</v>
          </cell>
          <cell r="B133" t="str">
            <v>Залозецького Володимира, 12</v>
          </cell>
        </row>
        <row r="134">
          <cell r="A134">
            <v>124</v>
          </cell>
          <cell r="B134" t="str">
            <v>Залозецького Володимира, 19</v>
          </cell>
        </row>
        <row r="135">
          <cell r="A135">
            <v>125</v>
          </cell>
          <cell r="B135" t="str">
            <v>Залозецького Володимира, 2</v>
          </cell>
        </row>
        <row r="136">
          <cell r="A136">
            <v>126</v>
          </cell>
          <cell r="B136" t="str">
            <v>Залозецького Володимира, 22а</v>
          </cell>
        </row>
        <row r="137">
          <cell r="A137">
            <v>127</v>
          </cell>
          <cell r="B137" t="str">
            <v>Залозецького Володимира, 24</v>
          </cell>
        </row>
        <row r="138">
          <cell r="A138">
            <v>128</v>
          </cell>
          <cell r="B138" t="str">
            <v>Залозецького Володимира, 3</v>
          </cell>
        </row>
        <row r="139">
          <cell r="A139">
            <v>129</v>
          </cell>
          <cell r="B139" t="str">
            <v>Залозецького Володимира, 35</v>
          </cell>
        </row>
        <row r="140">
          <cell r="A140">
            <v>130</v>
          </cell>
          <cell r="B140" t="str">
            <v>Залозецького Володимира, 38</v>
          </cell>
        </row>
        <row r="141">
          <cell r="A141">
            <v>131</v>
          </cell>
          <cell r="B141" t="str">
            <v>Залозецького Володимира, 76а</v>
          </cell>
        </row>
        <row r="142">
          <cell r="A142">
            <v>132</v>
          </cell>
          <cell r="B142" t="str">
            <v>Залозецького Володимира, 76б</v>
          </cell>
        </row>
        <row r="143">
          <cell r="A143">
            <v>133</v>
          </cell>
          <cell r="B143" t="str">
            <v>Залозецького Володимира, 76в</v>
          </cell>
        </row>
        <row r="144">
          <cell r="A144">
            <v>134</v>
          </cell>
          <cell r="B144" t="str">
            <v>Залозецького Володимира, 80</v>
          </cell>
        </row>
        <row r="145">
          <cell r="A145">
            <v>135</v>
          </cell>
          <cell r="B145" t="str">
            <v>Залозецького Володимира, 93</v>
          </cell>
        </row>
        <row r="146">
          <cell r="A146">
            <v>136</v>
          </cell>
          <cell r="B146" t="str">
            <v>Залозецького Володимира, 95</v>
          </cell>
        </row>
        <row r="147">
          <cell r="A147">
            <v>137</v>
          </cell>
          <cell r="B147" t="str">
            <v>Залозецького Володимира, 97</v>
          </cell>
        </row>
        <row r="148">
          <cell r="A148">
            <v>138</v>
          </cell>
          <cell r="B148" t="str">
            <v>Кармелюка Устима провулок 1, 2</v>
          </cell>
        </row>
        <row r="149">
          <cell r="A149">
            <v>139</v>
          </cell>
          <cell r="B149" t="str">
            <v>Кармелюка Устима провулок 2, 4</v>
          </cell>
        </row>
        <row r="150">
          <cell r="A150">
            <v>140</v>
          </cell>
          <cell r="B150" t="str">
            <v>Кармелюка Устима провулок 2, 6</v>
          </cell>
        </row>
        <row r="151">
          <cell r="A151">
            <v>141</v>
          </cell>
          <cell r="B151" t="str">
            <v>Кармелюка Устима, 110</v>
          </cell>
        </row>
        <row r="152">
          <cell r="A152">
            <v>142</v>
          </cell>
          <cell r="B152" t="str">
            <v>Кармелюка Устима, 110а</v>
          </cell>
        </row>
        <row r="153">
          <cell r="A153">
            <v>143</v>
          </cell>
          <cell r="B153" t="str">
            <v>Кармелюка Устима, 127</v>
          </cell>
        </row>
        <row r="154">
          <cell r="A154">
            <v>144</v>
          </cell>
          <cell r="B154" t="str">
            <v>Кармелюка Устима, 135</v>
          </cell>
        </row>
        <row r="155">
          <cell r="A155">
            <v>145</v>
          </cell>
          <cell r="B155" t="str">
            <v>Кармелюка Устима, 37</v>
          </cell>
        </row>
        <row r="156">
          <cell r="A156">
            <v>146</v>
          </cell>
          <cell r="B156" t="str">
            <v>Кармелюка Устима, 38</v>
          </cell>
        </row>
        <row r="157">
          <cell r="A157">
            <v>147</v>
          </cell>
          <cell r="B157" t="str">
            <v>Кармелюка Устима, 40</v>
          </cell>
        </row>
        <row r="158">
          <cell r="A158">
            <v>148</v>
          </cell>
          <cell r="B158" t="str">
            <v>Кармелюка Устима, 43</v>
          </cell>
        </row>
        <row r="159">
          <cell r="A159">
            <v>149</v>
          </cell>
          <cell r="B159" t="str">
            <v>Кармелюка Устима, 46</v>
          </cell>
        </row>
        <row r="160">
          <cell r="A160">
            <v>150</v>
          </cell>
          <cell r="B160" t="str">
            <v>Кармелюка Устима, 48</v>
          </cell>
        </row>
        <row r="161">
          <cell r="A161">
            <v>151</v>
          </cell>
          <cell r="B161" t="str">
            <v>Кармелюка Устима, 50</v>
          </cell>
        </row>
        <row r="162">
          <cell r="A162">
            <v>152</v>
          </cell>
          <cell r="B162" t="str">
            <v>Кармелюка Устима, 51</v>
          </cell>
        </row>
        <row r="163">
          <cell r="A163">
            <v>153</v>
          </cell>
          <cell r="B163" t="str">
            <v>Кармелюка Устима, 52</v>
          </cell>
        </row>
        <row r="164">
          <cell r="A164">
            <v>154</v>
          </cell>
          <cell r="B164" t="str">
            <v>Кармелюка Устима, 62</v>
          </cell>
        </row>
        <row r="165">
          <cell r="A165">
            <v>155</v>
          </cell>
          <cell r="B165" t="str">
            <v>Кармелюка Устима, 66</v>
          </cell>
        </row>
        <row r="166">
          <cell r="A166">
            <v>156</v>
          </cell>
          <cell r="B166" t="str">
            <v>Кармелюка Устима, 81</v>
          </cell>
        </row>
        <row r="167">
          <cell r="A167">
            <v>157</v>
          </cell>
          <cell r="B167" t="str">
            <v>Кармелюка Устима, 85</v>
          </cell>
        </row>
        <row r="168">
          <cell r="A168">
            <v>158</v>
          </cell>
          <cell r="B168" t="str">
            <v>Ковальчука Миколи, 1</v>
          </cell>
        </row>
        <row r="169">
          <cell r="A169">
            <v>159</v>
          </cell>
          <cell r="B169" t="str">
            <v>Ковальчука Миколи, 10</v>
          </cell>
        </row>
        <row r="170">
          <cell r="A170">
            <v>160</v>
          </cell>
          <cell r="B170" t="str">
            <v>Ковальчука Миколи, 12</v>
          </cell>
        </row>
        <row r="171">
          <cell r="A171">
            <v>161</v>
          </cell>
          <cell r="B171" t="str">
            <v>Ковальчука Миколи, 14</v>
          </cell>
        </row>
        <row r="172">
          <cell r="A172">
            <v>162</v>
          </cell>
          <cell r="B172" t="str">
            <v>Ковальчука Миколи, 16</v>
          </cell>
        </row>
        <row r="173">
          <cell r="A173">
            <v>163</v>
          </cell>
          <cell r="B173" t="str">
            <v>Ковальчука Миколи, 1а</v>
          </cell>
        </row>
        <row r="174">
          <cell r="A174">
            <v>164</v>
          </cell>
          <cell r="B174" t="str">
            <v>Ковальчука Миколи, 2</v>
          </cell>
        </row>
        <row r="175">
          <cell r="A175">
            <v>165</v>
          </cell>
          <cell r="B175" t="str">
            <v>Кочубея Василя, 10а</v>
          </cell>
        </row>
        <row r="176">
          <cell r="A176">
            <v>166</v>
          </cell>
          <cell r="B176" t="str">
            <v>Кочубея Василя, 21</v>
          </cell>
        </row>
        <row r="177">
          <cell r="A177">
            <v>167</v>
          </cell>
          <cell r="B177" t="str">
            <v>Кочубея Василя, 34</v>
          </cell>
        </row>
        <row r="178">
          <cell r="A178">
            <v>168</v>
          </cell>
          <cell r="B178" t="str">
            <v>Кочубея Василя, 35</v>
          </cell>
        </row>
        <row r="179">
          <cell r="A179">
            <v>169</v>
          </cell>
          <cell r="B179" t="str">
            <v>Кочубея Василя, 36</v>
          </cell>
        </row>
        <row r="180">
          <cell r="A180">
            <v>170</v>
          </cell>
          <cell r="B180" t="str">
            <v>Кочубея Василя, 37</v>
          </cell>
        </row>
        <row r="181">
          <cell r="A181">
            <v>171</v>
          </cell>
          <cell r="B181" t="str">
            <v>Кочубея Василя, 39</v>
          </cell>
        </row>
        <row r="182">
          <cell r="A182">
            <v>172</v>
          </cell>
          <cell r="B182" t="str">
            <v>Кочубея Василя, 40</v>
          </cell>
        </row>
        <row r="183">
          <cell r="A183">
            <v>173</v>
          </cell>
          <cell r="B183" t="str">
            <v>Кочубея Василя, 42</v>
          </cell>
        </row>
        <row r="184">
          <cell r="A184">
            <v>174</v>
          </cell>
          <cell r="B184" t="str">
            <v>Кочубея Василя, 6</v>
          </cell>
        </row>
        <row r="185">
          <cell r="A185">
            <v>175</v>
          </cell>
          <cell r="B185" t="str">
            <v>Кочубея Василя, 7</v>
          </cell>
        </row>
        <row r="186">
          <cell r="A186">
            <v>176</v>
          </cell>
          <cell r="B186" t="str">
            <v>Криворізька, 2а</v>
          </cell>
        </row>
        <row r="187">
          <cell r="A187">
            <v>177</v>
          </cell>
          <cell r="B187" t="str">
            <v>Криворізька, 8</v>
          </cell>
        </row>
        <row r="188">
          <cell r="A188">
            <v>178</v>
          </cell>
          <cell r="B188" t="str">
            <v>Маловокзальна, 6</v>
          </cell>
        </row>
        <row r="189">
          <cell r="A189">
            <v>179</v>
          </cell>
          <cell r="B189" t="str">
            <v>Маловокзальна, 8</v>
          </cell>
        </row>
        <row r="190">
          <cell r="A190">
            <v>180</v>
          </cell>
          <cell r="B190" t="str">
            <v>Миколаївська, 13</v>
          </cell>
        </row>
        <row r="191">
          <cell r="A191">
            <v>181</v>
          </cell>
          <cell r="B191" t="str">
            <v>Миколаївська, 19</v>
          </cell>
        </row>
        <row r="192">
          <cell r="A192">
            <v>182</v>
          </cell>
          <cell r="B192" t="str">
            <v>Миколаївська, 29а</v>
          </cell>
        </row>
        <row r="193">
          <cell r="A193">
            <v>183</v>
          </cell>
          <cell r="B193" t="str">
            <v>Миколаївська, 32</v>
          </cell>
        </row>
        <row r="194">
          <cell r="A194">
            <v>184</v>
          </cell>
          <cell r="B194" t="str">
            <v>Миколаївська, 32а</v>
          </cell>
        </row>
        <row r="195">
          <cell r="A195">
            <v>185</v>
          </cell>
          <cell r="B195" t="str">
            <v>Миколаївська, 4</v>
          </cell>
        </row>
        <row r="196">
          <cell r="A196">
            <v>186</v>
          </cell>
          <cell r="B196" t="str">
            <v>Миколаївська, 4б</v>
          </cell>
        </row>
        <row r="197">
          <cell r="A197">
            <v>187</v>
          </cell>
          <cell r="B197" t="str">
            <v>Миколаївська, 6</v>
          </cell>
        </row>
        <row r="198">
          <cell r="A198">
            <v>188</v>
          </cell>
          <cell r="B198" t="str">
            <v>Миколаївська, 6а</v>
          </cell>
        </row>
        <row r="199">
          <cell r="A199">
            <v>189</v>
          </cell>
          <cell r="B199" t="str">
            <v>Миколаївська, 6б</v>
          </cell>
        </row>
        <row r="200">
          <cell r="A200">
            <v>190</v>
          </cell>
          <cell r="B200" t="str">
            <v>Миколаївська, 8</v>
          </cell>
        </row>
        <row r="201">
          <cell r="A201">
            <v>191</v>
          </cell>
          <cell r="B201" t="str">
            <v>Миколаївський провулок, 2а</v>
          </cell>
        </row>
        <row r="202">
          <cell r="A202">
            <v>192</v>
          </cell>
          <cell r="B202" t="str">
            <v>Миколаївський провулок, 4</v>
          </cell>
        </row>
        <row r="203">
          <cell r="A203">
            <v>193</v>
          </cell>
          <cell r="B203" t="str">
            <v>Миргородська, 29</v>
          </cell>
        </row>
        <row r="204">
          <cell r="A204">
            <v>194</v>
          </cell>
          <cell r="B204" t="str">
            <v>Миру провулок, 2</v>
          </cell>
        </row>
        <row r="205">
          <cell r="A205">
            <v>195</v>
          </cell>
          <cell r="B205" t="str">
            <v>Миру провулок, 3</v>
          </cell>
        </row>
        <row r="206">
          <cell r="A206">
            <v>196</v>
          </cell>
          <cell r="B206" t="str">
            <v>Миру провулок, 4</v>
          </cell>
        </row>
        <row r="207">
          <cell r="A207">
            <v>197</v>
          </cell>
          <cell r="B207" t="str">
            <v>Миру, 10</v>
          </cell>
        </row>
        <row r="208">
          <cell r="A208">
            <v>198</v>
          </cell>
          <cell r="B208" t="str">
            <v>Миру, 11</v>
          </cell>
        </row>
        <row r="209">
          <cell r="A209">
            <v>199</v>
          </cell>
          <cell r="B209" t="str">
            <v>Миру, 12</v>
          </cell>
        </row>
        <row r="210">
          <cell r="A210">
            <v>200</v>
          </cell>
          <cell r="B210" t="str">
            <v>Миру, 13</v>
          </cell>
        </row>
        <row r="211">
          <cell r="A211">
            <v>201</v>
          </cell>
          <cell r="B211" t="str">
            <v>Миру, 14</v>
          </cell>
        </row>
        <row r="212">
          <cell r="A212">
            <v>202</v>
          </cell>
          <cell r="B212" t="str">
            <v>Миру, 15</v>
          </cell>
        </row>
        <row r="213">
          <cell r="A213">
            <v>203</v>
          </cell>
          <cell r="B213" t="str">
            <v>Миру, 16</v>
          </cell>
        </row>
        <row r="214">
          <cell r="A214">
            <v>204</v>
          </cell>
          <cell r="B214" t="str">
            <v>Миру, 17</v>
          </cell>
        </row>
        <row r="215">
          <cell r="A215">
            <v>205</v>
          </cell>
          <cell r="B215" t="str">
            <v>Миру, 18</v>
          </cell>
        </row>
        <row r="216">
          <cell r="A216">
            <v>206</v>
          </cell>
          <cell r="B216" t="str">
            <v>Миру, 19</v>
          </cell>
        </row>
        <row r="217">
          <cell r="A217">
            <v>207</v>
          </cell>
          <cell r="B217" t="str">
            <v>Миру, 2</v>
          </cell>
        </row>
        <row r="218">
          <cell r="A218">
            <v>208</v>
          </cell>
          <cell r="B218" t="str">
            <v>Миру, 21</v>
          </cell>
        </row>
        <row r="219">
          <cell r="A219">
            <v>209</v>
          </cell>
          <cell r="B219" t="str">
            <v>Миру, 23</v>
          </cell>
        </row>
        <row r="220">
          <cell r="A220">
            <v>210</v>
          </cell>
          <cell r="B220" t="str">
            <v>Миру, 27</v>
          </cell>
        </row>
        <row r="221">
          <cell r="A221">
            <v>211</v>
          </cell>
          <cell r="B221" t="str">
            <v>Миру, 4</v>
          </cell>
        </row>
        <row r="222">
          <cell r="A222">
            <v>212</v>
          </cell>
          <cell r="B222" t="str">
            <v>Миру, 5</v>
          </cell>
        </row>
        <row r="223">
          <cell r="A223">
            <v>213</v>
          </cell>
          <cell r="B223" t="str">
            <v>Миру, 7</v>
          </cell>
        </row>
        <row r="224">
          <cell r="A224">
            <v>214</v>
          </cell>
          <cell r="B224" t="str">
            <v>Миру, 9</v>
          </cell>
        </row>
        <row r="225">
          <cell r="A225">
            <v>215</v>
          </cell>
          <cell r="B225" t="str">
            <v>Незалежності проспект,  36</v>
          </cell>
        </row>
        <row r="226">
          <cell r="A226">
            <v>216</v>
          </cell>
          <cell r="B226" t="str">
            <v>Незалежності проспект, 40</v>
          </cell>
        </row>
        <row r="227">
          <cell r="A227">
            <v>217</v>
          </cell>
          <cell r="B227" t="str">
            <v>Незалежності проспект, 42</v>
          </cell>
        </row>
        <row r="228">
          <cell r="A228">
            <v>218</v>
          </cell>
          <cell r="B228" t="str">
            <v>Незалежності проспект, 83</v>
          </cell>
        </row>
        <row r="229">
          <cell r="A229">
            <v>219</v>
          </cell>
          <cell r="B229" t="str">
            <v>Незалежності проспект, 85</v>
          </cell>
        </row>
        <row r="230">
          <cell r="A230">
            <v>220</v>
          </cell>
          <cell r="B230" t="str">
            <v>Незалежності проспект, 87</v>
          </cell>
        </row>
        <row r="231">
          <cell r="A231">
            <v>221</v>
          </cell>
          <cell r="B231" t="str">
            <v>Незалежності проспект, 89</v>
          </cell>
        </row>
        <row r="232">
          <cell r="A232">
            <v>222</v>
          </cell>
          <cell r="B232" t="str">
            <v>Рєпіна Іллі провулок</v>
          </cell>
        </row>
        <row r="233">
          <cell r="A233">
            <v>223</v>
          </cell>
          <cell r="B233" t="str">
            <v>Рєпіна Іллі провулок, 4</v>
          </cell>
        </row>
        <row r="234">
          <cell r="A234">
            <v>224</v>
          </cell>
          <cell r="B234" t="str">
            <v>Рєпіна Іллі, 20</v>
          </cell>
        </row>
        <row r="235">
          <cell r="A235">
            <v>225</v>
          </cell>
          <cell r="B235" t="str">
            <v>Рєпіна Іллі, 3</v>
          </cell>
        </row>
        <row r="236">
          <cell r="A236">
            <v>226</v>
          </cell>
          <cell r="B236" t="str">
            <v>Рєпіна Іллі, 8</v>
          </cell>
        </row>
        <row r="237">
          <cell r="A237">
            <v>227</v>
          </cell>
          <cell r="B237" t="str">
            <v>Руданського Степана, 10а</v>
          </cell>
        </row>
        <row r="238">
          <cell r="A238">
            <v>228</v>
          </cell>
          <cell r="B238" t="str">
            <v>Руданського Степана, 14</v>
          </cell>
        </row>
        <row r="239">
          <cell r="A239">
            <v>229</v>
          </cell>
          <cell r="B239" t="str">
            <v>Руданського Степана, 19</v>
          </cell>
        </row>
        <row r="240">
          <cell r="A240">
            <v>230</v>
          </cell>
          <cell r="B240" t="str">
            <v>Руданського Степана, 20а</v>
          </cell>
        </row>
        <row r="241">
          <cell r="A241">
            <v>231</v>
          </cell>
          <cell r="B241" t="str">
            <v>Руданського Степана, 32</v>
          </cell>
        </row>
        <row r="242">
          <cell r="A242">
            <v>232</v>
          </cell>
          <cell r="B242" t="str">
            <v>Руданського Степана, 33</v>
          </cell>
        </row>
        <row r="243">
          <cell r="A243">
            <v>233</v>
          </cell>
          <cell r="B243" t="str">
            <v>Руданського Степана, 36</v>
          </cell>
        </row>
        <row r="244">
          <cell r="A244">
            <v>234</v>
          </cell>
          <cell r="B244" t="str">
            <v>Руданського Степана, 45</v>
          </cell>
        </row>
        <row r="245">
          <cell r="A245">
            <v>235</v>
          </cell>
          <cell r="B245" t="str">
            <v>Руданського Степана, 47</v>
          </cell>
        </row>
        <row r="246">
          <cell r="A246">
            <v>236</v>
          </cell>
          <cell r="B246" t="str">
            <v>Салтикова-Щедріна Михайла, 12</v>
          </cell>
        </row>
        <row r="247">
          <cell r="A247">
            <v>237</v>
          </cell>
          <cell r="B247" t="str">
            <v>Салтикова-Щедріна Михайла, 22</v>
          </cell>
        </row>
        <row r="248">
          <cell r="A248">
            <v>238</v>
          </cell>
          <cell r="B248" t="str">
            <v>Салтикова-Щедріна Михайла, 30</v>
          </cell>
        </row>
        <row r="249">
          <cell r="A249">
            <v>239</v>
          </cell>
          <cell r="B249" t="str">
            <v>Салтикова-Щедріна Михайла, 31</v>
          </cell>
        </row>
        <row r="250">
          <cell r="A250">
            <v>240</v>
          </cell>
          <cell r="B250" t="str">
            <v>Салтикова-Щедріна Михайла, 32</v>
          </cell>
        </row>
        <row r="251">
          <cell r="A251">
            <v>241</v>
          </cell>
          <cell r="B251" t="str">
            <v>Сосюри Володимира, 1</v>
          </cell>
        </row>
        <row r="252">
          <cell r="A252">
            <v>242</v>
          </cell>
          <cell r="B252" t="str">
            <v>Сосюри Володимира, 10</v>
          </cell>
        </row>
        <row r="253">
          <cell r="A253">
            <v>243</v>
          </cell>
          <cell r="B253" t="str">
            <v>Сосюри Володимира, 12</v>
          </cell>
        </row>
        <row r="254">
          <cell r="A254">
            <v>244</v>
          </cell>
          <cell r="B254" t="str">
            <v>Сосюри Володимира, 14</v>
          </cell>
        </row>
        <row r="255">
          <cell r="A255">
            <v>245</v>
          </cell>
          <cell r="B255" t="str">
            <v>Сосюри Володимира, 16</v>
          </cell>
        </row>
        <row r="256">
          <cell r="A256">
            <v>246</v>
          </cell>
          <cell r="B256" t="str">
            <v>Сосюри Володимира, 20</v>
          </cell>
        </row>
        <row r="257">
          <cell r="A257">
            <v>247</v>
          </cell>
          <cell r="B257" t="str">
            <v>Сосюри Володимира, 22</v>
          </cell>
        </row>
        <row r="258">
          <cell r="A258">
            <v>248</v>
          </cell>
          <cell r="B258" t="str">
            <v>Сосюри Володимира, 3</v>
          </cell>
        </row>
        <row r="259">
          <cell r="A259">
            <v>249</v>
          </cell>
          <cell r="B259" t="str">
            <v>Сосюри Володимира, 5</v>
          </cell>
        </row>
        <row r="260">
          <cell r="A260">
            <v>250</v>
          </cell>
          <cell r="B260" t="str">
            <v>Текстильників, 17</v>
          </cell>
        </row>
        <row r="261">
          <cell r="A261">
            <v>251</v>
          </cell>
          <cell r="B261" t="str">
            <v>Текстильників, 17а</v>
          </cell>
        </row>
        <row r="262">
          <cell r="A262">
            <v>252</v>
          </cell>
          <cell r="B262" t="str">
            <v>Текстильників, 6</v>
          </cell>
        </row>
        <row r="263">
          <cell r="A263">
            <v>253</v>
          </cell>
          <cell r="B263" t="str">
            <v>Толбухіна Федора маршала, 4</v>
          </cell>
        </row>
        <row r="264">
          <cell r="A264">
            <v>254</v>
          </cell>
          <cell r="B264" t="str">
            <v>Толбухіна Федора маршала, 6</v>
          </cell>
        </row>
        <row r="265">
          <cell r="A265">
            <v>255</v>
          </cell>
          <cell r="B265" t="str">
            <v>Цулукідзе Олександра, 4</v>
          </cell>
        </row>
        <row r="266">
          <cell r="A266">
            <v>256</v>
          </cell>
          <cell r="B266" t="str">
            <v>Цулунідзе Олександра, 3</v>
          </cell>
        </row>
        <row r="267">
          <cell r="A267">
            <v>257</v>
          </cell>
          <cell r="B267" t="str">
            <v>Чернігівська, 1</v>
          </cell>
        </row>
        <row r="268">
          <cell r="A268">
            <v>258</v>
          </cell>
          <cell r="B268" t="str">
            <v>Чернігівська, 14</v>
          </cell>
        </row>
        <row r="269">
          <cell r="A269">
            <v>259</v>
          </cell>
          <cell r="B269" t="str">
            <v>Чернігівська, 20</v>
          </cell>
        </row>
        <row r="270">
          <cell r="A270">
            <v>260</v>
          </cell>
          <cell r="B270" t="str">
            <v>Чехова Антона, 1а</v>
          </cell>
        </row>
        <row r="271">
          <cell r="A271">
            <v>261</v>
          </cell>
          <cell r="B271" t="str">
            <v>Чехова Антона, 1б</v>
          </cell>
        </row>
        <row r="272">
          <cell r="A272">
            <v>262</v>
          </cell>
          <cell r="B272" t="str">
            <v>Чехова Антона, 23</v>
          </cell>
        </row>
        <row r="273">
          <cell r="A273">
            <v>263</v>
          </cell>
          <cell r="B273" t="str">
            <v>Чехова Антона, 29</v>
          </cell>
        </row>
        <row r="274">
          <cell r="A274">
            <v>264</v>
          </cell>
          <cell r="B274" t="str">
            <v>Чехова Антона, 7</v>
          </cell>
        </row>
        <row r="275">
          <cell r="A275">
            <v>265</v>
          </cell>
          <cell r="B275" t="str">
            <v>Чехова Антона, 8</v>
          </cell>
        </row>
        <row r="276">
          <cell r="A276">
            <v>266</v>
          </cell>
          <cell r="B276" t="str">
            <v>Чкалова Валерія, 11</v>
          </cell>
        </row>
        <row r="277">
          <cell r="A277">
            <v>267</v>
          </cell>
          <cell r="B277" t="str">
            <v>Чкалова Валерія, 15</v>
          </cell>
        </row>
        <row r="278">
          <cell r="A278">
            <v>268</v>
          </cell>
          <cell r="B278" t="str">
            <v>Чкалова Валерія, 18</v>
          </cell>
        </row>
        <row r="279">
          <cell r="A279">
            <v>269</v>
          </cell>
          <cell r="B279" t="str">
            <v>Чкалова Валерія, 19</v>
          </cell>
        </row>
        <row r="280">
          <cell r="A280">
            <v>270</v>
          </cell>
          <cell r="B280" t="str">
            <v>Чкалова Валерія, 19а</v>
          </cell>
        </row>
        <row r="281">
          <cell r="A281">
            <v>271</v>
          </cell>
          <cell r="B281" t="str">
            <v>Чкалова Валерія, 25</v>
          </cell>
        </row>
        <row r="282">
          <cell r="A282">
            <v>272</v>
          </cell>
          <cell r="B282" t="str">
            <v>Чорноморська, 3</v>
          </cell>
        </row>
        <row r="283">
          <cell r="A283">
            <v>273</v>
          </cell>
          <cell r="B283" t="str">
            <v>Чорноморська, 6</v>
          </cell>
        </row>
        <row r="284">
          <cell r="A284">
            <v>274</v>
          </cell>
          <cell r="B284" t="str">
            <v>Чорноморська, 7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.0563401635519174</v>
          </cell>
        </row>
        <row r="16">
          <cell r="K16">
            <v>0</v>
          </cell>
        </row>
        <row r="17">
          <cell r="K17">
            <v>0.252376790397018</v>
          </cell>
        </row>
        <row r="18">
          <cell r="K18">
            <v>0.28705264676711</v>
          </cell>
        </row>
        <row r="19">
          <cell r="K19">
            <v>0.202396047481674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.120954204453221</v>
          </cell>
        </row>
        <row r="23">
          <cell r="K23">
            <v>0.17965454037273</v>
          </cell>
        </row>
        <row r="24">
          <cell r="K24">
            <v>0.115093460551686</v>
          </cell>
        </row>
        <row r="25">
          <cell r="K25">
            <v>0</v>
          </cell>
        </row>
        <row r="26">
          <cell r="K26">
            <v>0.245249179593193</v>
          </cell>
        </row>
        <row r="27">
          <cell r="K27">
            <v>0.184881226943756</v>
          </cell>
        </row>
        <row r="28">
          <cell r="K28">
            <v>0.130553460915779</v>
          </cell>
        </row>
        <row r="29">
          <cell r="K29">
            <v>0.130322474918032</v>
          </cell>
        </row>
        <row r="30">
          <cell r="K30">
            <v>0.130508774831841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</v>
          </cell>
        </row>
        <row r="35">
          <cell r="K35">
            <v>0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</v>
          </cell>
        </row>
        <row r="43">
          <cell r="K43">
            <v>0</v>
          </cell>
        </row>
        <row r="44">
          <cell r="K44">
            <v>0.0951832161747957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.265203854808034</v>
          </cell>
        </row>
        <row r="51">
          <cell r="K51">
            <v>0</v>
          </cell>
        </row>
        <row r="52">
          <cell r="K52">
            <v>0.064008856413197</v>
          </cell>
        </row>
        <row r="53">
          <cell r="K53">
            <v>0.0611840708405643</v>
          </cell>
        </row>
        <row r="54">
          <cell r="K54">
            <v>0.314809898817295</v>
          </cell>
        </row>
        <row r="55">
          <cell r="K55">
            <v>0</v>
          </cell>
        </row>
        <row r="56">
          <cell r="K56">
            <v>0.271684351378893</v>
          </cell>
        </row>
        <row r="57">
          <cell r="K57">
            <v>0.18953554009323</v>
          </cell>
        </row>
        <row r="58">
          <cell r="K58">
            <v>0.291979090840005</v>
          </cell>
        </row>
        <row r="59">
          <cell r="K59">
            <v>0.316706961725477</v>
          </cell>
        </row>
        <row r="60">
          <cell r="K60">
            <v>0</v>
          </cell>
        </row>
        <row r="61">
          <cell r="K61">
            <v>0</v>
          </cell>
        </row>
        <row r="62">
          <cell r="K62">
            <v>0.11601818179073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.370608108441858</v>
          </cell>
        </row>
        <row r="66">
          <cell r="K66">
            <v>0</v>
          </cell>
        </row>
        <row r="67">
          <cell r="K67">
            <v>0.282478318563979</v>
          </cell>
        </row>
        <row r="68">
          <cell r="K68">
            <v>0.204951596226226</v>
          </cell>
        </row>
        <row r="69">
          <cell r="K69">
            <v>0.0293553525061506</v>
          </cell>
        </row>
        <row r="70">
          <cell r="K70">
            <v>0.162644759534496</v>
          </cell>
        </row>
        <row r="71">
          <cell r="K71">
            <v>0.209907247948449</v>
          </cell>
        </row>
        <row r="72">
          <cell r="K72">
            <v>0.23400490312809</v>
          </cell>
        </row>
        <row r="73">
          <cell r="K73">
            <v>0.0909821994364171</v>
          </cell>
        </row>
        <row r="74">
          <cell r="K74">
            <v>0.288599101364564</v>
          </cell>
        </row>
        <row r="75">
          <cell r="K75">
            <v>0</v>
          </cell>
        </row>
        <row r="76">
          <cell r="K76">
            <v>0.189992028124059</v>
          </cell>
        </row>
        <row r="77">
          <cell r="K77">
            <v>0.129162108153874</v>
          </cell>
        </row>
        <row r="78">
          <cell r="K78">
            <v>0.306682345008348</v>
          </cell>
        </row>
        <row r="79">
          <cell r="K79">
            <v>0.23659413862141</v>
          </cell>
        </row>
        <row r="80">
          <cell r="K80">
            <v>0.356934791665644</v>
          </cell>
        </row>
        <row r="81">
          <cell r="K81">
            <v>0.243003163648975</v>
          </cell>
        </row>
        <row r="82">
          <cell r="K82">
            <v>0.127717168953664</v>
          </cell>
        </row>
        <row r="83">
          <cell r="K83">
            <v>0.12122432220354</v>
          </cell>
        </row>
        <row r="84">
          <cell r="K84">
            <v>0.0933814865501394</v>
          </cell>
        </row>
        <row r="85">
          <cell r="K85">
            <v>0.0681971214772977</v>
          </cell>
        </row>
        <row r="86">
          <cell r="K86">
            <v>0.0929994808497092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.102402859124011</v>
          </cell>
        </row>
        <row r="90">
          <cell r="K90">
            <v>0.282994878378138</v>
          </cell>
        </row>
        <row r="91">
          <cell r="K91">
            <v>0.104279102915748</v>
          </cell>
        </row>
        <row r="92">
          <cell r="K92">
            <v>0.0865098218444641</v>
          </cell>
        </row>
        <row r="93">
          <cell r="K93">
            <v>0.103889922214682</v>
          </cell>
        </row>
        <row r="94">
          <cell r="K94">
            <v>0.0962501613398695</v>
          </cell>
        </row>
        <row r="95">
          <cell r="K95">
            <v>0.0880017221706578</v>
          </cell>
        </row>
        <row r="96">
          <cell r="K96">
            <v>0.0849061369854811</v>
          </cell>
        </row>
        <row r="97">
          <cell r="K97">
            <v>0.0775227599206181</v>
          </cell>
        </row>
        <row r="98">
          <cell r="K98">
            <v>0.086684908079783</v>
          </cell>
        </row>
        <row r="99">
          <cell r="K99">
            <v>0.103211577547434</v>
          </cell>
        </row>
        <row r="100">
          <cell r="K100">
            <v>0.10255238374009</v>
          </cell>
        </row>
        <row r="101">
          <cell r="K101">
            <v>0.103941881346462</v>
          </cell>
        </row>
        <row r="102">
          <cell r="K102">
            <v>0.0785600597365662</v>
          </cell>
        </row>
        <row r="103">
          <cell r="K103">
            <v>0.0857802673796234</v>
          </cell>
        </row>
        <row r="104">
          <cell r="K104">
            <v>0.0857802673796234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.194999297038161</v>
          </cell>
        </row>
        <row r="108">
          <cell r="K108">
            <v>0.370610682109278</v>
          </cell>
        </row>
        <row r="109">
          <cell r="K109">
            <v>0</v>
          </cell>
        </row>
        <row r="110">
          <cell r="K110">
            <v>0.438357078509461</v>
          </cell>
        </row>
        <row r="111">
          <cell r="K111">
            <v>0</v>
          </cell>
        </row>
        <row r="112">
          <cell r="K112">
            <v>0.240534485726219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0</v>
          </cell>
        </row>
        <row r="116">
          <cell r="K116">
            <v>0</v>
          </cell>
        </row>
        <row r="117">
          <cell r="K117">
            <v>0.48994223859774</v>
          </cell>
        </row>
        <row r="118">
          <cell r="K118">
            <v>0.485174836575457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.0917026429728505</v>
          </cell>
        </row>
        <row r="123">
          <cell r="K123">
            <v>0.1603066025234</v>
          </cell>
        </row>
        <row r="124">
          <cell r="K124">
            <v>0.150775599713042</v>
          </cell>
        </row>
        <row r="125">
          <cell r="K125">
            <v>0.151930962043794</v>
          </cell>
        </row>
        <row r="126">
          <cell r="K126">
            <v>0.152592916646612</v>
          </cell>
        </row>
        <row r="127">
          <cell r="K127">
            <v>0.156151089277811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.27200737795418</v>
          </cell>
        </row>
        <row r="131">
          <cell r="K131">
            <v>0</v>
          </cell>
        </row>
        <row r="132">
          <cell r="K132">
            <v>0</v>
          </cell>
        </row>
        <row r="133">
          <cell r="K133">
            <v>0.142147715277371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.261368379703552</v>
          </cell>
        </row>
        <row r="137">
          <cell r="K137">
            <v>0.240398163554757</v>
          </cell>
        </row>
        <row r="138">
          <cell r="K138">
            <v>0.139829489529901</v>
          </cell>
        </row>
        <row r="139">
          <cell r="K139">
            <v>0</v>
          </cell>
        </row>
        <row r="140">
          <cell r="K140">
            <v>0.163324554091124</v>
          </cell>
        </row>
        <row r="141">
          <cell r="K141">
            <v>0.160821461681458</v>
          </cell>
        </row>
        <row r="142">
          <cell r="K142">
            <v>0.150073759984135</v>
          </cell>
        </row>
        <row r="143">
          <cell r="K143">
            <v>0</v>
          </cell>
        </row>
        <row r="144">
          <cell r="K144">
            <v>0.175225341064233</v>
          </cell>
        </row>
        <row r="145">
          <cell r="K145">
            <v>0.174595246303702</v>
          </cell>
        </row>
        <row r="146">
          <cell r="K146">
            <v>0</v>
          </cell>
        </row>
        <row r="147">
          <cell r="K147">
            <v>0.0430396290158154</v>
          </cell>
        </row>
        <row r="148">
          <cell r="K148">
            <v>0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0.145259801531977</v>
          </cell>
        </row>
        <row r="152">
          <cell r="K152">
            <v>0.331396680853039</v>
          </cell>
        </row>
        <row r="153">
          <cell r="K153">
            <v>0</v>
          </cell>
        </row>
        <row r="154">
          <cell r="K154">
            <v>0.114714273480186</v>
          </cell>
        </row>
        <row r="155">
          <cell r="K155">
            <v>0.294128936885573</v>
          </cell>
        </row>
        <row r="156">
          <cell r="K156">
            <v>0.161264470904859</v>
          </cell>
        </row>
        <row r="157">
          <cell r="K157">
            <v>0</v>
          </cell>
        </row>
        <row r="158">
          <cell r="K158">
            <v>0.1631006577241</v>
          </cell>
        </row>
        <row r="159">
          <cell r="K159">
            <v>0.209526123371706</v>
          </cell>
        </row>
        <row r="160">
          <cell r="K160">
            <v>0.20846817149028</v>
          </cell>
        </row>
        <row r="161">
          <cell r="K161">
            <v>0.111330613775414</v>
          </cell>
        </row>
        <row r="162">
          <cell r="K162">
            <v>0.57122638956441</v>
          </cell>
        </row>
        <row r="163">
          <cell r="K163">
            <v>0</v>
          </cell>
        </row>
        <row r="164">
          <cell r="K164">
            <v>0.0624105734524673</v>
          </cell>
        </row>
        <row r="165">
          <cell r="K165">
            <v>0.0785836089598652</v>
          </cell>
        </row>
        <row r="166">
          <cell r="K166">
            <v>0.0704336288170216</v>
          </cell>
        </row>
        <row r="167">
          <cell r="K167">
            <v>0.0573077618839575</v>
          </cell>
        </row>
        <row r="168">
          <cell r="K168">
            <v>0</v>
          </cell>
        </row>
        <row r="169">
          <cell r="K169">
            <v>0.162855691852233</v>
          </cell>
        </row>
        <row r="170">
          <cell r="K170">
            <v>0.216820366358483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.0787447557641614</v>
          </cell>
        </row>
        <row r="174">
          <cell r="K174">
            <v>0</v>
          </cell>
        </row>
        <row r="175">
          <cell r="K175">
            <v>0.101117905497784</v>
          </cell>
        </row>
        <row r="176">
          <cell r="K176">
            <v>0.099220643618759</v>
          </cell>
        </row>
        <row r="177">
          <cell r="K177">
            <v>0.0964273751174947</v>
          </cell>
        </row>
        <row r="178">
          <cell r="K178">
            <v>0.0842908513376693</v>
          </cell>
        </row>
        <row r="179">
          <cell r="K179">
            <v>0</v>
          </cell>
        </row>
        <row r="180">
          <cell r="K180">
            <v>0.261361519641093</v>
          </cell>
        </row>
        <row r="181">
          <cell r="K181">
            <v>0.183786221252073</v>
          </cell>
        </row>
        <row r="182">
          <cell r="K182">
            <v>0</v>
          </cell>
        </row>
        <row r="183">
          <cell r="K183">
            <v>0.140842062188897</v>
          </cell>
        </row>
        <row r="184">
          <cell r="K184">
            <v>0.124311097853525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.110605885403192</v>
          </cell>
        </row>
        <row r="188">
          <cell r="K188">
            <v>0.257187180756965</v>
          </cell>
        </row>
        <row r="189">
          <cell r="K189">
            <v>0.273992690856922</v>
          </cell>
        </row>
        <row r="190">
          <cell r="K190">
            <v>0.256141012109481</v>
          </cell>
        </row>
        <row r="191">
          <cell r="K191">
            <v>0.228184918559736</v>
          </cell>
        </row>
        <row r="192">
          <cell r="K192">
            <v>0.198413097885144</v>
          </cell>
        </row>
        <row r="193">
          <cell r="K193">
            <v>0.188154885824328</v>
          </cell>
        </row>
        <row r="194">
          <cell r="K194">
            <v>0.194762015221349</v>
          </cell>
        </row>
        <row r="195">
          <cell r="K195">
            <v>0.475555093823134</v>
          </cell>
        </row>
        <row r="196">
          <cell r="K196">
            <v>0.380842292400006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</v>
          </cell>
        </row>
        <row r="209">
          <cell r="K209">
            <v>0</v>
          </cell>
        </row>
        <row r="210">
          <cell r="K210">
            <v>0</v>
          </cell>
        </row>
        <row r="211">
          <cell r="K211">
            <v>0</v>
          </cell>
        </row>
        <row r="212">
          <cell r="K212">
            <v>0</v>
          </cell>
        </row>
        <row r="213">
          <cell r="K213">
            <v>0</v>
          </cell>
        </row>
        <row r="214">
          <cell r="K214">
            <v>0</v>
          </cell>
        </row>
        <row r="215">
          <cell r="K215">
            <v>0</v>
          </cell>
        </row>
        <row r="216">
          <cell r="K216">
            <v>0</v>
          </cell>
        </row>
        <row r="217">
          <cell r="K217">
            <v>0.288572668113538</v>
          </cell>
        </row>
        <row r="218">
          <cell r="K218">
            <v>0</v>
          </cell>
        </row>
        <row r="219">
          <cell r="K219">
            <v>0</v>
          </cell>
        </row>
        <row r="220">
          <cell r="K220">
            <v>0.0744926795639354</v>
          </cell>
        </row>
        <row r="221">
          <cell r="K221">
            <v>0.0536928993888957</v>
          </cell>
        </row>
        <row r="222">
          <cell r="K222">
            <v>0.0445530515967453</v>
          </cell>
        </row>
        <row r="223">
          <cell r="K223">
            <v>0.0986107483235323</v>
          </cell>
        </row>
        <row r="224">
          <cell r="K224">
            <v>0.0888146391525481</v>
          </cell>
        </row>
        <row r="225">
          <cell r="K225">
            <v>0.0895418478111158</v>
          </cell>
        </row>
        <row r="226">
          <cell r="K226">
            <v>0.164028857473769</v>
          </cell>
        </row>
        <row r="227">
          <cell r="K227">
            <v>0</v>
          </cell>
        </row>
        <row r="228">
          <cell r="K228">
            <v>0.286980629426569</v>
          </cell>
        </row>
        <row r="229">
          <cell r="K229">
            <v>0.78318644533314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.131988104594749</v>
          </cell>
        </row>
        <row r="233">
          <cell r="K233">
            <v>0.188209518485717</v>
          </cell>
        </row>
        <row r="234">
          <cell r="K234">
            <v>0</v>
          </cell>
        </row>
        <row r="235">
          <cell r="K235">
            <v>0.171955688548742</v>
          </cell>
        </row>
        <row r="236">
          <cell r="K236">
            <v>0</v>
          </cell>
        </row>
        <row r="237">
          <cell r="K237">
            <v>0</v>
          </cell>
        </row>
        <row r="238">
          <cell r="K238">
            <v>0</v>
          </cell>
        </row>
        <row r="239">
          <cell r="K239">
            <v>0</v>
          </cell>
        </row>
        <row r="240">
          <cell r="K240">
            <v>0.2281889677057</v>
          </cell>
        </row>
        <row r="241">
          <cell r="K241">
            <v>0</v>
          </cell>
        </row>
        <row r="242">
          <cell r="K242">
            <v>0.217476098610246</v>
          </cell>
        </row>
        <row r="243">
          <cell r="K243">
            <v>0.109508194488008</v>
          </cell>
        </row>
        <row r="244">
          <cell r="K244">
            <v>0</v>
          </cell>
        </row>
        <row r="245">
          <cell r="K245">
            <v>0.104334323478579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0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0</v>
          </cell>
        </row>
        <row r="252">
          <cell r="K252">
            <v>0</v>
          </cell>
        </row>
        <row r="253">
          <cell r="K253">
            <v>0</v>
          </cell>
        </row>
        <row r="254">
          <cell r="K254">
            <v>0</v>
          </cell>
        </row>
        <row r="255">
          <cell r="K255">
            <v>0.0259478275590927</v>
          </cell>
        </row>
        <row r="256">
          <cell r="K256">
            <v>0.020865616255227</v>
          </cell>
        </row>
        <row r="257">
          <cell r="K257">
            <v>0.0270279566066967</v>
          </cell>
        </row>
        <row r="258">
          <cell r="K258">
            <v>0.356506469915645</v>
          </cell>
        </row>
        <row r="259">
          <cell r="K259">
            <v>0.24893219844484</v>
          </cell>
        </row>
        <row r="260">
          <cell r="K260">
            <v>0</v>
          </cell>
        </row>
        <row r="261">
          <cell r="K261">
            <v>0</v>
          </cell>
        </row>
        <row r="262">
          <cell r="K262">
            <v>0</v>
          </cell>
        </row>
        <row r="263">
          <cell r="K263">
            <v>0.165524407983864</v>
          </cell>
        </row>
        <row r="264">
          <cell r="K264">
            <v>0.265808732961551</v>
          </cell>
        </row>
        <row r="265">
          <cell r="K265">
            <v>0.31073517817105</v>
          </cell>
        </row>
        <row r="266">
          <cell r="K266">
            <v>0.331133375052266</v>
          </cell>
        </row>
        <row r="267">
          <cell r="K267">
            <v>0</v>
          </cell>
        </row>
        <row r="268">
          <cell r="K268">
            <v>0.114915132853828</v>
          </cell>
        </row>
        <row r="269">
          <cell r="K269">
            <v>0</v>
          </cell>
        </row>
        <row r="270">
          <cell r="K270">
            <v>0.115281258966276</v>
          </cell>
        </row>
        <row r="271">
          <cell r="K271">
            <v>0.158573171686069</v>
          </cell>
        </row>
        <row r="272">
          <cell r="K272">
            <v>0</v>
          </cell>
        </row>
        <row r="273">
          <cell r="K273">
            <v>0</v>
          </cell>
        </row>
        <row r="274">
          <cell r="K274">
            <v>0</v>
          </cell>
        </row>
        <row r="275">
          <cell r="K275">
            <v>0.187929359729615</v>
          </cell>
        </row>
        <row r="276">
          <cell r="K276">
            <v>0.294633446211277</v>
          </cell>
        </row>
        <row r="277">
          <cell r="K277">
            <v>0</v>
          </cell>
        </row>
        <row r="278">
          <cell r="K278">
            <v>0.100745039114829</v>
          </cell>
        </row>
        <row r="279">
          <cell r="K279">
            <v>0</v>
          </cell>
        </row>
      </sheetData>
      <sheetData sheetId="4">
        <row r="6">
          <cell r="J6">
            <v>0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.184154596524213</v>
          </cell>
        </row>
        <row r="23">
          <cell r="J23">
            <v>0</v>
          </cell>
        </row>
        <row r="24">
          <cell r="J24">
            <v>0.0254732815840702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.232791136388119</v>
          </cell>
        </row>
        <row r="29">
          <cell r="J29">
            <v>0.232379263025835</v>
          </cell>
        </row>
        <row r="30">
          <cell r="J30">
            <v>0.233177345001699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0.0101493924208246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0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</v>
          </cell>
        </row>
        <row r="56">
          <cell r="J56">
            <v>0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</v>
          </cell>
        </row>
        <row r="60">
          <cell r="J60">
            <v>0</v>
          </cell>
        </row>
        <row r="61">
          <cell r="J61">
            <v>0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0</v>
          </cell>
        </row>
        <row r="69">
          <cell r="J69">
            <v>0.0754505404254825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.0876925611156229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</v>
          </cell>
        </row>
        <row r="77">
          <cell r="J77">
            <v>0.276648891108319</v>
          </cell>
        </row>
        <row r="78">
          <cell r="J78">
            <v>0</v>
          </cell>
        </row>
        <row r="79">
          <cell r="J79">
            <v>0</v>
          </cell>
        </row>
        <row r="80">
          <cell r="J80">
            <v>0</v>
          </cell>
        </row>
        <row r="81">
          <cell r="J81">
            <v>0</v>
          </cell>
        </row>
        <row r="82">
          <cell r="J82">
            <v>0.364738685584497</v>
          </cell>
        </row>
        <row r="83">
          <cell r="J83">
            <v>0.250483140729964</v>
          </cell>
        </row>
        <row r="84">
          <cell r="J84">
            <v>0.174259869014138</v>
          </cell>
        </row>
        <row r="85">
          <cell r="J85">
            <v>0.440442818726829</v>
          </cell>
        </row>
        <row r="86">
          <cell r="J86">
            <v>0.1403729645119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.188007274964423</v>
          </cell>
        </row>
        <row r="92">
          <cell r="J92">
            <v>0.155970615471982</v>
          </cell>
        </row>
        <row r="93">
          <cell r="J93">
            <v>0.187305611821662</v>
          </cell>
        </row>
        <row r="94">
          <cell r="J94">
            <v>0.173531705225881</v>
          </cell>
        </row>
        <row r="95">
          <cell r="J95">
            <v>0.158660398055486</v>
          </cell>
        </row>
        <row r="96">
          <cell r="J96">
            <v>0.153079293895475</v>
          </cell>
        </row>
        <row r="97">
          <cell r="J97">
            <v>0.139767627768838</v>
          </cell>
        </row>
        <row r="98">
          <cell r="J98">
            <v>0.156286282610131</v>
          </cell>
        </row>
        <row r="99">
          <cell r="J99">
            <v>0.186082608086397</v>
          </cell>
        </row>
        <row r="100">
          <cell r="J100">
            <v>0.184894131891964</v>
          </cell>
        </row>
        <row r="101">
          <cell r="J101">
            <v>0.187399290176215</v>
          </cell>
        </row>
        <row r="102">
          <cell r="J102">
            <v>0.141637800279576</v>
          </cell>
        </row>
        <row r="103">
          <cell r="J103">
            <v>0.154655284374594</v>
          </cell>
        </row>
        <row r="104">
          <cell r="J104">
            <v>0.154655284374594</v>
          </cell>
        </row>
        <row r="105">
          <cell r="J105">
            <v>0</v>
          </cell>
        </row>
        <row r="106">
          <cell r="J106">
            <v>0</v>
          </cell>
        </row>
        <row r="107">
          <cell r="J107">
            <v>0</v>
          </cell>
        </row>
        <row r="108">
          <cell r="J108">
            <v>0</v>
          </cell>
        </row>
        <row r="109">
          <cell r="J109">
            <v>0</v>
          </cell>
        </row>
        <row r="110">
          <cell r="J110">
            <v>0</v>
          </cell>
        </row>
        <row r="111">
          <cell r="J111">
            <v>0</v>
          </cell>
        </row>
        <row r="112">
          <cell r="J112">
            <v>0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</v>
          </cell>
        </row>
        <row r="116">
          <cell r="J116">
            <v>0</v>
          </cell>
        </row>
        <row r="117">
          <cell r="J117">
            <v>0</v>
          </cell>
        </row>
        <row r="118">
          <cell r="J118">
            <v>0</v>
          </cell>
        </row>
        <row r="119">
          <cell r="J119">
            <v>0</v>
          </cell>
        </row>
        <row r="120">
          <cell r="J120">
            <v>0</v>
          </cell>
        </row>
        <row r="121">
          <cell r="J121">
            <v>0</v>
          </cell>
        </row>
        <row r="122">
          <cell r="J122">
            <v>0.145066844612901</v>
          </cell>
        </row>
        <row r="123">
          <cell r="J123">
            <v>0.273100443435813</v>
          </cell>
        </row>
        <row r="124">
          <cell r="J124">
            <v>0.257856969755596</v>
          </cell>
        </row>
        <row r="125">
          <cell r="J125">
            <v>0.224787978170796</v>
          </cell>
        </row>
        <row r="126">
          <cell r="J126">
            <v>0.225767366669405</v>
          </cell>
        </row>
        <row r="127">
          <cell r="J127">
            <v>0.222970582273238</v>
          </cell>
        </row>
        <row r="128">
          <cell r="J128">
            <v>0</v>
          </cell>
        </row>
        <row r="129">
          <cell r="J129">
            <v>0</v>
          </cell>
        </row>
        <row r="130">
          <cell r="J130">
            <v>0</v>
          </cell>
        </row>
        <row r="131">
          <cell r="J131">
            <v>0</v>
          </cell>
        </row>
        <row r="132">
          <cell r="J132">
            <v>0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</v>
          </cell>
        </row>
        <row r="136">
          <cell r="J136">
            <v>0</v>
          </cell>
        </row>
        <row r="137">
          <cell r="J137">
            <v>0</v>
          </cell>
        </row>
        <row r="138">
          <cell r="J138">
            <v>0</v>
          </cell>
        </row>
        <row r="139">
          <cell r="J139">
            <v>0</v>
          </cell>
        </row>
        <row r="140">
          <cell r="J140">
            <v>0.153921032006897</v>
          </cell>
        </row>
        <row r="141">
          <cell r="J141">
            <v>0.257770316371582</v>
          </cell>
        </row>
        <row r="142">
          <cell r="J142">
            <v>0.224471570502445</v>
          </cell>
        </row>
        <row r="143">
          <cell r="J143">
            <v>0</v>
          </cell>
        </row>
        <row r="144">
          <cell r="J144">
            <v>0.0731855488696463</v>
          </cell>
        </row>
        <row r="145">
          <cell r="J145">
            <v>0.072922380137263</v>
          </cell>
        </row>
        <row r="146">
          <cell r="J146">
            <v>0.233335903795385</v>
          </cell>
        </row>
        <row r="147">
          <cell r="J147">
            <v>0.0658467421351613</v>
          </cell>
        </row>
        <row r="148">
          <cell r="J148">
            <v>0</v>
          </cell>
        </row>
        <row r="149">
          <cell r="J149">
            <v>0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</v>
          </cell>
        </row>
        <row r="157">
          <cell r="J157">
            <v>0</v>
          </cell>
        </row>
        <row r="158">
          <cell r="J158">
            <v>0</v>
          </cell>
        </row>
        <row r="159">
          <cell r="J159">
            <v>0</v>
          </cell>
        </row>
        <row r="160">
          <cell r="J160">
            <v>0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.0352634366741687</v>
          </cell>
        </row>
        <row r="165">
          <cell r="J165">
            <v>0.12978923610311</v>
          </cell>
        </row>
        <row r="166">
          <cell r="J166">
            <v>0.037054379395038</v>
          </cell>
        </row>
        <row r="167">
          <cell r="J167">
            <v>0.0378599595317468</v>
          </cell>
        </row>
        <row r="168">
          <cell r="J168">
            <v>0</v>
          </cell>
        </row>
        <row r="169">
          <cell r="J169">
            <v>0.116832892451742</v>
          </cell>
        </row>
        <row r="170">
          <cell r="J170">
            <v>0</v>
          </cell>
        </row>
        <row r="171">
          <cell r="J171">
            <v>0</v>
          </cell>
        </row>
        <row r="172">
          <cell r="J172">
            <v>0</v>
          </cell>
        </row>
        <row r="173">
          <cell r="J173">
            <v>0.0543089393249061</v>
          </cell>
        </row>
        <row r="174">
          <cell r="J174">
            <v>0</v>
          </cell>
        </row>
        <row r="175">
          <cell r="J175">
            <v>0.288053737894986</v>
          </cell>
        </row>
        <row r="176">
          <cell r="J176">
            <v>0.282649023731569</v>
          </cell>
        </row>
        <row r="177">
          <cell r="J177">
            <v>0.274316344332539</v>
          </cell>
        </row>
        <row r="178">
          <cell r="J178">
            <v>0.239954520830655</v>
          </cell>
        </row>
        <row r="179">
          <cell r="J179">
            <v>0</v>
          </cell>
        </row>
        <row r="180">
          <cell r="J180">
            <v>0</v>
          </cell>
        </row>
        <row r="181">
          <cell r="J181">
            <v>0.0874770731259872</v>
          </cell>
        </row>
        <row r="182">
          <cell r="J182">
            <v>0</v>
          </cell>
        </row>
        <row r="183">
          <cell r="J183">
            <v>0</v>
          </cell>
        </row>
        <row r="184">
          <cell r="J184">
            <v>0</v>
          </cell>
        </row>
        <row r="185">
          <cell r="J185">
            <v>0</v>
          </cell>
        </row>
        <row r="186">
          <cell r="J186">
            <v>0</v>
          </cell>
        </row>
        <row r="187">
          <cell r="J187">
            <v>0</v>
          </cell>
        </row>
        <row r="188">
          <cell r="J188">
            <v>0</v>
          </cell>
        </row>
        <row r="189">
          <cell r="J189">
            <v>0</v>
          </cell>
        </row>
        <row r="190">
          <cell r="J190">
            <v>0</v>
          </cell>
        </row>
        <row r="191">
          <cell r="J191">
            <v>0</v>
          </cell>
        </row>
        <row r="192">
          <cell r="J192">
            <v>0</v>
          </cell>
        </row>
        <row r="193">
          <cell r="J193">
            <v>0</v>
          </cell>
        </row>
        <row r="194">
          <cell r="J194">
            <v>0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7">
          <cell r="J207">
            <v>0</v>
          </cell>
        </row>
        <row r="208">
          <cell r="J208">
            <v>0</v>
          </cell>
        </row>
        <row r="209">
          <cell r="J209">
            <v>0</v>
          </cell>
        </row>
        <row r="210">
          <cell r="J210">
            <v>0</v>
          </cell>
        </row>
        <row r="211">
          <cell r="J211">
            <v>0</v>
          </cell>
        </row>
        <row r="212">
          <cell r="J212">
            <v>0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0</v>
          </cell>
        </row>
        <row r="216">
          <cell r="J216">
            <v>0</v>
          </cell>
        </row>
        <row r="217">
          <cell r="J217">
            <v>0</v>
          </cell>
        </row>
        <row r="218">
          <cell r="J218">
            <v>0</v>
          </cell>
        </row>
        <row r="219">
          <cell r="J219">
            <v>0</v>
          </cell>
        </row>
        <row r="220">
          <cell r="J220">
            <v>0.345912840242414</v>
          </cell>
        </row>
        <row r="221">
          <cell r="J221">
            <v>0.126018331690744</v>
          </cell>
        </row>
        <row r="222">
          <cell r="J222">
            <v>0.104524501557962</v>
          </cell>
        </row>
        <row r="223">
          <cell r="J223">
            <v>0.0857190521151201</v>
          </cell>
        </row>
        <row r="224">
          <cell r="J224">
            <v>0.0772506469832262</v>
          </cell>
        </row>
        <row r="225">
          <cell r="J225">
            <v>0.0276316940046646</v>
          </cell>
        </row>
        <row r="226">
          <cell r="J226">
            <v>0</v>
          </cell>
        </row>
        <row r="227">
          <cell r="J227">
            <v>0</v>
          </cell>
        </row>
        <row r="228">
          <cell r="J228">
            <v>0</v>
          </cell>
        </row>
        <row r="229">
          <cell r="J229">
            <v>0</v>
          </cell>
        </row>
        <row r="230">
          <cell r="J230">
            <v>0</v>
          </cell>
        </row>
        <row r="231">
          <cell r="J231">
            <v>0</v>
          </cell>
        </row>
        <row r="232">
          <cell r="J232">
            <v>0.285057666356967</v>
          </cell>
        </row>
        <row r="233">
          <cell r="J233">
            <v>0</v>
          </cell>
        </row>
        <row r="234">
          <cell r="J234">
            <v>0</v>
          </cell>
        </row>
        <row r="235">
          <cell r="J235">
            <v>0</v>
          </cell>
        </row>
        <row r="236">
          <cell r="J236">
            <v>0</v>
          </cell>
        </row>
        <row r="237">
          <cell r="J237">
            <v>0</v>
          </cell>
        </row>
        <row r="238">
          <cell r="J238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J241">
            <v>0</v>
          </cell>
        </row>
        <row r="242">
          <cell r="J242">
            <v>0</v>
          </cell>
        </row>
        <row r="243">
          <cell r="J243">
            <v>0.1016637068548</v>
          </cell>
        </row>
        <row r="244">
          <cell r="J244">
            <v>0</v>
          </cell>
        </row>
        <row r="245">
          <cell r="J245">
            <v>0.0636136237100513</v>
          </cell>
        </row>
        <row r="246">
          <cell r="J246">
            <v>0</v>
          </cell>
        </row>
        <row r="247">
          <cell r="J247">
            <v>0</v>
          </cell>
        </row>
        <row r="248">
          <cell r="J248">
            <v>0</v>
          </cell>
        </row>
        <row r="249">
          <cell r="J249">
            <v>0</v>
          </cell>
        </row>
        <row r="250">
          <cell r="J250">
            <v>0</v>
          </cell>
        </row>
        <row r="251">
          <cell r="J251">
            <v>0</v>
          </cell>
        </row>
        <row r="252">
          <cell r="J252">
            <v>0</v>
          </cell>
        </row>
        <row r="253">
          <cell r="J253">
            <v>0</v>
          </cell>
        </row>
        <row r="254">
          <cell r="J254">
            <v>0</v>
          </cell>
        </row>
        <row r="255">
          <cell r="J255">
            <v>0.288350607337225</v>
          </cell>
        </row>
        <row r="256">
          <cell r="J256">
            <v>0.15153101803616</v>
          </cell>
        </row>
        <row r="257">
          <cell r="J257">
            <v>0</v>
          </cell>
        </row>
        <row r="258">
          <cell r="J258">
            <v>0</v>
          </cell>
        </row>
        <row r="259">
          <cell r="J259">
            <v>0</v>
          </cell>
        </row>
        <row r="260">
          <cell r="J260">
            <v>0</v>
          </cell>
        </row>
        <row r="261">
          <cell r="J261">
            <v>0</v>
          </cell>
        </row>
        <row r="262">
          <cell r="J262">
            <v>0</v>
          </cell>
        </row>
        <row r="263">
          <cell r="J263">
            <v>0</v>
          </cell>
        </row>
        <row r="264">
          <cell r="J264">
            <v>0</v>
          </cell>
        </row>
        <row r="265">
          <cell r="J265">
            <v>0</v>
          </cell>
        </row>
        <row r="266">
          <cell r="J266">
            <v>0</v>
          </cell>
        </row>
        <row r="267">
          <cell r="J267">
            <v>0</v>
          </cell>
        </row>
        <row r="268">
          <cell r="J268">
            <v>0.0562591252274839</v>
          </cell>
        </row>
        <row r="269">
          <cell r="J269">
            <v>0</v>
          </cell>
        </row>
        <row r="270">
          <cell r="J270">
            <v>0.0564383699822675</v>
          </cell>
        </row>
        <row r="271">
          <cell r="J271">
            <v>0</v>
          </cell>
        </row>
        <row r="272">
          <cell r="J272">
            <v>0</v>
          </cell>
        </row>
        <row r="273">
          <cell r="J273">
            <v>0</v>
          </cell>
        </row>
        <row r="274">
          <cell r="J274">
            <v>0</v>
          </cell>
        </row>
        <row r="275">
          <cell r="J275">
            <v>0</v>
          </cell>
        </row>
        <row r="276">
          <cell r="J276">
            <v>0</v>
          </cell>
        </row>
        <row r="277">
          <cell r="J277">
            <v>0</v>
          </cell>
        </row>
        <row r="278">
          <cell r="J278">
            <v>0</v>
          </cell>
        </row>
        <row r="279">
          <cell r="J279">
            <v>0</v>
          </cell>
        </row>
      </sheetData>
      <sheetData sheetId="5"/>
      <sheetData sheetId="6">
        <row r="6">
          <cell r="H6">
            <v>0.00919790286975718</v>
          </cell>
        </row>
        <row r="7">
          <cell r="H7">
            <v>0.00340783805888768</v>
          </cell>
        </row>
        <row r="8">
          <cell r="H8">
            <v>0.00355065299246928</v>
          </cell>
        </row>
        <row r="9">
          <cell r="H9">
            <v>0.00376530293694804</v>
          </cell>
        </row>
        <row r="10">
          <cell r="H10">
            <v>0.00274750777051561</v>
          </cell>
        </row>
        <row r="11">
          <cell r="H11">
            <v>0.00337321189721929</v>
          </cell>
        </row>
        <row r="12">
          <cell r="H12">
            <v>0.00242247093023256</v>
          </cell>
        </row>
        <row r="13">
          <cell r="H13">
            <v>0.00423785278978794</v>
          </cell>
        </row>
        <row r="14">
          <cell r="H14">
            <v>0.00316104314841157</v>
          </cell>
        </row>
        <row r="15">
          <cell r="H15">
            <v>0.00313558381354992</v>
          </cell>
        </row>
        <row r="16">
          <cell r="H16">
            <v>0.00828565746955009</v>
          </cell>
        </row>
        <row r="17">
          <cell r="H17">
            <v>0.00925841885384582</v>
          </cell>
        </row>
        <row r="18">
          <cell r="H18">
            <v>0.00984107583071314</v>
          </cell>
        </row>
        <row r="19">
          <cell r="H19">
            <v>0.0104081683632049</v>
          </cell>
        </row>
        <row r="20">
          <cell r="H20">
            <v>0.00854837642169729</v>
          </cell>
        </row>
        <row r="21">
          <cell r="H21">
            <v>0.0129944766414141</v>
          </cell>
        </row>
        <row r="22">
          <cell r="H22">
            <v>0</v>
          </cell>
        </row>
        <row r="23">
          <cell r="H23">
            <v>0.00461934589800444</v>
          </cell>
        </row>
        <row r="24">
          <cell r="H24">
            <v>0.00328814094343717</v>
          </cell>
        </row>
        <row r="25">
          <cell r="H25">
            <v>0.0114783746556474</v>
          </cell>
        </row>
        <row r="26">
          <cell r="H26">
            <v>0.0126118804388952</v>
          </cell>
        </row>
        <row r="27">
          <cell r="H27">
            <v>0.00356530233884769</v>
          </cell>
        </row>
        <row r="28">
          <cell r="H28">
            <v>0.00500355689978897</v>
          </cell>
        </row>
        <row r="29">
          <cell r="H29">
            <v>0.000737198233397894</v>
          </cell>
        </row>
        <row r="30">
          <cell r="H30">
            <v>0</v>
          </cell>
        </row>
        <row r="31">
          <cell r="H31">
            <v>0.00238507285342585</v>
          </cell>
        </row>
        <row r="32">
          <cell r="H32">
            <v>0.00346710964268233</v>
          </cell>
        </row>
        <row r="33">
          <cell r="H33">
            <v>0.00296254388858347</v>
          </cell>
        </row>
        <row r="34">
          <cell r="H34">
            <v>0.00366521710649448</v>
          </cell>
        </row>
        <row r="35">
          <cell r="H35">
            <v>0.00357891922773838</v>
          </cell>
        </row>
        <row r="36">
          <cell r="H36">
            <v>0.00281616897081413</v>
          </cell>
        </row>
        <row r="37">
          <cell r="H37">
            <v>0.0032934</v>
          </cell>
        </row>
        <row r="38">
          <cell r="H38">
            <v>0.00277394930523744</v>
          </cell>
        </row>
        <row r="39">
          <cell r="H39">
            <v>0.00330425353734781</v>
          </cell>
        </row>
        <row r="40">
          <cell r="H40">
            <v>0.00310306368051808</v>
          </cell>
        </row>
        <row r="41">
          <cell r="H41">
            <v>0.00407895252080274</v>
          </cell>
        </row>
        <row r="42">
          <cell r="H42">
            <v>0.00374162238775088</v>
          </cell>
        </row>
        <row r="43">
          <cell r="H43">
            <v>0.00321564121510673</v>
          </cell>
        </row>
        <row r="44">
          <cell r="H44">
            <v>0.00309013518954082</v>
          </cell>
        </row>
        <row r="45">
          <cell r="H45">
            <v>0.0020640349537037</v>
          </cell>
        </row>
        <row r="46">
          <cell r="H46">
            <v>0.00809058252427185</v>
          </cell>
        </row>
        <row r="47">
          <cell r="H47">
            <v>0.0128600308641975</v>
          </cell>
        </row>
        <row r="48">
          <cell r="H48">
            <v>0.0103454996896338</v>
          </cell>
        </row>
        <row r="49">
          <cell r="H49">
            <v>0.0152067518248175</v>
          </cell>
        </row>
        <row r="50">
          <cell r="H50">
            <v>0.00454601494735694</v>
          </cell>
        </row>
        <row r="51">
          <cell r="H51">
            <v>0.00580760824436536</v>
          </cell>
        </row>
        <row r="52">
          <cell r="H52">
            <v>0.00534357165758256</v>
          </cell>
        </row>
        <row r="53">
          <cell r="H53">
            <v>0.00510775360098069</v>
          </cell>
        </row>
        <row r="54">
          <cell r="H54">
            <v>0.0071951216879823</v>
          </cell>
        </row>
        <row r="55">
          <cell r="H55">
            <v>0.0128155324875048</v>
          </cell>
        </row>
        <row r="56">
          <cell r="H56">
            <v>0.00970229363138899</v>
          </cell>
        </row>
        <row r="57">
          <cell r="H57">
            <v>0.00615912786400591</v>
          </cell>
        </row>
        <row r="58">
          <cell r="H58">
            <v>0.00667331331331331</v>
          </cell>
        </row>
        <row r="59">
          <cell r="H59">
            <v>0.00723847991313789</v>
          </cell>
        </row>
        <row r="60">
          <cell r="H60">
            <v>0.00712969492288641</v>
          </cell>
        </row>
        <row r="61">
          <cell r="H61">
            <v>0.00363289403085178</v>
          </cell>
        </row>
        <row r="62">
          <cell r="H62">
            <v>0.00417634508680866</v>
          </cell>
        </row>
        <row r="63">
          <cell r="H63">
            <v>0.00922999390817965</v>
          </cell>
        </row>
        <row r="64">
          <cell r="H64">
            <v>0.0107874433656958</v>
          </cell>
        </row>
        <row r="65">
          <cell r="H65">
            <v>0.0127056222603392</v>
          </cell>
        </row>
        <row r="66">
          <cell r="H66">
            <v>0.00840104295546819</v>
          </cell>
        </row>
        <row r="67">
          <cell r="H67">
            <v>0</v>
          </cell>
        </row>
        <row r="68">
          <cell r="H68">
            <v>0.0140527824620573</v>
          </cell>
        </row>
        <row r="69">
          <cell r="H69">
            <v>0.00335464885743558</v>
          </cell>
        </row>
        <row r="70">
          <cell r="H70">
            <v>0.00464664882346381</v>
          </cell>
        </row>
        <row r="71">
          <cell r="H71">
            <v>0.00674651878238342</v>
          </cell>
        </row>
        <row r="72">
          <cell r="H72">
            <v>0.00611710348977136</v>
          </cell>
        </row>
        <row r="73">
          <cell r="H73">
            <v>0.00409389562629836</v>
          </cell>
        </row>
        <row r="74">
          <cell r="H74">
            <v>0.00742056990204809</v>
          </cell>
        </row>
        <row r="75">
          <cell r="H75">
            <v>0.0062940332326284</v>
          </cell>
        </row>
        <row r="76">
          <cell r="H76">
            <v>0.0104549554307829</v>
          </cell>
        </row>
        <row r="77">
          <cell r="H77">
            <v>0.00492624681591594</v>
          </cell>
        </row>
        <row r="78">
          <cell r="H78">
            <v>0.00867408645733121</v>
          </cell>
        </row>
        <row r="79">
          <cell r="H79">
            <v>0.002954793563391</v>
          </cell>
        </row>
        <row r="80">
          <cell r="H80">
            <v>0.00764803597650514</v>
          </cell>
        </row>
        <row r="81">
          <cell r="H81">
            <v>0.0071407883461868</v>
          </cell>
        </row>
        <row r="82">
          <cell r="H82">
            <v>0.00262712995413013</v>
          </cell>
        </row>
        <row r="83">
          <cell r="H83">
            <v>0.00513382618261826</v>
          </cell>
        </row>
        <row r="84">
          <cell r="H84">
            <v>0.00250110449216171</v>
          </cell>
        </row>
        <row r="85">
          <cell r="H85">
            <v>0.00412590667161778</v>
          </cell>
        </row>
        <row r="86">
          <cell r="H86">
            <v>0.00207168120992693</v>
          </cell>
        </row>
        <row r="87">
          <cell r="H87">
            <v>0</v>
          </cell>
        </row>
        <row r="88">
          <cell r="H88">
            <v>0.0058176169782013</v>
          </cell>
        </row>
        <row r="89">
          <cell r="H89">
            <v>0.0042468085106383</v>
          </cell>
        </row>
        <row r="90">
          <cell r="H90">
            <v>0.00594725949186412</v>
          </cell>
        </row>
        <row r="91">
          <cell r="H91">
            <v>0.00364280650538156</v>
          </cell>
        </row>
        <row r="92">
          <cell r="H92">
            <v>0.00302206801729996</v>
          </cell>
        </row>
        <row r="93">
          <cell r="H93">
            <v>0.00362921116412937</v>
          </cell>
        </row>
        <row r="94">
          <cell r="H94">
            <v>0.00336232959499262</v>
          </cell>
        </row>
        <row r="95">
          <cell r="H95">
            <v>0.00307418492338833</v>
          </cell>
        </row>
        <row r="96">
          <cell r="H96">
            <v>0.00296604611575364</v>
          </cell>
        </row>
        <row r="97">
          <cell r="H97">
            <v>0.00270812086274011</v>
          </cell>
        </row>
        <row r="98">
          <cell r="H98">
            <v>0.00302818434606756</v>
          </cell>
        </row>
        <row r="99">
          <cell r="H99">
            <v>0.00360551438982225</v>
          </cell>
        </row>
        <row r="100">
          <cell r="H100">
            <v>0.00358248661702255</v>
          </cell>
        </row>
        <row r="101">
          <cell r="H101">
            <v>0.00363102626473887</v>
          </cell>
        </row>
        <row r="102">
          <cell r="H102">
            <v>0.00274435710194731</v>
          </cell>
        </row>
        <row r="103">
          <cell r="H103">
            <v>0.0029965823190513</v>
          </cell>
        </row>
        <row r="104">
          <cell r="H104">
            <v>0.0029965823190513</v>
          </cell>
        </row>
        <row r="105">
          <cell r="H105">
            <v>0.0117201450719823</v>
          </cell>
        </row>
        <row r="106">
          <cell r="H106">
            <v>0</v>
          </cell>
        </row>
        <row r="107">
          <cell r="H107">
            <v>0.0029332997707924</v>
          </cell>
        </row>
        <row r="108">
          <cell r="H108">
            <v>0.010288024691358</v>
          </cell>
        </row>
        <row r="109">
          <cell r="H109">
            <v>0.00169017548500882</v>
          </cell>
        </row>
        <row r="110">
          <cell r="H110">
            <v>0.0138888333333333</v>
          </cell>
        </row>
        <row r="111">
          <cell r="H111">
            <v>0.0162921324614353</v>
          </cell>
        </row>
        <row r="112">
          <cell r="H112">
            <v>0.00896917429718876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.011008322324967</v>
          </cell>
        </row>
        <row r="117">
          <cell r="H117">
            <v>0.00629879062736206</v>
          </cell>
        </row>
        <row r="118">
          <cell r="H118">
            <v>0.0062375</v>
          </cell>
        </row>
        <row r="119">
          <cell r="H119">
            <v>0.00539607919317501</v>
          </cell>
        </row>
        <row r="120">
          <cell r="H120">
            <v>0.00745709172259508</v>
          </cell>
        </row>
        <row r="121">
          <cell r="H121">
            <v>0.00770888066604996</v>
          </cell>
        </row>
        <row r="122">
          <cell r="H122">
            <v>0.00235789324764041</v>
          </cell>
        </row>
        <row r="123">
          <cell r="H123">
            <v>0.00443893084752212</v>
          </cell>
        </row>
        <row r="124">
          <cell r="H124">
            <v>0.00218691258795897</v>
          </cell>
        </row>
        <row r="125">
          <cell r="H125">
            <v>0.00230383728673393</v>
          </cell>
        </row>
        <row r="126">
          <cell r="H126">
            <v>0.0023138749754024</v>
          </cell>
        </row>
        <row r="127">
          <cell r="H127">
            <v>0.00178445165365796</v>
          </cell>
        </row>
        <row r="128">
          <cell r="H128">
            <v>0.0119166309166309</v>
          </cell>
        </row>
        <row r="129">
          <cell r="H129">
            <v>0.00536309293961764</v>
          </cell>
        </row>
        <row r="130">
          <cell r="H130">
            <v>0.0139879143936215</v>
          </cell>
        </row>
        <row r="131">
          <cell r="H131">
            <v>0.0154470550071829</v>
          </cell>
        </row>
        <row r="132">
          <cell r="H132">
            <v>0.00595235714285714</v>
          </cell>
        </row>
        <row r="133">
          <cell r="H133">
            <v>0.00974654970760234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.0089605376344086</v>
          </cell>
        </row>
        <row r="137">
          <cell r="H137">
            <v>0.00824161206576833</v>
          </cell>
        </row>
        <row r="138">
          <cell r="H138">
            <v>0.00469392791056653</v>
          </cell>
        </row>
        <row r="139">
          <cell r="H139">
            <v>0.0216168612191959</v>
          </cell>
        </row>
        <row r="140">
          <cell r="H140">
            <v>0.00519842626400527</v>
          </cell>
        </row>
        <row r="141">
          <cell r="H141">
            <v>0.00367564676709493</v>
          </cell>
        </row>
        <row r="142">
          <cell r="H142">
            <v>0.00300125281368577</v>
          </cell>
        </row>
        <row r="143">
          <cell r="H143">
            <v>0.00562870651806822</v>
          </cell>
        </row>
        <row r="144">
          <cell r="H144">
            <v>0.00488091569348328</v>
          </cell>
        </row>
        <row r="145">
          <cell r="H145">
            <v>0.00673388910587063</v>
          </cell>
        </row>
        <row r="146">
          <cell r="H146">
            <v>0.0142389719887955</v>
          </cell>
        </row>
        <row r="147">
          <cell r="H147">
            <v>0.00239534917144541</v>
          </cell>
        </row>
        <row r="148">
          <cell r="H148">
            <v>0.00462450679897097</v>
          </cell>
        </row>
        <row r="149">
          <cell r="H149">
            <v>0.0354608510638298</v>
          </cell>
        </row>
        <row r="150">
          <cell r="H150">
            <v>0.00325287544541626</v>
          </cell>
        </row>
        <row r="151">
          <cell r="H151">
            <v>0.00510407837661733</v>
          </cell>
        </row>
        <row r="152">
          <cell r="H152">
            <v>0.00568066503314171</v>
          </cell>
        </row>
        <row r="153">
          <cell r="H153">
            <v>0.00269305147137507</v>
          </cell>
        </row>
        <row r="154">
          <cell r="H154">
            <v>0.00215507817900131</v>
          </cell>
        </row>
        <row r="155">
          <cell r="H155">
            <v>0.0107971409817352</v>
          </cell>
        </row>
        <row r="156">
          <cell r="H156">
            <v>0.00412729670582815</v>
          </cell>
        </row>
        <row r="157">
          <cell r="H157">
            <v>0.00711330805913209</v>
          </cell>
        </row>
        <row r="158">
          <cell r="H158">
            <v>0.00206142238713667</v>
          </cell>
        </row>
        <row r="159">
          <cell r="H159">
            <v>0.00391638353966071</v>
          </cell>
        </row>
        <row r="160">
          <cell r="H160">
            <v>0.00866734225595951</v>
          </cell>
        </row>
        <row r="161">
          <cell r="H161">
            <v>0.00309802500116176</v>
          </cell>
        </row>
        <row r="162">
          <cell r="H162">
            <v>0.00794783023366714</v>
          </cell>
        </row>
        <row r="163">
          <cell r="H163">
            <v>0.00379428102498941</v>
          </cell>
        </row>
        <row r="164">
          <cell r="H164">
            <v>0.00385550670157477</v>
          </cell>
        </row>
        <row r="165">
          <cell r="H165">
            <v>0.00365736589878076</v>
          </cell>
        </row>
        <row r="166">
          <cell r="H166">
            <v>0.00443122293491546</v>
          </cell>
        </row>
        <row r="167">
          <cell r="H167">
            <v>0.00622729213683114</v>
          </cell>
        </row>
        <row r="168">
          <cell r="H168">
            <v>0.00538702910539216</v>
          </cell>
        </row>
        <row r="169">
          <cell r="H169">
            <v>0.00734554158251425</v>
          </cell>
        </row>
        <row r="170">
          <cell r="H170">
            <v>0.00548382181726145</v>
          </cell>
        </row>
        <row r="171">
          <cell r="H171">
            <v>0.00655728813948153</v>
          </cell>
        </row>
        <row r="172">
          <cell r="H172">
            <v>0.0066853590052146</v>
          </cell>
        </row>
        <row r="173">
          <cell r="H173">
            <v>0.00303707268216435</v>
          </cell>
        </row>
        <row r="174">
          <cell r="H174">
            <v>0.00574710344827586</v>
          </cell>
        </row>
        <row r="175">
          <cell r="H175">
            <v>0.00346664274673603</v>
          </cell>
        </row>
        <row r="176">
          <cell r="H176">
            <v>0.00340159858765062</v>
          </cell>
        </row>
        <row r="177">
          <cell r="H177">
            <v>0.00338096912486645</v>
          </cell>
        </row>
        <row r="178">
          <cell r="H178">
            <v>0.00295543423777864</v>
          </cell>
        </row>
        <row r="179">
          <cell r="H179">
            <v>0</v>
          </cell>
        </row>
        <row r="180">
          <cell r="H180">
            <v>0.0145814523184602</v>
          </cell>
        </row>
        <row r="181">
          <cell r="H181">
            <v>0.00560068888748871</v>
          </cell>
        </row>
        <row r="182">
          <cell r="H182">
            <v>0.00674215210355987</v>
          </cell>
        </row>
        <row r="183">
          <cell r="H183">
            <v>0.00520280105820106</v>
          </cell>
        </row>
        <row r="184">
          <cell r="H184">
            <v>0.00356733732876712</v>
          </cell>
        </row>
        <row r="185">
          <cell r="H185">
            <v>0</v>
          </cell>
        </row>
        <row r="186">
          <cell r="H186">
            <v>0</v>
          </cell>
        </row>
        <row r="187">
          <cell r="H187">
            <v>0.00434747414589104</v>
          </cell>
        </row>
        <row r="188">
          <cell r="H188">
            <v>0.00720298537234043</v>
          </cell>
        </row>
        <row r="189">
          <cell r="H189">
            <v>0.00394613091922006</v>
          </cell>
        </row>
        <row r="190">
          <cell r="H190">
            <v>0.00548384903225807</v>
          </cell>
        </row>
        <row r="191">
          <cell r="H191">
            <v>0.00430895687845831</v>
          </cell>
        </row>
        <row r="192">
          <cell r="H192">
            <v>0.00506337860607608</v>
          </cell>
        </row>
        <row r="193">
          <cell r="H193">
            <v>0.00627584437993872</v>
          </cell>
        </row>
        <row r="194">
          <cell r="H194">
            <v>0.00623832099374794</v>
          </cell>
        </row>
        <row r="195">
          <cell r="H195">
            <v>0.00685022605836416</v>
          </cell>
        </row>
        <row r="196">
          <cell r="H196">
            <v>0.0109723415393655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.00368353026554511</v>
          </cell>
        </row>
        <row r="200">
          <cell r="H200">
            <v>0.00376782202982203</v>
          </cell>
        </row>
        <row r="201">
          <cell r="H201">
            <v>0.00356937464306111</v>
          </cell>
        </row>
        <row r="202">
          <cell r="H202">
            <v>0.00406385829030407</v>
          </cell>
        </row>
        <row r="203">
          <cell r="H203">
            <v>0.0040344571487433</v>
          </cell>
        </row>
        <row r="204">
          <cell r="H204">
            <v>0.00406585772857729</v>
          </cell>
        </row>
        <row r="205">
          <cell r="H205">
            <v>0.00442343409806568</v>
          </cell>
        </row>
        <row r="206">
          <cell r="H206">
            <v>0.00397542693236715</v>
          </cell>
        </row>
        <row r="207">
          <cell r="H207">
            <v>0.00377268790064103</v>
          </cell>
        </row>
        <row r="208">
          <cell r="H208">
            <v>0.00275576684729749</v>
          </cell>
        </row>
        <row r="209">
          <cell r="H209">
            <v>0.00269401997820559</v>
          </cell>
        </row>
        <row r="210">
          <cell r="H210">
            <v>0.00428097139521308</v>
          </cell>
        </row>
        <row r="211">
          <cell r="H211">
            <v>0.00415595452878621</v>
          </cell>
        </row>
        <row r="212">
          <cell r="H212">
            <v>0.000359000538502962</v>
          </cell>
        </row>
        <row r="213">
          <cell r="H213">
            <v>0.00366591881623675</v>
          </cell>
        </row>
        <row r="214">
          <cell r="H214">
            <v>0.00392037032569361</v>
          </cell>
        </row>
        <row r="215">
          <cell r="H215">
            <v>0.00464768544339097</v>
          </cell>
        </row>
        <row r="216">
          <cell r="H216">
            <v>0.000935831021270974</v>
          </cell>
        </row>
        <row r="217">
          <cell r="H217">
            <v>0.00332414419419419</v>
          </cell>
        </row>
        <row r="218">
          <cell r="H218">
            <v>0.00337003183617278</v>
          </cell>
        </row>
        <row r="219">
          <cell r="H219">
            <v>0.00310779834983498</v>
          </cell>
        </row>
        <row r="220">
          <cell r="H220">
            <v>0.00509066535092021</v>
          </cell>
        </row>
        <row r="221">
          <cell r="H221">
            <v>0.00918140316905355</v>
          </cell>
        </row>
        <row r="222">
          <cell r="H222">
            <v>0.00760611794580085</v>
          </cell>
        </row>
        <row r="223">
          <cell r="H223">
            <v>0.00841227765257926</v>
          </cell>
        </row>
        <row r="224">
          <cell r="H224">
            <v>0.00758120715557534</v>
          </cell>
        </row>
        <row r="225">
          <cell r="H225">
            <v>0.0075093715088758</v>
          </cell>
        </row>
        <row r="226">
          <cell r="H226">
            <v>0.00824457806990517</v>
          </cell>
        </row>
        <row r="227">
          <cell r="H227">
            <v>0</v>
          </cell>
        </row>
        <row r="228">
          <cell r="H228">
            <v>0.00573918732782369</v>
          </cell>
        </row>
        <row r="229">
          <cell r="H229">
            <v>0.0561411540714704</v>
          </cell>
        </row>
        <row r="230">
          <cell r="H230">
            <v>0.010110160752199</v>
          </cell>
        </row>
        <row r="231">
          <cell r="H231">
            <v>0.0136165032679739</v>
          </cell>
        </row>
        <row r="232">
          <cell r="H232">
            <v>0.00433643068847712</v>
          </cell>
        </row>
        <row r="233">
          <cell r="H233">
            <v>0.00645241966705381</v>
          </cell>
        </row>
        <row r="234">
          <cell r="H234">
            <v>0.00819400196656834</v>
          </cell>
        </row>
        <row r="235">
          <cell r="H235">
            <v>0.00680213860093054</v>
          </cell>
        </row>
        <row r="236">
          <cell r="H236">
            <v>0.00623516647961092</v>
          </cell>
        </row>
        <row r="237">
          <cell r="H237">
            <v>0.00837685967028549</v>
          </cell>
        </row>
        <row r="238">
          <cell r="H238">
            <v>0.0084882098293863</v>
          </cell>
        </row>
        <row r="239">
          <cell r="H239">
            <v>0.0114499862599615</v>
          </cell>
        </row>
        <row r="240">
          <cell r="H240">
            <v>0.00391152104015584</v>
          </cell>
        </row>
        <row r="241">
          <cell r="H241">
            <v>0.00502224355389873</v>
          </cell>
        </row>
        <row r="242">
          <cell r="H242">
            <v>0.00400050019357336</v>
          </cell>
        </row>
        <row r="243">
          <cell r="H243">
            <v>0.00245442905528706</v>
          </cell>
        </row>
        <row r="244">
          <cell r="H244">
            <v>0</v>
          </cell>
        </row>
        <row r="245">
          <cell r="H245">
            <v>0.00589663367653137</v>
          </cell>
        </row>
        <row r="246">
          <cell r="H246">
            <v>0.00534757219251337</v>
          </cell>
        </row>
        <row r="247">
          <cell r="H247">
            <v>0.00445122242609582</v>
          </cell>
        </row>
        <row r="248">
          <cell r="H248">
            <v>0.00386024319629415</v>
          </cell>
        </row>
        <row r="249">
          <cell r="H249">
            <v>0.00485164686232403</v>
          </cell>
        </row>
        <row r="250">
          <cell r="H250">
            <v>0.00419285534591195</v>
          </cell>
        </row>
        <row r="251">
          <cell r="H251">
            <v>0.00461482002129926</v>
          </cell>
        </row>
        <row r="252">
          <cell r="H252">
            <v>0.0044729701336675</v>
          </cell>
        </row>
        <row r="253">
          <cell r="H253">
            <v>0.00507244347826087</v>
          </cell>
        </row>
        <row r="254">
          <cell r="H254">
            <v>0.00318657198686107</v>
          </cell>
        </row>
        <row r="255">
          <cell r="H255">
            <v>0.00446866466685036</v>
          </cell>
        </row>
        <row r="256">
          <cell r="H256">
            <v>0.00356800238602056</v>
          </cell>
        </row>
        <row r="257">
          <cell r="H257">
            <v>0.00462956097019452</v>
          </cell>
        </row>
        <row r="258">
          <cell r="H258">
            <v>0.0146328779761905</v>
          </cell>
        </row>
        <row r="259">
          <cell r="H259">
            <v>0.0126996813521751</v>
          </cell>
        </row>
        <row r="260">
          <cell r="H260">
            <v>0.0322527334300919</v>
          </cell>
        </row>
        <row r="261">
          <cell r="H261">
            <v>0.00262053459119497</v>
          </cell>
        </row>
        <row r="262">
          <cell r="H262">
            <v>0.00674215210355987</v>
          </cell>
        </row>
        <row r="263">
          <cell r="H263">
            <v>0</v>
          </cell>
        </row>
        <row r="264">
          <cell r="H264">
            <v>0.00553275141573911</v>
          </cell>
        </row>
        <row r="265">
          <cell r="H265">
            <v>0.00532649408756791</v>
          </cell>
        </row>
        <row r="266">
          <cell r="H266">
            <v>0.00638567049808429</v>
          </cell>
        </row>
        <row r="267">
          <cell r="H267">
            <v>0</v>
          </cell>
        </row>
        <row r="268">
          <cell r="H268">
            <v>0.00365825152887385</v>
          </cell>
        </row>
        <row r="269">
          <cell r="H269">
            <v>0.0150570529595016</v>
          </cell>
        </row>
        <row r="270">
          <cell r="H270">
            <v>0.00479910905595501</v>
          </cell>
        </row>
        <row r="271">
          <cell r="H271">
            <v>0.00907903878739741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.0069204478611024</v>
          </cell>
        </row>
        <row r="276">
          <cell r="H276">
            <v>0.00473482954545455</v>
          </cell>
        </row>
        <row r="277">
          <cell r="H277">
            <v>0.0147005448849731</v>
          </cell>
        </row>
        <row r="278">
          <cell r="H278">
            <v>0</v>
          </cell>
        </row>
        <row r="279">
          <cell r="H279">
            <v>0.00575106970324362</v>
          </cell>
        </row>
      </sheetData>
      <sheetData sheetId="7">
        <row r="6">
          <cell r="H6">
            <v>0.0358719646799117</v>
          </cell>
        </row>
        <row r="7">
          <cell r="H7">
            <v>0.0132906215921483</v>
          </cell>
        </row>
        <row r="8">
          <cell r="H8">
            <v>0.0138476020610384</v>
          </cell>
        </row>
        <row r="9">
          <cell r="H9">
            <v>0.0146847401930581</v>
          </cell>
        </row>
        <row r="10">
          <cell r="H10">
            <v>0.0107153231663036</v>
          </cell>
        </row>
        <row r="11">
          <cell r="H11">
            <v>0.0131555790214713</v>
          </cell>
        </row>
        <row r="12">
          <cell r="H12">
            <v>0.00944767441860465</v>
          </cell>
        </row>
        <row r="13">
          <cell r="H13">
            <v>0.0165276919909409</v>
          </cell>
        </row>
        <row r="14">
          <cell r="H14">
            <v>0.0123281175912755</v>
          </cell>
        </row>
        <row r="15">
          <cell r="H15">
            <v>0.0122288257881478</v>
          </cell>
        </row>
        <row r="16">
          <cell r="H16">
            <v>0.0323141933880189</v>
          </cell>
        </row>
        <row r="17">
          <cell r="H17">
            <v>0.0361079779619105</v>
          </cell>
        </row>
        <row r="18">
          <cell r="H18">
            <v>0.0383803492611783</v>
          </cell>
        </row>
        <row r="19">
          <cell r="H19">
            <v>0.040592018984575</v>
          </cell>
        </row>
        <row r="20">
          <cell r="H20">
            <v>0.033338801399825</v>
          </cell>
        </row>
        <row r="21">
          <cell r="H21">
            <v>0.0506786616161616</v>
          </cell>
        </row>
        <row r="22">
          <cell r="H22">
            <v>0</v>
          </cell>
        </row>
        <row r="23">
          <cell r="H23">
            <v>0.0180155210643016</v>
          </cell>
        </row>
        <row r="24">
          <cell r="H24">
            <v>0.0128238009746089</v>
          </cell>
        </row>
        <row r="25">
          <cell r="H25">
            <v>0.0447658402203857</v>
          </cell>
        </row>
        <row r="26">
          <cell r="H26">
            <v>0.0491865304578131</v>
          </cell>
        </row>
        <row r="27">
          <cell r="H27">
            <v>0.013904734740445</v>
          </cell>
        </row>
        <row r="28">
          <cell r="H28">
            <v>0.0195139499649768</v>
          </cell>
        </row>
        <row r="29">
          <cell r="H29">
            <v>0.00287508461059023</v>
          </cell>
        </row>
        <row r="30">
          <cell r="H30">
            <v>0</v>
          </cell>
        </row>
        <row r="31">
          <cell r="H31">
            <v>0.00930182133564614</v>
          </cell>
        </row>
        <row r="32">
          <cell r="H32">
            <v>0.0135217816935879</v>
          </cell>
        </row>
        <row r="33">
          <cell r="H33">
            <v>0.0115539673813451</v>
          </cell>
        </row>
        <row r="34">
          <cell r="H34">
            <v>0.014294403892944</v>
          </cell>
        </row>
        <row r="35">
          <cell r="H35">
            <v>0.0139578408195429</v>
          </cell>
        </row>
        <row r="36">
          <cell r="H36">
            <v>0.0109831029185868</v>
          </cell>
        </row>
        <row r="37">
          <cell r="H37">
            <v>0.0128443113772455</v>
          </cell>
        </row>
        <row r="38">
          <cell r="H38">
            <v>0.0108184455642083</v>
          </cell>
        </row>
        <row r="39">
          <cell r="H39">
            <v>0.0128866403422178</v>
          </cell>
        </row>
        <row r="40">
          <cell r="H40">
            <v>0.0121019967620076</v>
          </cell>
        </row>
        <row r="41">
          <cell r="H41">
            <v>0.0159079784630445</v>
          </cell>
        </row>
        <row r="42">
          <cell r="H42">
            <v>0.0145923856817712</v>
          </cell>
        </row>
        <row r="43">
          <cell r="H43">
            <v>0.0125410509031199</v>
          </cell>
        </row>
        <row r="44">
          <cell r="H44">
            <v>0.012051575445511</v>
          </cell>
        </row>
        <row r="45">
          <cell r="H45">
            <v>0.00804976851851852</v>
          </cell>
        </row>
        <row r="46">
          <cell r="H46">
            <v>0.0315533980582524</v>
          </cell>
        </row>
        <row r="47">
          <cell r="H47">
            <v>0.0501543209876543</v>
          </cell>
        </row>
        <row r="48">
          <cell r="H48">
            <v>0.0403476101800124</v>
          </cell>
        </row>
        <row r="49">
          <cell r="H49">
            <v>0.0593065693430657</v>
          </cell>
        </row>
        <row r="50">
          <cell r="H50">
            <v>0.0177295292128089</v>
          </cell>
        </row>
        <row r="51">
          <cell r="H51">
            <v>0.0226497627520759</v>
          </cell>
        </row>
        <row r="52">
          <cell r="H52">
            <v>0.0208400128246233</v>
          </cell>
        </row>
        <row r="53">
          <cell r="H53">
            <v>0.0199203187250996</v>
          </cell>
        </row>
        <row r="54">
          <cell r="H54">
            <v>0.0280610868274783</v>
          </cell>
        </row>
        <row r="55">
          <cell r="H55">
            <v>0.0499807766243752</v>
          </cell>
        </row>
        <row r="56">
          <cell r="H56">
            <v>0.0378390965188031</v>
          </cell>
        </row>
        <row r="57">
          <cell r="H57">
            <v>0.0240206947524021</v>
          </cell>
        </row>
        <row r="58">
          <cell r="H58">
            <v>0.026026026026026</v>
          </cell>
        </row>
        <row r="59">
          <cell r="H59">
            <v>0.0282301845819761</v>
          </cell>
        </row>
        <row r="60">
          <cell r="H60">
            <v>0.0278059214229427</v>
          </cell>
        </row>
        <row r="61">
          <cell r="H61">
            <v>0.0141683433936955</v>
          </cell>
        </row>
        <row r="62">
          <cell r="H62">
            <v>0.0162878109897977</v>
          </cell>
        </row>
        <row r="63">
          <cell r="H63">
            <v>0.0359971202303816</v>
          </cell>
        </row>
        <row r="64">
          <cell r="H64">
            <v>0.0420711974110032</v>
          </cell>
        </row>
        <row r="65">
          <cell r="H65">
            <v>0.0495521250238231</v>
          </cell>
        </row>
        <row r="66">
          <cell r="H66">
            <v>0.0327641985831203</v>
          </cell>
        </row>
        <row r="67">
          <cell r="H67">
            <v>0</v>
          </cell>
        </row>
        <row r="68">
          <cell r="H68">
            <v>0.0548060708263069</v>
          </cell>
        </row>
        <row r="69">
          <cell r="H69">
            <v>0.0130831828767303</v>
          </cell>
        </row>
        <row r="70">
          <cell r="H70">
            <v>0.0181220028995205</v>
          </cell>
        </row>
        <row r="71">
          <cell r="H71">
            <v>0.0263115284974093</v>
          </cell>
        </row>
        <row r="72">
          <cell r="H72">
            <v>0.0238567990373045</v>
          </cell>
        </row>
        <row r="73">
          <cell r="H73">
            <v>0.0159662568075908</v>
          </cell>
        </row>
        <row r="74">
          <cell r="H74">
            <v>0.0289403383793411</v>
          </cell>
        </row>
        <row r="75">
          <cell r="H75">
            <v>0.0245468277945619</v>
          </cell>
        </row>
        <row r="76">
          <cell r="H76">
            <v>0.0407744892780104</v>
          </cell>
        </row>
        <row r="77">
          <cell r="H77">
            <v>0.0192124394318299</v>
          </cell>
        </row>
        <row r="78">
          <cell r="H78">
            <v>0.0338290724998817</v>
          </cell>
        </row>
        <row r="79">
          <cell r="H79">
            <v>0.0115237409921889</v>
          </cell>
        </row>
        <row r="80">
          <cell r="H80">
            <v>0.0298274596182085</v>
          </cell>
        </row>
        <row r="81">
          <cell r="H81">
            <v>0.0278491859468723</v>
          </cell>
        </row>
        <row r="82">
          <cell r="H82">
            <v>0.0102458478044987</v>
          </cell>
        </row>
        <row r="83">
          <cell r="H83">
            <v>0.02002200220022</v>
          </cell>
        </row>
        <row r="84">
          <cell r="H84">
            <v>0.00975434653681681</v>
          </cell>
        </row>
        <row r="85">
          <cell r="H85">
            <v>0.0160911003837109</v>
          </cell>
        </row>
        <row r="86">
          <cell r="H86">
            <v>0.00807958903707119</v>
          </cell>
        </row>
        <row r="87">
          <cell r="H87">
            <v>0</v>
          </cell>
        </row>
        <row r="88">
          <cell r="H88">
            <v>0.022688796970173</v>
          </cell>
        </row>
        <row r="89">
          <cell r="H89">
            <v>0.0165626194419671</v>
          </cell>
        </row>
        <row r="90">
          <cell r="H90">
            <v>0.0231944047958892</v>
          </cell>
        </row>
        <row r="91">
          <cell r="H91">
            <v>0.0142070021989969</v>
          </cell>
        </row>
        <row r="92">
          <cell r="H92">
            <v>0.0117861124119195</v>
          </cell>
        </row>
        <row r="93">
          <cell r="H93">
            <v>0.0141539801560251</v>
          </cell>
        </row>
        <row r="94">
          <cell r="H94">
            <v>0.0131131378730227</v>
          </cell>
        </row>
        <row r="95">
          <cell r="H95">
            <v>0.0119893691586911</v>
          </cell>
        </row>
        <row r="96">
          <cell r="H96">
            <v>0.0115676261219437</v>
          </cell>
        </row>
        <row r="97">
          <cell r="H97">
            <v>0.0105617136115409</v>
          </cell>
        </row>
        <row r="98">
          <cell r="H98">
            <v>0.0118099661895282</v>
          </cell>
        </row>
        <row r="99">
          <cell r="H99">
            <v>0.0140615623665562</v>
          </cell>
        </row>
        <row r="100">
          <cell r="H100">
            <v>0.0139717536934027</v>
          </cell>
        </row>
        <row r="101">
          <cell r="H101">
            <v>0.0141610590767179</v>
          </cell>
        </row>
        <row r="102">
          <cell r="H102">
            <v>0.0107030355097365</v>
          </cell>
        </row>
        <row r="103">
          <cell r="H103">
            <v>0.0116867177911713</v>
          </cell>
        </row>
        <row r="104">
          <cell r="H104">
            <v>0.0116867177911713</v>
          </cell>
        </row>
        <row r="105">
          <cell r="H105">
            <v>0.0457087486157254</v>
          </cell>
        </row>
        <row r="106">
          <cell r="H106">
            <v>0</v>
          </cell>
        </row>
        <row r="107">
          <cell r="H107">
            <v>0.0114399148657498</v>
          </cell>
        </row>
        <row r="108">
          <cell r="H108">
            <v>0.0401234567901235</v>
          </cell>
        </row>
        <row r="109">
          <cell r="H109">
            <v>0.00659171075837743</v>
          </cell>
        </row>
        <row r="110">
          <cell r="H110">
            <v>0.0541666666666667</v>
          </cell>
        </row>
        <row r="111">
          <cell r="H111">
            <v>0.0635395707578806</v>
          </cell>
        </row>
        <row r="112">
          <cell r="H112">
            <v>0.0349799196787149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.0429326287978864</v>
          </cell>
        </row>
        <row r="117">
          <cell r="H117">
            <v>0.0245653817082389</v>
          </cell>
        </row>
        <row r="118">
          <cell r="H118">
            <v>0.0243263473053892</v>
          </cell>
        </row>
        <row r="119">
          <cell r="H119">
            <v>0.0210447930325547</v>
          </cell>
        </row>
        <row r="120">
          <cell r="H120">
            <v>0.029082774049217</v>
          </cell>
        </row>
        <row r="121">
          <cell r="H121">
            <v>0.0300647548566142</v>
          </cell>
        </row>
        <row r="122">
          <cell r="H122">
            <v>0.00919582044907941</v>
          </cell>
        </row>
        <row r="123">
          <cell r="H123">
            <v>0.0173118995529345</v>
          </cell>
        </row>
        <row r="124">
          <cell r="H124">
            <v>0.00852899320901282</v>
          </cell>
        </row>
        <row r="125">
          <cell r="H125">
            <v>0.00898500135826777</v>
          </cell>
        </row>
        <row r="126">
          <cell r="H126">
            <v>0.00902414850066338</v>
          </cell>
        </row>
        <row r="127">
          <cell r="H127">
            <v>0.0069593892868232</v>
          </cell>
        </row>
        <row r="128">
          <cell r="H128">
            <v>0.0464750464750465</v>
          </cell>
        </row>
        <row r="129">
          <cell r="H129">
            <v>0.0209161461290933</v>
          </cell>
        </row>
        <row r="130">
          <cell r="H130">
            <v>0.0545530843474612</v>
          </cell>
        </row>
        <row r="131">
          <cell r="H131">
            <v>0.0602437555030354</v>
          </cell>
        </row>
        <row r="132">
          <cell r="H132">
            <v>0.0232142857142857</v>
          </cell>
        </row>
        <row r="133">
          <cell r="H133">
            <v>0.0380116959064327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.0349462365591398</v>
          </cell>
        </row>
        <row r="137">
          <cell r="H137">
            <v>0.032142415626159</v>
          </cell>
        </row>
        <row r="138">
          <cell r="H138">
            <v>0.0183063920767778</v>
          </cell>
        </row>
        <row r="139">
          <cell r="H139">
            <v>0.0843060959792477</v>
          </cell>
        </row>
        <row r="140">
          <cell r="H140">
            <v>0.0202739435253946</v>
          </cell>
        </row>
        <row r="141">
          <cell r="H141">
            <v>0.0143350797319891</v>
          </cell>
        </row>
        <row r="142">
          <cell r="H142">
            <v>0.0117049327931057</v>
          </cell>
        </row>
        <row r="143">
          <cell r="H143">
            <v>0.021952043228639</v>
          </cell>
        </row>
        <row r="144">
          <cell r="H144">
            <v>0.0190356473471742</v>
          </cell>
        </row>
        <row r="145">
          <cell r="H145">
            <v>0.0262622725619857</v>
          </cell>
        </row>
        <row r="146">
          <cell r="H146">
            <v>0.0555322128851541</v>
          </cell>
        </row>
        <row r="147">
          <cell r="H147">
            <v>0.00934189913623363</v>
          </cell>
        </row>
        <row r="148">
          <cell r="H148">
            <v>0.0180356486585814</v>
          </cell>
        </row>
        <row r="149">
          <cell r="H149">
            <v>0.138297872340426</v>
          </cell>
        </row>
        <row r="150">
          <cell r="H150">
            <v>0.0126862649821834</v>
          </cell>
        </row>
        <row r="151">
          <cell r="H151">
            <v>0.0199059852927488</v>
          </cell>
        </row>
        <row r="152">
          <cell r="H152">
            <v>0.0221546822479817</v>
          </cell>
        </row>
        <row r="153">
          <cell r="H153">
            <v>0.0105029427501338</v>
          </cell>
        </row>
        <row r="154">
          <cell r="H154">
            <v>0.00840483851745918</v>
          </cell>
        </row>
        <row r="155">
          <cell r="H155">
            <v>0.0421090182648402</v>
          </cell>
        </row>
        <row r="156">
          <cell r="H156">
            <v>0.0160965215388159</v>
          </cell>
        </row>
        <row r="157">
          <cell r="H157">
            <v>0.0277420123986648</v>
          </cell>
        </row>
        <row r="158">
          <cell r="H158">
            <v>0.0080395794681509</v>
          </cell>
        </row>
        <row r="159">
          <cell r="H159">
            <v>0.0152739569005044</v>
          </cell>
        </row>
        <row r="160">
          <cell r="H160">
            <v>0.0338027700093221</v>
          </cell>
        </row>
        <row r="161">
          <cell r="H161">
            <v>0.0120823458339142</v>
          </cell>
        </row>
        <row r="162">
          <cell r="H162">
            <v>0.0309966618979495</v>
          </cell>
        </row>
        <row r="163">
          <cell r="H163">
            <v>0.0147977551884795</v>
          </cell>
        </row>
        <row r="164">
          <cell r="H164">
            <v>0.0150365362822867</v>
          </cell>
        </row>
        <row r="165">
          <cell r="H165">
            <v>0.0142637840603812</v>
          </cell>
        </row>
        <row r="166">
          <cell r="H166">
            <v>0.0172818385735246</v>
          </cell>
        </row>
        <row r="167">
          <cell r="H167">
            <v>0.0242865364797874</v>
          </cell>
        </row>
        <row r="168">
          <cell r="H168">
            <v>0.0210094975490196</v>
          </cell>
        </row>
        <row r="169">
          <cell r="H169">
            <v>0.0286477267627126</v>
          </cell>
        </row>
        <row r="170">
          <cell r="H170">
            <v>0.0213869906352822</v>
          </cell>
        </row>
        <row r="171">
          <cell r="H171">
            <v>0.0255735260380821</v>
          </cell>
        </row>
        <row r="172">
          <cell r="H172">
            <v>0.0260730044123546</v>
          </cell>
        </row>
        <row r="173">
          <cell r="H173">
            <v>0.0118446308389643</v>
          </cell>
        </row>
        <row r="174">
          <cell r="H174">
            <v>0.0224137931034483</v>
          </cell>
        </row>
        <row r="175">
          <cell r="H175">
            <v>0.0135199607921137</v>
          </cell>
        </row>
        <row r="176">
          <cell r="H176">
            <v>0.0132662875569876</v>
          </cell>
        </row>
        <row r="177">
          <cell r="H177">
            <v>0.0131858323303085</v>
          </cell>
        </row>
        <row r="178">
          <cell r="H178">
            <v>0.0115262396322952</v>
          </cell>
        </row>
        <row r="179">
          <cell r="H179">
            <v>0</v>
          </cell>
        </row>
        <row r="180">
          <cell r="H180">
            <v>0.0568678915135608</v>
          </cell>
        </row>
        <row r="181">
          <cell r="H181">
            <v>0.0218427740323021</v>
          </cell>
        </row>
        <row r="182">
          <cell r="H182">
            <v>0.026294498381877</v>
          </cell>
        </row>
        <row r="183">
          <cell r="H183">
            <v>0.0202910052910053</v>
          </cell>
        </row>
        <row r="184">
          <cell r="H184">
            <v>0.0139126712328767</v>
          </cell>
        </row>
        <row r="185">
          <cell r="H185">
            <v>0</v>
          </cell>
        </row>
        <row r="186">
          <cell r="H186">
            <v>0</v>
          </cell>
        </row>
        <row r="187">
          <cell r="H187">
            <v>0.016955216989843</v>
          </cell>
        </row>
        <row r="188">
          <cell r="H188">
            <v>0.0280917553191489</v>
          </cell>
        </row>
        <row r="189">
          <cell r="H189">
            <v>0.0153899721448468</v>
          </cell>
        </row>
        <row r="190">
          <cell r="H190">
            <v>0.0213870967741936</v>
          </cell>
        </row>
        <row r="191">
          <cell r="H191">
            <v>0.0168049990459836</v>
          </cell>
        </row>
        <row r="192">
          <cell r="H192">
            <v>0.0197472555527189</v>
          </cell>
        </row>
        <row r="193">
          <cell r="H193">
            <v>0.024475890985325</v>
          </cell>
        </row>
        <row r="194">
          <cell r="H194">
            <v>0.0243295491938138</v>
          </cell>
        </row>
        <row r="195">
          <cell r="H195">
            <v>0.0267159884915742</v>
          </cell>
        </row>
        <row r="196">
          <cell r="H196">
            <v>0.042792303172738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.0143658254989279</v>
          </cell>
        </row>
        <row r="200">
          <cell r="H200">
            <v>0.0146945646945647</v>
          </cell>
        </row>
        <row r="201">
          <cell r="H201">
            <v>0.0139206167904055</v>
          </cell>
        </row>
        <row r="202">
          <cell r="H202">
            <v>0.0158491107286288</v>
          </cell>
        </row>
        <row r="203">
          <cell r="H203">
            <v>0.0157344458178822</v>
          </cell>
        </row>
        <row r="204">
          <cell r="H204">
            <v>0.0158569085690857</v>
          </cell>
        </row>
        <row r="205">
          <cell r="H205">
            <v>0.0172514619883041</v>
          </cell>
        </row>
        <row r="206">
          <cell r="H206">
            <v>0.0155042270531401</v>
          </cell>
        </row>
        <row r="207">
          <cell r="H207">
            <v>0.0147135416666667</v>
          </cell>
        </row>
        <row r="208">
          <cell r="H208">
            <v>0.010747533694595</v>
          </cell>
        </row>
        <row r="209">
          <cell r="H209">
            <v>0.0105067199418816</v>
          </cell>
        </row>
        <row r="210">
          <cell r="H210">
            <v>0.0166958552247519</v>
          </cell>
        </row>
        <row r="211">
          <cell r="H211">
            <v>0.0162082874954162</v>
          </cell>
        </row>
        <row r="212">
          <cell r="H212">
            <v>0.00140010770059235</v>
          </cell>
        </row>
        <row r="213">
          <cell r="H213">
            <v>0.0142971405718856</v>
          </cell>
        </row>
        <row r="214">
          <cell r="H214">
            <v>0.0152895054282268</v>
          </cell>
        </row>
        <row r="215">
          <cell r="H215">
            <v>0.0181260457334077</v>
          </cell>
        </row>
        <row r="216">
          <cell r="H216">
            <v>0.00364975558197913</v>
          </cell>
        </row>
        <row r="217">
          <cell r="H217">
            <v>0.0129642142142142</v>
          </cell>
        </row>
        <row r="218">
          <cell r="H218">
            <v>0.0131431767337808</v>
          </cell>
        </row>
        <row r="219">
          <cell r="H219">
            <v>0.0121204620462046</v>
          </cell>
        </row>
        <row r="220">
          <cell r="H220">
            <v>0.0198536742832859</v>
          </cell>
        </row>
        <row r="221">
          <cell r="H221">
            <v>0.0358076155897712</v>
          </cell>
        </row>
        <row r="222">
          <cell r="H222">
            <v>0.0296639786445379</v>
          </cell>
        </row>
        <row r="223">
          <cell r="H223">
            <v>0.0328080140771154</v>
          </cell>
        </row>
        <row r="224">
          <cell r="H224">
            <v>0.0295668261740485</v>
          </cell>
        </row>
        <row r="225">
          <cell r="H225">
            <v>0.0292866660312797</v>
          </cell>
        </row>
        <row r="226">
          <cell r="H226">
            <v>0.0321539830885625</v>
          </cell>
        </row>
        <row r="227">
          <cell r="H227">
            <v>0</v>
          </cell>
        </row>
        <row r="228">
          <cell r="H228">
            <v>0.0223829201101928</v>
          </cell>
        </row>
        <row r="229">
          <cell r="H229">
            <v>0.218951376684241</v>
          </cell>
        </row>
        <row r="230">
          <cell r="H230">
            <v>0.0394297846527146</v>
          </cell>
        </row>
        <row r="231">
          <cell r="H231">
            <v>0.0531045751633987</v>
          </cell>
        </row>
        <row r="232">
          <cell r="H232">
            <v>0.0169121473336501</v>
          </cell>
        </row>
        <row r="233">
          <cell r="H233">
            <v>0.0251645373596593</v>
          </cell>
        </row>
        <row r="234">
          <cell r="H234">
            <v>0.0319567354965585</v>
          </cell>
        </row>
        <row r="235">
          <cell r="H235">
            <v>0.0265284466574157</v>
          </cell>
        </row>
        <row r="236">
          <cell r="H236">
            <v>0.0243172465394688</v>
          </cell>
        </row>
        <row r="237">
          <cell r="H237">
            <v>0.032669883393647</v>
          </cell>
        </row>
        <row r="238">
          <cell r="H238">
            <v>0.0331041507512096</v>
          </cell>
        </row>
        <row r="239">
          <cell r="H239">
            <v>0.0446551250343501</v>
          </cell>
        </row>
        <row r="240">
          <cell r="H240">
            <v>0.0152549930765801</v>
          </cell>
        </row>
        <row r="241">
          <cell r="H241">
            <v>0.0195868282075179</v>
          </cell>
        </row>
        <row r="242">
          <cell r="H242">
            <v>0.0156020131629888</v>
          </cell>
        </row>
        <row r="243">
          <cell r="H243">
            <v>0.00957231160486595</v>
          </cell>
        </row>
        <row r="244">
          <cell r="H244">
            <v>0</v>
          </cell>
        </row>
        <row r="245">
          <cell r="H245">
            <v>0.0229969633263256</v>
          </cell>
        </row>
        <row r="246">
          <cell r="H246">
            <v>0.020855614973262</v>
          </cell>
        </row>
        <row r="247">
          <cell r="H247">
            <v>0.0173598369011213</v>
          </cell>
        </row>
        <row r="248">
          <cell r="H248">
            <v>0.0150550086855819</v>
          </cell>
        </row>
        <row r="249">
          <cell r="H249">
            <v>0.0189214984490575</v>
          </cell>
        </row>
        <row r="250">
          <cell r="H250">
            <v>0.0163522012578616</v>
          </cell>
        </row>
        <row r="251">
          <cell r="H251">
            <v>0.0179978700745474</v>
          </cell>
        </row>
        <row r="252">
          <cell r="H252">
            <v>0.0174446532999165</v>
          </cell>
        </row>
        <row r="253">
          <cell r="H253">
            <v>0.0197826086956522</v>
          </cell>
        </row>
        <row r="254">
          <cell r="H254">
            <v>0.01242768045948</v>
          </cell>
        </row>
        <row r="255">
          <cell r="H255">
            <v>0.0174278619121641</v>
          </cell>
        </row>
        <row r="256">
          <cell r="H256">
            <v>0.0139152649665401</v>
          </cell>
        </row>
        <row r="257">
          <cell r="H257">
            <v>0.0180553600051986</v>
          </cell>
        </row>
        <row r="258">
          <cell r="H258">
            <v>0.0570684523809524</v>
          </cell>
        </row>
        <row r="259">
          <cell r="H259">
            <v>0.0495289553893045</v>
          </cell>
        </row>
        <row r="260">
          <cell r="H260">
            <v>0.125786163522013</v>
          </cell>
        </row>
        <row r="261">
          <cell r="H261">
            <v>0.0102201257861635</v>
          </cell>
        </row>
        <row r="262">
          <cell r="H262">
            <v>0.026294498381877</v>
          </cell>
        </row>
        <row r="263">
          <cell r="H263">
            <v>0</v>
          </cell>
        </row>
        <row r="264">
          <cell r="H264">
            <v>0.0215778168326499</v>
          </cell>
        </row>
        <row r="265">
          <cell r="H265">
            <v>0.020773410035155</v>
          </cell>
        </row>
        <row r="266">
          <cell r="H266">
            <v>0.024904214559387</v>
          </cell>
        </row>
        <row r="267">
          <cell r="H267">
            <v>0</v>
          </cell>
        </row>
        <row r="268">
          <cell r="H268">
            <v>0.0142672380315601</v>
          </cell>
        </row>
        <row r="269">
          <cell r="H269">
            <v>0.0587227414330218</v>
          </cell>
        </row>
        <row r="270">
          <cell r="H270">
            <v>0.0187166001846253</v>
          </cell>
        </row>
        <row r="271">
          <cell r="H271">
            <v>0.0354083929044215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.0269898546177178</v>
          </cell>
        </row>
        <row r="276">
          <cell r="H276">
            <v>0.0184659090909091</v>
          </cell>
        </row>
        <row r="277">
          <cell r="H277">
            <v>0.0573323543808125</v>
          </cell>
        </row>
        <row r="278">
          <cell r="H278">
            <v>0</v>
          </cell>
        </row>
        <row r="279">
          <cell r="H279">
            <v>0.0224292615596963</v>
          </cell>
        </row>
      </sheetData>
      <sheetData sheetId="8">
        <row r="6">
          <cell r="G6">
            <v>0.00137969094922737</v>
          </cell>
        </row>
        <row r="7">
          <cell r="G7">
            <v>0.00102235550708833</v>
          </cell>
        </row>
        <row r="8">
          <cell r="G8">
            <v>0.00148632580261593</v>
          </cell>
        </row>
        <row r="9">
          <cell r="G9">
            <v>0.00154035736290819</v>
          </cell>
        </row>
        <row r="10">
          <cell r="G10">
            <v>0.00108932461873638</v>
          </cell>
        </row>
        <row r="11">
          <cell r="G11">
            <v>0.00131995776135164</v>
          </cell>
        </row>
        <row r="12">
          <cell r="G12">
            <v>0.000968992248062016</v>
          </cell>
        </row>
        <row r="13">
          <cell r="G13">
            <v>0.00154416306361952</v>
          </cell>
        </row>
        <row r="14">
          <cell r="G14">
            <v>0.00118539592223803</v>
          </cell>
        </row>
        <row r="15">
          <cell r="G15">
            <v>0.00222235391726917</v>
          </cell>
        </row>
        <row r="16">
          <cell r="G16">
            <v>0.00139821029082774</v>
          </cell>
        </row>
        <row r="17">
          <cell r="G17">
            <v>0.0010845516463494</v>
          </cell>
        </row>
        <row r="18">
          <cell r="G18">
            <v>0.00110712545945707</v>
          </cell>
        </row>
        <row r="19">
          <cell r="G19">
            <v>0.000780615749703366</v>
          </cell>
        </row>
        <row r="20">
          <cell r="G20">
            <v>0.000820209973753281</v>
          </cell>
        </row>
        <row r="21">
          <cell r="G21">
            <v>0.00118371212121212</v>
          </cell>
        </row>
        <row r="22">
          <cell r="G22">
            <v>0.00124401318653978</v>
          </cell>
        </row>
        <row r="23">
          <cell r="G23">
            <v>0.000346452328159645</v>
          </cell>
        </row>
        <row r="24">
          <cell r="G24">
            <v>0.00118373547457928</v>
          </cell>
        </row>
        <row r="25">
          <cell r="G25">
            <v>0.00129132231404959</v>
          </cell>
        </row>
        <row r="26">
          <cell r="G26">
            <v>0.00165531592886871</v>
          </cell>
        </row>
        <row r="27">
          <cell r="G27">
            <v>0.000178265830005705</v>
          </cell>
        </row>
        <row r="28">
          <cell r="G28">
            <v>0.00134274147527006</v>
          </cell>
        </row>
        <row r="29">
          <cell r="G29">
            <v>0.00134036578582295</v>
          </cell>
        </row>
        <row r="30">
          <cell r="G30">
            <v>0.00134228187919463</v>
          </cell>
        </row>
        <row r="31">
          <cell r="G31">
            <v>0.00108412836079792</v>
          </cell>
        </row>
        <row r="32">
          <cell r="G32">
            <v>0.00122369065100343</v>
          </cell>
        </row>
        <row r="33">
          <cell r="G33">
            <v>0.00137438152831226</v>
          </cell>
        </row>
        <row r="34">
          <cell r="G34">
            <v>0.00140370578326783</v>
          </cell>
        </row>
        <row r="35">
          <cell r="G35">
            <v>0.00147754137115839</v>
          </cell>
        </row>
        <row r="36">
          <cell r="G36">
            <v>0.00128008192524322</v>
          </cell>
        </row>
        <row r="37">
          <cell r="G37">
            <v>0.00149700598802395</v>
          </cell>
        </row>
        <row r="38">
          <cell r="G38">
            <v>0.00114521300961979</v>
          </cell>
        </row>
        <row r="39">
          <cell r="G39">
            <v>0.00123395853899309</v>
          </cell>
        </row>
        <row r="40">
          <cell r="G40">
            <v>0.00134916351861846</v>
          </cell>
        </row>
        <row r="41">
          <cell r="G41">
            <v>0.00183553597650514</v>
          </cell>
        </row>
        <row r="42">
          <cell r="G42">
            <v>0.00155183116076971</v>
          </cell>
        </row>
        <row r="43">
          <cell r="G43">
            <v>0.00123152709359606</v>
          </cell>
        </row>
        <row r="44">
          <cell r="G44">
            <v>0.00139056639755896</v>
          </cell>
        </row>
        <row r="45">
          <cell r="G45">
            <v>0.00217013888888889</v>
          </cell>
        </row>
        <row r="46">
          <cell r="G46">
            <v>0.00121359223300971</v>
          </cell>
        </row>
        <row r="47">
          <cell r="G47">
            <v>0.00192901234567901</v>
          </cell>
        </row>
        <row r="48">
          <cell r="G48">
            <v>0.00174581005586592</v>
          </cell>
        </row>
        <row r="49">
          <cell r="G49">
            <v>0.00114051094890511</v>
          </cell>
        </row>
        <row r="50">
          <cell r="G50">
            <v>0.00119333369701598</v>
          </cell>
        </row>
        <row r="51">
          <cell r="G51">
            <v>0.00208518683274021</v>
          </cell>
        </row>
        <row r="52">
          <cell r="G52">
            <v>0.00160307790958641</v>
          </cell>
        </row>
        <row r="53">
          <cell r="G53">
            <v>0.00153233220962305</v>
          </cell>
        </row>
        <row r="54">
          <cell r="G54">
            <v>0.00161890885543144</v>
          </cell>
        </row>
        <row r="55">
          <cell r="G55">
            <v>0.00144175317185698</v>
          </cell>
        </row>
        <row r="56">
          <cell r="G56">
            <v>0.00218302479916172</v>
          </cell>
        </row>
        <row r="57">
          <cell r="G57">
            <v>0.00138580931263858</v>
          </cell>
        </row>
        <row r="58">
          <cell r="G58">
            <v>0.0015015015015015</v>
          </cell>
        </row>
        <row r="59">
          <cell r="G59">
            <v>0.00162866449511401</v>
          </cell>
        </row>
        <row r="60">
          <cell r="G60">
            <v>0.00126646403242148</v>
          </cell>
        </row>
        <row r="61">
          <cell r="G61">
            <v>0.000880281690140845</v>
          </cell>
        </row>
        <row r="62">
          <cell r="G62">
            <v>0.00067120100232683</v>
          </cell>
        </row>
        <row r="63">
          <cell r="G63">
            <v>0.00155756770227613</v>
          </cell>
        </row>
        <row r="64">
          <cell r="G64">
            <v>0.00161812297734628</v>
          </cell>
        </row>
        <row r="65">
          <cell r="G65">
            <v>0.00142938822184105</v>
          </cell>
        </row>
        <row r="66">
          <cell r="G66">
            <v>0.00137472161887218</v>
          </cell>
        </row>
        <row r="67">
          <cell r="G67">
            <v>0.00145264381173736</v>
          </cell>
        </row>
        <row r="68">
          <cell r="G68">
            <v>0.0010539629005059</v>
          </cell>
        </row>
        <row r="69">
          <cell r="G69">
            <v>0.00120767841939048</v>
          </cell>
        </row>
        <row r="70">
          <cell r="G70">
            <v>0.00167280026764804</v>
          </cell>
        </row>
        <row r="71">
          <cell r="G71">
            <v>0.00161917098445596</v>
          </cell>
        </row>
        <row r="72">
          <cell r="G72">
            <v>0.00180505415162455</v>
          </cell>
        </row>
        <row r="73">
          <cell r="G73">
            <v>0.00118431025770591</v>
          </cell>
        </row>
        <row r="74">
          <cell r="G74">
            <v>0.000834817453250223</v>
          </cell>
        </row>
        <row r="75">
          <cell r="G75">
            <v>0.000944108761329305</v>
          </cell>
        </row>
        <row r="76">
          <cell r="G76">
            <v>0.00178435477731252</v>
          </cell>
        </row>
        <row r="77">
          <cell r="G77">
            <v>0.00140108001474559</v>
          </cell>
        </row>
        <row r="78">
          <cell r="G78">
            <v>0.00118283470279307</v>
          </cell>
        </row>
        <row r="79">
          <cell r="G79">
            <v>0.00104287248798089</v>
          </cell>
        </row>
        <row r="80">
          <cell r="G80">
            <v>0.00137665198237885</v>
          </cell>
        </row>
        <row r="81">
          <cell r="G81">
            <v>0.00187446443873179</v>
          </cell>
        </row>
        <row r="82">
          <cell r="G82">
            <v>0.00105085618507679</v>
          </cell>
        </row>
        <row r="83">
          <cell r="G83">
            <v>0.00170517051705171</v>
          </cell>
        </row>
        <row r="84">
          <cell r="G84">
            <v>0.00090040121878309</v>
          </cell>
        </row>
        <row r="85">
          <cell r="G85">
            <v>0.00111399925733383</v>
          </cell>
        </row>
        <row r="86">
          <cell r="G86">
            <v>0.00104879280769674</v>
          </cell>
        </row>
        <row r="87">
          <cell r="G87">
            <v>0.00145348837209302</v>
          </cell>
        </row>
        <row r="88">
          <cell r="G88">
            <v>0.00130896905597152</v>
          </cell>
        </row>
        <row r="89">
          <cell r="G89">
            <v>0.00111479169320933</v>
          </cell>
        </row>
        <row r="90">
          <cell r="G90">
            <v>0.00223023123037397</v>
          </cell>
        </row>
        <row r="91">
          <cell r="G91">
            <v>0.00128290655308667</v>
          </cell>
        </row>
        <row r="92">
          <cell r="G92">
            <v>0.00106429777632718</v>
          </cell>
        </row>
        <row r="93">
          <cell r="G93">
            <v>0.00127811860940695</v>
          </cell>
        </row>
        <row r="94">
          <cell r="G94">
            <v>0.00118412950692847</v>
          </cell>
        </row>
        <row r="95">
          <cell r="G95">
            <v>0.00108265206449719</v>
          </cell>
        </row>
        <row r="96">
          <cell r="G96">
            <v>0.00104456824512535</v>
          </cell>
        </row>
        <row r="97">
          <cell r="G97">
            <v>0.00095373333615921</v>
          </cell>
        </row>
        <row r="98">
          <cell r="G98">
            <v>0.0010664517963788</v>
          </cell>
        </row>
        <row r="99">
          <cell r="G99">
            <v>0.00126977319029103</v>
          </cell>
        </row>
        <row r="100">
          <cell r="G100">
            <v>0.00126166337699623</v>
          </cell>
        </row>
        <row r="101">
          <cell r="G101">
            <v>0.0012787578430481</v>
          </cell>
        </row>
        <row r="102">
          <cell r="G102">
            <v>0.000966494845360825</v>
          </cell>
        </row>
        <row r="103">
          <cell r="G103">
            <v>0.00105532234234657</v>
          </cell>
        </row>
        <row r="104">
          <cell r="G104">
            <v>0.00105532234234657</v>
          </cell>
        </row>
        <row r="105">
          <cell r="G105">
            <v>0.00103820598006645</v>
          </cell>
        </row>
        <row r="106">
          <cell r="G106">
            <v>0.000912408759124088</v>
          </cell>
        </row>
        <row r="107">
          <cell r="G107">
            <v>0.0012278978388998</v>
          </cell>
        </row>
        <row r="108">
          <cell r="G108">
            <v>0.00115740740740741</v>
          </cell>
        </row>
        <row r="109">
          <cell r="G109">
            <v>0.00165343915343915</v>
          </cell>
        </row>
        <row r="110">
          <cell r="G110">
            <v>0.00138580931263858</v>
          </cell>
        </row>
        <row r="111">
          <cell r="G111">
            <v>0.00188631790744467</v>
          </cell>
        </row>
        <row r="112">
          <cell r="G112">
            <v>0.00125502008032129</v>
          </cell>
        </row>
        <row r="113">
          <cell r="G113">
            <v>0.000734430082256169</v>
          </cell>
        </row>
        <row r="114">
          <cell r="G114">
            <v>0.00117260787992495</v>
          </cell>
        </row>
        <row r="115">
          <cell r="G115">
            <v>0.00102965403624382</v>
          </cell>
        </row>
        <row r="116">
          <cell r="G116">
            <v>0.000825627476882431</v>
          </cell>
        </row>
        <row r="117">
          <cell r="G117">
            <v>0.00125976316452507</v>
          </cell>
        </row>
        <row r="118">
          <cell r="G118">
            <v>0.00124750499001996</v>
          </cell>
        </row>
        <row r="119">
          <cell r="G119">
            <v>0.00121412267495508</v>
          </cell>
        </row>
        <row r="120">
          <cell r="G120">
            <v>0.000838926174496644</v>
          </cell>
        </row>
        <row r="121">
          <cell r="G121">
            <v>0.00173450508788159</v>
          </cell>
        </row>
        <row r="122">
          <cell r="G122">
            <v>0.00116210917763091</v>
          </cell>
        </row>
        <row r="123">
          <cell r="G123">
            <v>0.00118900409017407</v>
          </cell>
        </row>
        <row r="124">
          <cell r="G124">
            <v>0.00109594580570357</v>
          </cell>
        </row>
        <row r="125">
          <cell r="G125">
            <v>0.00112688144125432</v>
          </cell>
        </row>
        <row r="126">
          <cell r="G126">
            <v>0.00113179119991598</v>
          </cell>
        </row>
        <row r="127">
          <cell r="G127">
            <v>0.00111528674468321</v>
          </cell>
        </row>
        <row r="128">
          <cell r="G128">
            <v>0.00134062634062634</v>
          </cell>
        </row>
        <row r="129">
          <cell r="G129">
            <v>0.00141964792731403</v>
          </cell>
        </row>
        <row r="130">
          <cell r="G130">
            <v>0.00104909777591272</v>
          </cell>
        </row>
        <row r="131">
          <cell r="G131">
            <v>0.00173780063951064</v>
          </cell>
        </row>
        <row r="132">
          <cell r="G132">
            <v>0.00152191558441558</v>
          </cell>
        </row>
        <row r="133">
          <cell r="G133">
            <v>0.00109649122807018</v>
          </cell>
        </row>
        <row r="134">
          <cell r="G134">
            <v>0.00179340028694405</v>
          </cell>
        </row>
        <row r="135">
          <cell r="G135">
            <v>0.00139612807148176</v>
          </cell>
        </row>
        <row r="136">
          <cell r="G136">
            <v>0.00100806451612903</v>
          </cell>
        </row>
        <row r="137">
          <cell r="G137">
            <v>0.000927185066139201</v>
          </cell>
        </row>
        <row r="138">
          <cell r="G138">
            <v>0.000898840854833607</v>
          </cell>
        </row>
        <row r="139">
          <cell r="G139">
            <v>0.001621271076524</v>
          </cell>
        </row>
        <row r="140">
          <cell r="G140">
            <v>0.00105941424127615</v>
          </cell>
        </row>
        <row r="141">
          <cell r="G141">
            <v>0.00121469125132841</v>
          </cell>
        </row>
        <row r="142">
          <cell r="G142">
            <v>0.00120586532896006</v>
          </cell>
        </row>
        <row r="143">
          <cell r="G143">
            <v>0.000844309354947653</v>
          </cell>
        </row>
        <row r="144">
          <cell r="G144">
            <v>0.00135164359861592</v>
          </cell>
        </row>
        <row r="145">
          <cell r="G145">
            <v>0.00134678320830696</v>
          </cell>
        </row>
        <row r="146">
          <cell r="G146">
            <v>0.00105042016806723</v>
          </cell>
        </row>
        <row r="147">
          <cell r="G147">
            <v>0.00134738929849524</v>
          </cell>
        </row>
        <row r="148">
          <cell r="G148">
            <v>0.000689084895259096</v>
          </cell>
        </row>
        <row r="149">
          <cell r="G149">
            <v>0.00147754137115839</v>
          </cell>
        </row>
        <row r="150">
          <cell r="G150">
            <v>0.00121477162293489</v>
          </cell>
        </row>
        <row r="151">
          <cell r="G151">
            <v>0.000698129014241832</v>
          </cell>
        </row>
        <row r="152">
          <cell r="G152">
            <v>0.0017670342097823</v>
          </cell>
        </row>
        <row r="153">
          <cell r="G153">
            <v>0.00100321027287319</v>
          </cell>
        </row>
        <row r="154">
          <cell r="G154">
            <v>0.000893814801573114</v>
          </cell>
        </row>
        <row r="155">
          <cell r="G155">
            <v>0.00107020547945205</v>
          </cell>
        </row>
        <row r="156">
          <cell r="G156">
            <v>0.00129578438147892</v>
          </cell>
        </row>
        <row r="157">
          <cell r="G157">
            <v>0.00178826895565093</v>
          </cell>
        </row>
        <row r="158">
          <cell r="G158">
            <v>0.00144944341372913</v>
          </cell>
        </row>
        <row r="159">
          <cell r="G159">
            <v>0.00128954607977992</v>
          </cell>
        </row>
        <row r="160">
          <cell r="G160">
            <v>0.00124850179784259</v>
          </cell>
        </row>
        <row r="161">
          <cell r="G161">
            <v>0.00104558762024258</v>
          </cell>
        </row>
        <row r="162">
          <cell r="G162">
            <v>0.000894134477825465</v>
          </cell>
        </row>
        <row r="163">
          <cell r="G163">
            <v>0.00039707750952986</v>
          </cell>
        </row>
        <row r="164">
          <cell r="G164">
            <v>0.00156304950959322</v>
          </cell>
        </row>
        <row r="165">
          <cell r="G165">
            <v>0.00196809714527509</v>
          </cell>
        </row>
        <row r="166">
          <cell r="G166">
            <v>0.00103914173455726</v>
          </cell>
        </row>
        <row r="167">
          <cell r="G167">
            <v>0.00145319214285919</v>
          </cell>
        </row>
        <row r="168">
          <cell r="G168">
            <v>0.00172334558823529</v>
          </cell>
        </row>
        <row r="169">
          <cell r="G169">
            <v>0.00134643866971859</v>
          </cell>
        </row>
        <row r="170">
          <cell r="G170">
            <v>0.00101692157500814</v>
          </cell>
        </row>
        <row r="171">
          <cell r="G171">
            <v>0.00129043358568479</v>
          </cell>
        </row>
        <row r="172">
          <cell r="G172">
            <v>0.00150421179302046</v>
          </cell>
        </row>
        <row r="173">
          <cell r="G173">
            <v>0.00119796123869867</v>
          </cell>
        </row>
        <row r="174">
          <cell r="G174">
            <v>0.00172413793103448</v>
          </cell>
        </row>
        <row r="175">
          <cell r="G175">
            <v>0.00119437153632254</v>
          </cell>
        </row>
        <row r="176">
          <cell r="G176">
            <v>0.00119587928698807</v>
          </cell>
        </row>
        <row r="177">
          <cell r="G177">
            <v>0.00101429479463911</v>
          </cell>
        </row>
        <row r="178">
          <cell r="G178">
            <v>0.000945742739060121</v>
          </cell>
        </row>
        <row r="179">
          <cell r="G179">
            <v>0.00186567164179104</v>
          </cell>
        </row>
        <row r="180">
          <cell r="G180">
            <v>0.000820209973753281</v>
          </cell>
        </row>
        <row r="181">
          <cell r="G181">
            <v>0.0015752000504064</v>
          </cell>
        </row>
        <row r="182">
          <cell r="G182">
            <v>0.00151699029126214</v>
          </cell>
        </row>
        <row r="183">
          <cell r="G183">
            <v>0.00132275132275132</v>
          </cell>
        </row>
        <row r="184">
          <cell r="G184">
            <v>0.00165395392278954</v>
          </cell>
        </row>
        <row r="185">
          <cell r="G185">
            <v>0.00133547008547009</v>
          </cell>
        </row>
        <row r="186">
          <cell r="G186">
            <v>0.00125464217605139</v>
          </cell>
        </row>
        <row r="187">
          <cell r="G187">
            <v>0.00138504155124654</v>
          </cell>
        </row>
        <row r="188">
          <cell r="G188">
            <v>0.00124667553191489</v>
          </cell>
        </row>
        <row r="189">
          <cell r="G189">
            <v>0.00174094707520891</v>
          </cell>
        </row>
        <row r="190">
          <cell r="G190">
            <v>0.00120967741935484</v>
          </cell>
        </row>
        <row r="191">
          <cell r="G191">
            <v>0.00143102461362335</v>
          </cell>
        </row>
        <row r="192">
          <cell r="G192">
            <v>0.00159560888435027</v>
          </cell>
        </row>
        <row r="193">
          <cell r="G193">
            <v>0.00151185292694727</v>
          </cell>
        </row>
        <row r="194">
          <cell r="G194">
            <v>0.00154244817374136</v>
          </cell>
        </row>
        <row r="195">
          <cell r="G195">
            <v>0.00154130702836005</v>
          </cell>
        </row>
        <row r="196">
          <cell r="G196">
            <v>0.00146886016451234</v>
          </cell>
        </row>
        <row r="197">
          <cell r="G197">
            <v>0.00137061403508772</v>
          </cell>
        </row>
        <row r="198">
          <cell r="G198">
            <v>0.00310945273631841</v>
          </cell>
        </row>
        <row r="199">
          <cell r="G199">
            <v>0.0012370113805047</v>
          </cell>
        </row>
        <row r="200">
          <cell r="G200">
            <v>0.0015031265031265</v>
          </cell>
        </row>
        <row r="201">
          <cell r="G201">
            <v>0.00142775556824672</v>
          </cell>
        </row>
        <row r="202">
          <cell r="G202">
            <v>0.00143430866322433</v>
          </cell>
        </row>
        <row r="203">
          <cell r="G203">
            <v>0.0015451174289246</v>
          </cell>
        </row>
        <row r="204">
          <cell r="G204">
            <v>0.00153751537515375</v>
          </cell>
        </row>
        <row r="205">
          <cell r="G205">
            <v>0.00168690958164642</v>
          </cell>
        </row>
        <row r="206">
          <cell r="G206">
            <v>0.00150966183574879</v>
          </cell>
        </row>
        <row r="207">
          <cell r="G207">
            <v>0.00150240384615385</v>
          </cell>
        </row>
        <row r="208">
          <cell r="G208">
            <v>0.00104210087536474</v>
          </cell>
        </row>
        <row r="209">
          <cell r="G209">
            <v>0.000908100254268071</v>
          </cell>
        </row>
        <row r="210">
          <cell r="G210">
            <v>0.00145942790426153</v>
          </cell>
        </row>
        <row r="211">
          <cell r="G211">
            <v>0.00137513751375138</v>
          </cell>
        </row>
        <row r="212">
          <cell r="G212">
            <v>0.00100969305331179</v>
          </cell>
        </row>
        <row r="213">
          <cell r="G213">
            <v>0.001499700059988</v>
          </cell>
        </row>
        <row r="214">
          <cell r="G214">
            <v>0.00150784077201448</v>
          </cell>
        </row>
        <row r="215">
          <cell r="G215">
            <v>0.00139431121026213</v>
          </cell>
        </row>
        <row r="216">
          <cell r="G216">
            <v>0.000990883868410622</v>
          </cell>
        </row>
        <row r="217">
          <cell r="G217">
            <v>0.00112612612612613</v>
          </cell>
        </row>
        <row r="218">
          <cell r="G218">
            <v>0.00129065565307176</v>
          </cell>
        </row>
        <row r="219">
          <cell r="G219">
            <v>0.00123762376237624</v>
          </cell>
        </row>
        <row r="220">
          <cell r="G220">
            <v>0.00114923506913798</v>
          </cell>
        </row>
        <row r="221">
          <cell r="G221">
            <v>0.00134471861762926</v>
          </cell>
        </row>
        <row r="222">
          <cell r="G222">
            <v>0.00111536187916169</v>
          </cell>
        </row>
        <row r="223">
          <cell r="G223">
            <v>0.00123483468650634</v>
          </cell>
        </row>
        <row r="224">
          <cell r="G224">
            <v>0.00111284219897619</v>
          </cell>
        </row>
        <row r="225">
          <cell r="G225">
            <v>0.00129646967802701</v>
          </cell>
        </row>
        <row r="226">
          <cell r="G226">
            <v>0.00102701037280477</v>
          </cell>
        </row>
        <row r="227">
          <cell r="G227">
            <v>0.00140449438202247</v>
          </cell>
        </row>
        <row r="228">
          <cell r="G228">
            <v>0.00110684769775679</v>
          </cell>
        </row>
        <row r="229">
          <cell r="G229">
            <v>0.00164762741652021</v>
          </cell>
        </row>
        <row r="230">
          <cell r="G230">
            <v>0.00113739763421292</v>
          </cell>
        </row>
        <row r="231">
          <cell r="G231">
            <v>0.000612745098039216</v>
          </cell>
        </row>
        <row r="232">
          <cell r="G232">
            <v>0.00135749677594516</v>
          </cell>
        </row>
        <row r="233">
          <cell r="G233">
            <v>0.00145180023228804</v>
          </cell>
        </row>
        <row r="234">
          <cell r="G234">
            <v>0.0012291052114061</v>
          </cell>
        </row>
        <row r="235">
          <cell r="G235">
            <v>0.000714227410007346</v>
          </cell>
        </row>
        <row r="236">
          <cell r="G236">
            <v>0.00280583613916947</v>
          </cell>
        </row>
        <row r="237">
          <cell r="G237">
            <v>0.00113088057901086</v>
          </cell>
        </row>
        <row r="238">
          <cell r="G238">
            <v>0.00143239113827349</v>
          </cell>
        </row>
        <row r="239">
          <cell r="G239">
            <v>0.000858752404506733</v>
          </cell>
        </row>
        <row r="240">
          <cell r="G240">
            <v>0.000880095754418081</v>
          </cell>
        </row>
        <row r="241">
          <cell r="G241">
            <v>0.00116495806150979</v>
          </cell>
        </row>
        <row r="242">
          <cell r="G242">
            <v>0.00217770034843206</v>
          </cell>
        </row>
        <row r="243">
          <cell r="G243">
            <v>0.0013076134485428</v>
          </cell>
        </row>
        <row r="244">
          <cell r="G244">
            <v>0.000931445603576751</v>
          </cell>
        </row>
        <row r="245">
          <cell r="G245">
            <v>0.00134763624602447</v>
          </cell>
        </row>
        <row r="246">
          <cell r="G246">
            <v>0.00167112299465241</v>
          </cell>
        </row>
        <row r="247">
          <cell r="G247">
            <v>0.00152905198776758</v>
          </cell>
        </row>
        <row r="248">
          <cell r="G248">
            <v>0.00144759698899826</v>
          </cell>
        </row>
        <row r="249">
          <cell r="G249">
            <v>0.00178954903364352</v>
          </cell>
        </row>
        <row r="250">
          <cell r="G250">
            <v>0.00157232704402516</v>
          </cell>
        </row>
        <row r="251">
          <cell r="G251">
            <v>0.00159744408945687</v>
          </cell>
        </row>
        <row r="252">
          <cell r="G252">
            <v>0.00156641604010025</v>
          </cell>
        </row>
        <row r="253">
          <cell r="G253">
            <v>0.00167224080267559</v>
          </cell>
        </row>
        <row r="254">
          <cell r="G254">
            <v>0.002079246538413</v>
          </cell>
        </row>
        <row r="255">
          <cell r="G255">
            <v>0.00224199510270287</v>
          </cell>
        </row>
        <row r="256">
          <cell r="G256">
            <v>0.00153908760799699</v>
          </cell>
        </row>
        <row r="257">
          <cell r="G257">
            <v>0.00211532838019322</v>
          </cell>
        </row>
        <row r="258">
          <cell r="G258">
            <v>0.00167410714285714</v>
          </cell>
        </row>
        <row r="259">
          <cell r="G259">
            <v>0.00129883624272652</v>
          </cell>
        </row>
        <row r="260">
          <cell r="G260">
            <v>0.00544267053701016</v>
          </cell>
        </row>
        <row r="261">
          <cell r="G261">
            <v>0.000294811320754717</v>
          </cell>
        </row>
        <row r="262">
          <cell r="G262">
            <v>0.00151699029126214</v>
          </cell>
        </row>
        <row r="263">
          <cell r="G263">
            <v>0.00191521961184883</v>
          </cell>
        </row>
        <row r="264">
          <cell r="G264">
            <v>0.00073227885178676</v>
          </cell>
        </row>
        <row r="265">
          <cell r="G265">
            <v>0.000898849472674976</v>
          </cell>
        </row>
        <row r="266">
          <cell r="G266">
            <v>0.000957854406130268</v>
          </cell>
        </row>
        <row r="268">
          <cell r="G268">
            <v>0.00126632290220948</v>
          </cell>
        </row>
        <row r="269">
          <cell r="G269">
            <v>0.00116822429906542</v>
          </cell>
        </row>
        <row r="270">
          <cell r="G270">
            <v>0.00254071495718895</v>
          </cell>
        </row>
        <row r="271">
          <cell r="G271">
            <v>0.00148927720413026</v>
          </cell>
        </row>
        <row r="272">
          <cell r="G272">
            <v>0.00152253349573691</v>
          </cell>
        </row>
        <row r="273">
          <cell r="G273">
            <v>0.00224973003239611</v>
          </cell>
        </row>
        <row r="274">
          <cell r="G274">
            <v>0.000803341902313625</v>
          </cell>
        </row>
        <row r="275">
          <cell r="G275">
            <v>0.00098054596799498</v>
          </cell>
        </row>
        <row r="276">
          <cell r="G276">
            <v>0.000946969696969697</v>
          </cell>
        </row>
        <row r="277">
          <cell r="G277">
            <v>0.00091776798825257</v>
          </cell>
        </row>
        <row r="278">
          <cell r="G278">
            <v>0.00213708423997513</v>
          </cell>
        </row>
        <row r="279">
          <cell r="G279">
            <v>0.000646997929606625</v>
          </cell>
        </row>
      </sheetData>
      <sheetData sheetId="9">
        <row r="6">
          <cell r="I6">
            <v>0.0475936655780263</v>
          </cell>
        </row>
        <row r="7">
          <cell r="I7">
            <v>0.0475936655780263</v>
          </cell>
        </row>
        <row r="8">
          <cell r="I8">
            <v>0.0475936655780263</v>
          </cell>
        </row>
        <row r="9">
          <cell r="I9">
            <v>0.0475936655780263</v>
          </cell>
        </row>
        <row r="10">
          <cell r="I10">
            <v>0.0475936655780263</v>
          </cell>
        </row>
        <row r="11">
          <cell r="I11">
            <v>0.0475936655780263</v>
          </cell>
        </row>
        <row r="12">
          <cell r="I12">
            <v>0.0475936655780263</v>
          </cell>
        </row>
        <row r="13">
          <cell r="I13">
            <v>0.0475936655780263</v>
          </cell>
        </row>
        <row r="14">
          <cell r="I14">
            <v>0.0475936655780263</v>
          </cell>
        </row>
        <row r="15">
          <cell r="I15">
            <v>0.0475936655780263</v>
          </cell>
        </row>
        <row r="16">
          <cell r="I16">
            <v>0.0475936655780263</v>
          </cell>
        </row>
        <row r="17">
          <cell r="I17">
            <v>0.0475936655780263</v>
          </cell>
        </row>
        <row r="18">
          <cell r="I18">
            <v>0.0475936655780263</v>
          </cell>
        </row>
        <row r="19">
          <cell r="I19">
            <v>0.0475936655780263</v>
          </cell>
        </row>
        <row r="20">
          <cell r="I20">
            <v>0.0475936655780263</v>
          </cell>
        </row>
        <row r="21">
          <cell r="I21">
            <v>0.0475936655780263</v>
          </cell>
        </row>
        <row r="22">
          <cell r="I22">
            <v>0.0475936655780263</v>
          </cell>
        </row>
        <row r="23">
          <cell r="I23">
            <v>0.0475936655780263</v>
          </cell>
        </row>
        <row r="24">
          <cell r="I24">
            <v>0.0475936655780263</v>
          </cell>
        </row>
        <row r="25">
          <cell r="I25">
            <v>0.0475936655780263</v>
          </cell>
        </row>
        <row r="26">
          <cell r="I26">
            <v>0.0475936655780263</v>
          </cell>
        </row>
        <row r="27">
          <cell r="I27">
            <v>0.0475936655780263</v>
          </cell>
        </row>
        <row r="28">
          <cell r="I28">
            <v>0.0475936655780263</v>
          </cell>
        </row>
        <row r="29">
          <cell r="I29">
            <v>0.0475936655780263</v>
          </cell>
        </row>
        <row r="30">
          <cell r="I30">
            <v>0.0475936655780263</v>
          </cell>
        </row>
        <row r="31">
          <cell r="I31">
            <v>0.0475936655780263</v>
          </cell>
        </row>
        <row r="32">
          <cell r="I32">
            <v>0.0475936655780263</v>
          </cell>
        </row>
        <row r="33">
          <cell r="I33">
            <v>0.0475936655780263</v>
          </cell>
        </row>
        <row r="34">
          <cell r="I34">
            <v>0.0475936655780263</v>
          </cell>
        </row>
        <row r="35">
          <cell r="I35">
            <v>0.0475936655780263</v>
          </cell>
        </row>
        <row r="36">
          <cell r="I36">
            <v>0.0475936655780263</v>
          </cell>
        </row>
        <row r="37">
          <cell r="I37">
            <v>0.0475936655780263</v>
          </cell>
        </row>
        <row r="38">
          <cell r="I38">
            <v>0.0475936655780263</v>
          </cell>
        </row>
        <row r="39">
          <cell r="I39">
            <v>0.0475936655780263</v>
          </cell>
        </row>
        <row r="40">
          <cell r="I40">
            <v>0.0475936655780263</v>
          </cell>
        </row>
        <row r="41">
          <cell r="I41">
            <v>0.0475936655780263</v>
          </cell>
        </row>
        <row r="42">
          <cell r="I42">
            <v>0.0475936655780263</v>
          </cell>
        </row>
        <row r="43">
          <cell r="I43">
            <v>0.0475936655780263</v>
          </cell>
        </row>
        <row r="44">
          <cell r="I44">
            <v>0.0475936655780263</v>
          </cell>
        </row>
        <row r="45">
          <cell r="I45">
            <v>0.0475936655780263</v>
          </cell>
        </row>
        <row r="46">
          <cell r="I46">
            <v>0.0475936655780263</v>
          </cell>
        </row>
        <row r="47">
          <cell r="I47">
            <v>0.0475936655780263</v>
          </cell>
        </row>
        <row r="48">
          <cell r="I48">
            <v>0.0475936655780263</v>
          </cell>
        </row>
        <row r="49">
          <cell r="I49">
            <v>0.0475936655780263</v>
          </cell>
        </row>
        <row r="50">
          <cell r="I50">
            <v>0.0475936655780263</v>
          </cell>
        </row>
        <row r="51">
          <cell r="I51">
            <v>0.0475936655780263</v>
          </cell>
        </row>
        <row r="52">
          <cell r="I52">
            <v>0.0475936655780263</v>
          </cell>
        </row>
        <row r="53">
          <cell r="I53">
            <v>0.0475936655780263</v>
          </cell>
        </row>
        <row r="54">
          <cell r="I54">
            <v>0.0475936655780263</v>
          </cell>
        </row>
        <row r="55">
          <cell r="I55">
            <v>0.0475936655780263</v>
          </cell>
        </row>
        <row r="56">
          <cell r="I56">
            <v>0.0475936655780263</v>
          </cell>
        </row>
        <row r="57">
          <cell r="I57">
            <v>0.0475936655780263</v>
          </cell>
        </row>
        <row r="58">
          <cell r="I58">
            <v>0.0475936655780263</v>
          </cell>
        </row>
        <row r="59">
          <cell r="I59">
            <v>0.0475936655780263</v>
          </cell>
        </row>
        <row r="60">
          <cell r="I60">
            <v>0.0475936655780263</v>
          </cell>
        </row>
        <row r="61">
          <cell r="I61">
            <v>0.0475936655780263</v>
          </cell>
        </row>
        <row r="62">
          <cell r="I62">
            <v>0.0475936655780263</v>
          </cell>
        </row>
        <row r="63">
          <cell r="I63">
            <v>0.0475936655780263</v>
          </cell>
        </row>
        <row r="64">
          <cell r="I64">
            <v>0.0475936655780263</v>
          </cell>
        </row>
        <row r="65">
          <cell r="I65">
            <v>0.0475936655780263</v>
          </cell>
        </row>
        <row r="66">
          <cell r="I66">
            <v>0.0475936655780263</v>
          </cell>
        </row>
        <row r="67">
          <cell r="I67">
            <v>0.0475936655780263</v>
          </cell>
        </row>
        <row r="68">
          <cell r="I68">
            <v>0.0475936655780263</v>
          </cell>
        </row>
        <row r="69">
          <cell r="I69">
            <v>0.0475936655780263</v>
          </cell>
        </row>
        <row r="70">
          <cell r="I70">
            <v>0.0475936655780263</v>
          </cell>
        </row>
        <row r="71">
          <cell r="I71">
            <v>0.0475936655780263</v>
          </cell>
        </row>
        <row r="72">
          <cell r="I72">
            <v>0.0475936655780263</v>
          </cell>
        </row>
        <row r="73">
          <cell r="I73">
            <v>0.0475936655780263</v>
          </cell>
        </row>
        <row r="74">
          <cell r="I74">
            <v>0.0475936655780263</v>
          </cell>
        </row>
        <row r="75">
          <cell r="I75">
            <v>0.0475936655780263</v>
          </cell>
        </row>
        <row r="76">
          <cell r="I76">
            <v>0.0475936655780263</v>
          </cell>
        </row>
        <row r="77">
          <cell r="I77">
            <v>0.0475936655780263</v>
          </cell>
        </row>
        <row r="78">
          <cell r="I78">
            <v>0.0475936655780263</v>
          </cell>
        </row>
        <row r="79">
          <cell r="I79">
            <v>0.0475936655780263</v>
          </cell>
        </row>
        <row r="80">
          <cell r="I80">
            <v>0.0475936655780263</v>
          </cell>
        </row>
        <row r="81">
          <cell r="I81">
            <v>0.0475936655780263</v>
          </cell>
        </row>
        <row r="82">
          <cell r="I82">
            <v>0.0475936655780263</v>
          </cell>
        </row>
        <row r="83">
          <cell r="I83">
            <v>0.0475936655780263</v>
          </cell>
        </row>
        <row r="84">
          <cell r="I84">
            <v>0.0475936655780263</v>
          </cell>
        </row>
        <row r="85">
          <cell r="I85">
            <v>0.0475936655780263</v>
          </cell>
        </row>
        <row r="86">
          <cell r="I86">
            <v>0.0475936655780263</v>
          </cell>
        </row>
        <row r="87">
          <cell r="I87">
            <v>0.0475936655780263</v>
          </cell>
        </row>
        <row r="88">
          <cell r="I88">
            <v>0.0475936655780263</v>
          </cell>
        </row>
        <row r="89">
          <cell r="I89">
            <v>0.0475936655780263</v>
          </cell>
        </row>
        <row r="90">
          <cell r="I90">
            <v>0.0475936655780263</v>
          </cell>
        </row>
        <row r="91">
          <cell r="I91">
            <v>0.0475936655780263</v>
          </cell>
        </row>
        <row r="92">
          <cell r="I92">
            <v>0.0475936655780263</v>
          </cell>
        </row>
        <row r="93">
          <cell r="I93">
            <v>0.0475936655780263</v>
          </cell>
        </row>
        <row r="94">
          <cell r="I94">
            <v>0.0475936655780263</v>
          </cell>
        </row>
        <row r="95">
          <cell r="I95">
            <v>0.0475936655780263</v>
          </cell>
        </row>
        <row r="96">
          <cell r="I96">
            <v>0.0475936655780263</v>
          </cell>
        </row>
        <row r="97">
          <cell r="I97">
            <v>0.0475936655780263</v>
          </cell>
        </row>
        <row r="98">
          <cell r="I98">
            <v>0.0475936655780263</v>
          </cell>
        </row>
        <row r="99">
          <cell r="I99">
            <v>0.0475936655780263</v>
          </cell>
        </row>
        <row r="100">
          <cell r="I100">
            <v>0.0475936655780263</v>
          </cell>
        </row>
        <row r="101">
          <cell r="I101">
            <v>0.0475936655780263</v>
          </cell>
        </row>
        <row r="102">
          <cell r="I102">
            <v>0.0475936655780263</v>
          </cell>
        </row>
        <row r="103">
          <cell r="I103">
            <v>0.0475936655780263</v>
          </cell>
        </row>
        <row r="104">
          <cell r="I104">
            <v>0.0475936655780263</v>
          </cell>
        </row>
        <row r="105">
          <cell r="I105">
            <v>0.0475936655780263</v>
          </cell>
        </row>
        <row r="106">
          <cell r="I106">
            <v>0.0475936655780263</v>
          </cell>
        </row>
        <row r="107">
          <cell r="I107">
            <v>0.0475936655780263</v>
          </cell>
        </row>
        <row r="108">
          <cell r="I108">
            <v>0.0475936655780263</v>
          </cell>
        </row>
        <row r="109">
          <cell r="I109">
            <v>0.0475936655780263</v>
          </cell>
        </row>
        <row r="110">
          <cell r="I110">
            <v>0.0475936655780263</v>
          </cell>
        </row>
        <row r="111">
          <cell r="I111">
            <v>0.0475936655780263</v>
          </cell>
        </row>
        <row r="112">
          <cell r="I112">
            <v>0.0475936655780263</v>
          </cell>
        </row>
        <row r="113">
          <cell r="I113">
            <v>0.0475936655780263</v>
          </cell>
        </row>
        <row r="114">
          <cell r="I114">
            <v>0.0475936655780263</v>
          </cell>
        </row>
        <row r="115">
          <cell r="I115">
            <v>0.0475936655780263</v>
          </cell>
        </row>
        <row r="116">
          <cell r="I116">
            <v>0.0475936655780263</v>
          </cell>
        </row>
        <row r="117">
          <cell r="I117">
            <v>0.0475936655780263</v>
          </cell>
        </row>
        <row r="118">
          <cell r="I118">
            <v>0.0475936655780263</v>
          </cell>
        </row>
        <row r="119">
          <cell r="I119">
            <v>0.0475936655780263</v>
          </cell>
        </row>
        <row r="120">
          <cell r="I120">
            <v>0.0475936655780263</v>
          </cell>
        </row>
        <row r="121">
          <cell r="I121">
            <v>0.0475936655780263</v>
          </cell>
        </row>
        <row r="122">
          <cell r="I122">
            <v>0.0475936655780263</v>
          </cell>
        </row>
        <row r="123">
          <cell r="I123">
            <v>0.0475936655780263</v>
          </cell>
        </row>
        <row r="124">
          <cell r="I124">
            <v>0.0475936655780263</v>
          </cell>
        </row>
        <row r="125">
          <cell r="I125">
            <v>0.0475936655780263</v>
          </cell>
        </row>
        <row r="126">
          <cell r="I126">
            <v>0.0475936655780263</v>
          </cell>
        </row>
        <row r="127">
          <cell r="I127">
            <v>0.0475936655780263</v>
          </cell>
        </row>
        <row r="128">
          <cell r="I128">
            <v>0.0475936655780263</v>
          </cell>
        </row>
        <row r="129">
          <cell r="I129">
            <v>0.0475936655780263</v>
          </cell>
        </row>
        <row r="130">
          <cell r="I130">
            <v>0.0475936655780263</v>
          </cell>
        </row>
        <row r="131">
          <cell r="I131">
            <v>0.0475936655780263</v>
          </cell>
        </row>
        <row r="132">
          <cell r="I132">
            <v>0.0475936655780263</v>
          </cell>
        </row>
        <row r="133">
          <cell r="I133">
            <v>0.0475936655780263</v>
          </cell>
        </row>
        <row r="134">
          <cell r="I134">
            <v>0.0475936655780263</v>
          </cell>
        </row>
        <row r="135">
          <cell r="I135">
            <v>0.0475936655780263</v>
          </cell>
        </row>
        <row r="136">
          <cell r="I136">
            <v>0.0475936655780263</v>
          </cell>
        </row>
        <row r="137">
          <cell r="I137">
            <v>0.0475936655780263</v>
          </cell>
        </row>
        <row r="138">
          <cell r="I138">
            <v>0.0475936655780263</v>
          </cell>
        </row>
        <row r="139">
          <cell r="I139">
            <v>0.0475936655780263</v>
          </cell>
        </row>
        <row r="140">
          <cell r="I140">
            <v>0.0475936655780263</v>
          </cell>
        </row>
        <row r="141">
          <cell r="I141">
            <v>0.0475936655780263</v>
          </cell>
        </row>
        <row r="142">
          <cell r="I142">
            <v>0.0475936655780263</v>
          </cell>
        </row>
        <row r="143">
          <cell r="I143">
            <v>0.0475936655780263</v>
          </cell>
        </row>
        <row r="144">
          <cell r="I144">
            <v>0.0475936655780263</v>
          </cell>
        </row>
        <row r="145">
          <cell r="I145">
            <v>0.0475936655780263</v>
          </cell>
        </row>
        <row r="146">
          <cell r="I146">
            <v>0.0475936655780263</v>
          </cell>
        </row>
        <row r="147">
          <cell r="I147">
            <v>0.0475936655780263</v>
          </cell>
        </row>
        <row r="148">
          <cell r="I148">
            <v>0.0475936655780263</v>
          </cell>
        </row>
        <row r="149">
          <cell r="I149">
            <v>0.0475936655780263</v>
          </cell>
        </row>
        <row r="150">
          <cell r="I150">
            <v>0.0475936655780263</v>
          </cell>
        </row>
        <row r="151">
          <cell r="I151">
            <v>0.0475936655780263</v>
          </cell>
        </row>
        <row r="152">
          <cell r="I152">
            <v>0.0475936655780263</v>
          </cell>
        </row>
        <row r="153">
          <cell r="I153">
            <v>0.0475936655780263</v>
          </cell>
        </row>
        <row r="154">
          <cell r="I154">
            <v>0.0475936655780263</v>
          </cell>
        </row>
        <row r="155">
          <cell r="I155">
            <v>0.0475936655780263</v>
          </cell>
        </row>
        <row r="156">
          <cell r="I156">
            <v>0.0475936655780263</v>
          </cell>
        </row>
        <row r="157">
          <cell r="I157">
            <v>0.0475936655780263</v>
          </cell>
        </row>
        <row r="158">
          <cell r="I158">
            <v>0.0475936655780263</v>
          </cell>
        </row>
        <row r="159">
          <cell r="I159">
            <v>0.0475936655780263</v>
          </cell>
        </row>
        <row r="160">
          <cell r="I160">
            <v>0.0475936655780263</v>
          </cell>
        </row>
        <row r="161">
          <cell r="I161">
            <v>0.0475936655780263</v>
          </cell>
        </row>
        <row r="162">
          <cell r="I162">
            <v>0.0475936655780263</v>
          </cell>
        </row>
        <row r="163">
          <cell r="I163">
            <v>0.0475936655780263</v>
          </cell>
        </row>
        <row r="164">
          <cell r="I164">
            <v>0.0475936655780263</v>
          </cell>
        </row>
        <row r="165">
          <cell r="I165">
            <v>0.0475936655780263</v>
          </cell>
        </row>
        <row r="166">
          <cell r="I166">
            <v>0.0475936655780263</v>
          </cell>
        </row>
        <row r="167">
          <cell r="I167">
            <v>0.0475936655780263</v>
          </cell>
        </row>
        <row r="168">
          <cell r="I168">
            <v>0.0475936655780263</v>
          </cell>
        </row>
        <row r="169">
          <cell r="I169">
            <v>0.0475936655780263</v>
          </cell>
        </row>
        <row r="170">
          <cell r="I170">
            <v>0.0475936655780263</v>
          </cell>
        </row>
        <row r="171">
          <cell r="I171">
            <v>0.0475936655780263</v>
          </cell>
        </row>
        <row r="172">
          <cell r="I172">
            <v>0.0475936655780263</v>
          </cell>
        </row>
        <row r="173">
          <cell r="I173">
            <v>0.0475936655780263</v>
          </cell>
        </row>
        <row r="174">
          <cell r="I174">
            <v>0.0475936655780263</v>
          </cell>
        </row>
        <row r="175">
          <cell r="I175">
            <v>0.0475936655780263</v>
          </cell>
        </row>
        <row r="176">
          <cell r="I176">
            <v>0.0475936655780263</v>
          </cell>
        </row>
        <row r="177">
          <cell r="I177">
            <v>0.0475936655780263</v>
          </cell>
        </row>
        <row r="178">
          <cell r="I178">
            <v>0.0475936655780263</v>
          </cell>
        </row>
        <row r="179">
          <cell r="I179">
            <v>0.0475936655780263</v>
          </cell>
        </row>
        <row r="180">
          <cell r="I180">
            <v>0.0475936655780263</v>
          </cell>
        </row>
        <row r="181">
          <cell r="I181">
            <v>0.0475936655780263</v>
          </cell>
        </row>
        <row r="182">
          <cell r="I182">
            <v>0.0475936655780263</v>
          </cell>
        </row>
        <row r="183">
          <cell r="I183">
            <v>0.0475936655780263</v>
          </cell>
        </row>
        <row r="184">
          <cell r="I184">
            <v>0.0475936655780263</v>
          </cell>
        </row>
        <row r="185">
          <cell r="I185">
            <v>0.0475936655780263</v>
          </cell>
        </row>
        <row r="186">
          <cell r="I186">
            <v>0.0475936655780263</v>
          </cell>
        </row>
        <row r="187">
          <cell r="I187">
            <v>0.0475936655780263</v>
          </cell>
        </row>
        <row r="188">
          <cell r="I188">
            <v>0.0475936655780263</v>
          </cell>
        </row>
        <row r="189">
          <cell r="I189">
            <v>0.0475936655780263</v>
          </cell>
        </row>
        <row r="190">
          <cell r="I190">
            <v>0.0475936655780263</v>
          </cell>
        </row>
        <row r="191">
          <cell r="I191">
            <v>0.0475936655780263</v>
          </cell>
        </row>
        <row r="192">
          <cell r="I192">
            <v>0.0475936655780263</v>
          </cell>
        </row>
        <row r="193">
          <cell r="I193">
            <v>0.0475936655780263</v>
          </cell>
        </row>
        <row r="194">
          <cell r="I194">
            <v>0.0475936655780263</v>
          </cell>
        </row>
        <row r="195">
          <cell r="I195">
            <v>0.0475936655780263</v>
          </cell>
        </row>
        <row r="196">
          <cell r="I196">
            <v>0.0475936655780263</v>
          </cell>
        </row>
        <row r="197">
          <cell r="I197">
            <v>0.0475936655780263</v>
          </cell>
        </row>
        <row r="198">
          <cell r="I198">
            <v>0.0475936655780263</v>
          </cell>
        </row>
        <row r="199">
          <cell r="I199">
            <v>0.0475936655780263</v>
          </cell>
        </row>
        <row r="200">
          <cell r="I200">
            <v>0.0475936655780263</v>
          </cell>
        </row>
        <row r="201">
          <cell r="I201">
            <v>0.0475936655780263</v>
          </cell>
        </row>
        <row r="202">
          <cell r="I202">
            <v>0.0475936655780263</v>
          </cell>
        </row>
        <row r="203">
          <cell r="I203">
            <v>0.0475936655780263</v>
          </cell>
        </row>
        <row r="204">
          <cell r="I204">
            <v>0.0475936655780263</v>
          </cell>
        </row>
        <row r="205">
          <cell r="I205">
            <v>0.0475936655780263</v>
          </cell>
        </row>
        <row r="206">
          <cell r="I206">
            <v>0.0475936655780263</v>
          </cell>
        </row>
        <row r="207">
          <cell r="I207">
            <v>0.0475936655780263</v>
          </cell>
        </row>
        <row r="208">
          <cell r="I208">
            <v>0.0475936655780263</v>
          </cell>
        </row>
        <row r="209">
          <cell r="I209">
            <v>0.0475936655780263</v>
          </cell>
        </row>
        <row r="210">
          <cell r="I210">
            <v>0.0475936655780263</v>
          </cell>
        </row>
        <row r="211">
          <cell r="I211">
            <v>0.0475936655780263</v>
          </cell>
        </row>
        <row r="212">
          <cell r="I212">
            <v>0.0475936655780263</v>
          </cell>
        </row>
        <row r="213">
          <cell r="I213">
            <v>0.0475936655780263</v>
          </cell>
        </row>
        <row r="214">
          <cell r="I214">
            <v>0.0475936655780263</v>
          </cell>
        </row>
        <row r="215">
          <cell r="I215">
            <v>0.0475936655780263</v>
          </cell>
        </row>
        <row r="216">
          <cell r="I216">
            <v>0.0475936655780263</v>
          </cell>
        </row>
        <row r="217">
          <cell r="I217">
            <v>0.0475936655780263</v>
          </cell>
        </row>
        <row r="218">
          <cell r="I218">
            <v>0.0475936655780263</v>
          </cell>
        </row>
        <row r="219">
          <cell r="I219">
            <v>0.0475936655780263</v>
          </cell>
        </row>
        <row r="220">
          <cell r="I220">
            <v>0.0475936655780263</v>
          </cell>
        </row>
        <row r="221">
          <cell r="I221">
            <v>0.0475936655780263</v>
          </cell>
        </row>
        <row r="222">
          <cell r="I222">
            <v>0.0475936655780263</v>
          </cell>
        </row>
        <row r="223">
          <cell r="I223">
            <v>0.0475936655780263</v>
          </cell>
        </row>
        <row r="224">
          <cell r="I224">
            <v>0.0475936655780263</v>
          </cell>
        </row>
        <row r="225">
          <cell r="I225">
            <v>0.0475936655780263</v>
          </cell>
        </row>
        <row r="226">
          <cell r="I226">
            <v>0.0475936655780263</v>
          </cell>
        </row>
        <row r="227">
          <cell r="I227">
            <v>0.0475936655780263</v>
          </cell>
        </row>
        <row r="228">
          <cell r="I228">
            <v>0.0475936655780263</v>
          </cell>
        </row>
        <row r="229">
          <cell r="I229">
            <v>0.0475936655780263</v>
          </cell>
        </row>
        <row r="230">
          <cell r="I230">
            <v>0.0475936655780263</v>
          </cell>
        </row>
        <row r="231">
          <cell r="I231">
            <v>0.0475936655780263</v>
          </cell>
        </row>
        <row r="232">
          <cell r="I232">
            <v>0.0475936655780263</v>
          </cell>
        </row>
        <row r="233">
          <cell r="I233">
            <v>0.0475936655780263</v>
          </cell>
        </row>
        <row r="234">
          <cell r="I234">
            <v>0.0475936655780263</v>
          </cell>
        </row>
        <row r="235">
          <cell r="I235">
            <v>0.0475936655780263</v>
          </cell>
        </row>
        <row r="236">
          <cell r="I236">
            <v>0.0475936655780263</v>
          </cell>
        </row>
        <row r="237">
          <cell r="I237">
            <v>0.0475936655780263</v>
          </cell>
        </row>
        <row r="238">
          <cell r="I238">
            <v>0.0475936655780263</v>
          </cell>
        </row>
        <row r="239">
          <cell r="I239">
            <v>0.0475936655780263</v>
          </cell>
        </row>
        <row r="240">
          <cell r="I240">
            <v>0.0475936655780263</v>
          </cell>
        </row>
        <row r="241">
          <cell r="I241">
            <v>0.0475936655780263</v>
          </cell>
        </row>
        <row r="242">
          <cell r="I242">
            <v>0.0475936655780263</v>
          </cell>
        </row>
        <row r="243">
          <cell r="I243">
            <v>0.0475936655780263</v>
          </cell>
        </row>
        <row r="244">
          <cell r="I244">
            <v>0.0475936655780263</v>
          </cell>
        </row>
        <row r="245">
          <cell r="I245">
            <v>0.0475936655780263</v>
          </cell>
        </row>
        <row r="246">
          <cell r="I246">
            <v>0.0475936655780263</v>
          </cell>
        </row>
        <row r="247">
          <cell r="I247">
            <v>0.0475936655780263</v>
          </cell>
        </row>
        <row r="248">
          <cell r="I248">
            <v>0.0475936655780263</v>
          </cell>
        </row>
        <row r="249">
          <cell r="I249">
            <v>0.0475936655780263</v>
          </cell>
        </row>
        <row r="250">
          <cell r="I250">
            <v>0.0475936655780263</v>
          </cell>
        </row>
        <row r="251">
          <cell r="I251">
            <v>0.0475936655780263</v>
          </cell>
        </row>
        <row r="252">
          <cell r="I252">
            <v>0.0475936655780263</v>
          </cell>
        </row>
        <row r="253">
          <cell r="I253">
            <v>0.0475936655780263</v>
          </cell>
        </row>
        <row r="254">
          <cell r="I254">
            <v>0.0475936655780263</v>
          </cell>
        </row>
        <row r="255">
          <cell r="I255">
            <v>0.0475936655780263</v>
          </cell>
        </row>
        <row r="256">
          <cell r="I256">
            <v>0.0475936655780263</v>
          </cell>
        </row>
        <row r="257">
          <cell r="I257">
            <v>0.0475936655780263</v>
          </cell>
        </row>
        <row r="258">
          <cell r="I258">
            <v>0.0475936655780263</v>
          </cell>
        </row>
        <row r="259">
          <cell r="I259">
            <v>0.0475936655780263</v>
          </cell>
        </row>
        <row r="260">
          <cell r="I260">
            <v>0.0475936655780263</v>
          </cell>
        </row>
        <row r="261">
          <cell r="I261">
            <v>0.0475936655780263</v>
          </cell>
        </row>
        <row r="262">
          <cell r="I262">
            <v>0.0475936655780263</v>
          </cell>
        </row>
        <row r="263">
          <cell r="I263">
            <v>0.0475936655780263</v>
          </cell>
        </row>
        <row r="264">
          <cell r="I264">
            <v>0.0475936655780263</v>
          </cell>
        </row>
        <row r="265">
          <cell r="I265">
            <v>0.0475936655780263</v>
          </cell>
        </row>
        <row r="266">
          <cell r="I266">
            <v>0.0475936655780263</v>
          </cell>
        </row>
        <row r="268">
          <cell r="I268">
            <v>0.0475936655780263</v>
          </cell>
        </row>
        <row r="269">
          <cell r="I269">
            <v>0.0475936655780263</v>
          </cell>
        </row>
        <row r="270">
          <cell r="I270">
            <v>0.0475936655780263</v>
          </cell>
        </row>
        <row r="271">
          <cell r="I271">
            <v>0.0475936655780263</v>
          </cell>
        </row>
        <row r="272">
          <cell r="I272">
            <v>0.0475936655780263</v>
          </cell>
        </row>
        <row r="273">
          <cell r="I273">
            <v>0.0475936655780263</v>
          </cell>
        </row>
        <row r="274">
          <cell r="I274">
            <v>0.0475936655780263</v>
          </cell>
        </row>
        <row r="275">
          <cell r="I275">
            <v>0.0475936655780263</v>
          </cell>
        </row>
        <row r="276">
          <cell r="I276">
            <v>0.0475936655780263</v>
          </cell>
        </row>
        <row r="277">
          <cell r="I277">
            <v>0.0475936655780263</v>
          </cell>
        </row>
        <row r="278">
          <cell r="I278">
            <v>0.0475936655780263</v>
          </cell>
        </row>
        <row r="279">
          <cell r="I279">
            <v>0.0475936655780263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</v>
          </cell>
        </row>
        <row r="9">
          <cell r="M9">
            <v>0</v>
          </cell>
        </row>
        <row r="10">
          <cell r="J10">
            <v>0</v>
          </cell>
        </row>
        <row r="10">
          <cell r="M10">
            <v>0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</v>
          </cell>
        </row>
        <row r="12">
          <cell r="M12">
            <v>0</v>
          </cell>
        </row>
        <row r="13">
          <cell r="J13">
            <v>0</v>
          </cell>
        </row>
        <row r="13">
          <cell r="M13">
            <v>0</v>
          </cell>
        </row>
        <row r="14">
          <cell r="J14">
            <v>0</v>
          </cell>
        </row>
        <row r="14">
          <cell r="M14">
            <v>0</v>
          </cell>
        </row>
        <row r="15">
          <cell r="J15">
            <v>0.0311050556064141</v>
          </cell>
        </row>
        <row r="15">
          <cell r="M15">
            <v>0.0466666666666667</v>
          </cell>
        </row>
        <row r="16">
          <cell r="J16">
            <v>0</v>
          </cell>
        </row>
        <row r="16">
          <cell r="M16">
            <v>0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</v>
          </cell>
        </row>
        <row r="21">
          <cell r="M21">
            <v>0</v>
          </cell>
        </row>
        <row r="22">
          <cell r="J22">
            <v>0.0174117628347787</v>
          </cell>
        </row>
        <row r="22">
          <cell r="M22">
            <v>0.0196977047956708</v>
          </cell>
        </row>
        <row r="23">
          <cell r="J23">
            <v>0.0048491011483983</v>
          </cell>
        </row>
        <row r="23">
          <cell r="M23">
            <v>0.0466666666666667</v>
          </cell>
        </row>
        <row r="24">
          <cell r="J24">
            <v>0.0165680891211595</v>
          </cell>
        </row>
        <row r="24">
          <cell r="M24">
            <v>0.0418791143028127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.0231685392742995</v>
          </cell>
        </row>
        <row r="26">
          <cell r="M26">
            <v>0.175119182746879</v>
          </cell>
        </row>
        <row r="27">
          <cell r="J27">
            <v>0.00249508798394482</v>
          </cell>
        </row>
        <row r="27">
          <cell r="M27">
            <v>0.0466666666666667</v>
          </cell>
        </row>
        <row r="28">
          <cell r="J28">
            <v>0.0187936079527044</v>
          </cell>
        </row>
        <row r="28">
          <cell r="M28">
            <v>0.0395781106284702</v>
          </cell>
        </row>
        <row r="29">
          <cell r="J29">
            <v>0.018760356744703</v>
          </cell>
        </row>
        <row r="29">
          <cell r="M29">
            <v>0.0179582207984559</v>
          </cell>
        </row>
        <row r="30">
          <cell r="J30">
            <v>0.0187871752412575</v>
          </cell>
        </row>
        <row r="30">
          <cell r="M30">
            <v>0.0466666666666667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</v>
          </cell>
        </row>
        <row r="34">
          <cell r="M34">
            <v>0</v>
          </cell>
        </row>
        <row r="35">
          <cell r="J35">
            <v>0</v>
          </cell>
        </row>
        <row r="35">
          <cell r="M35">
            <v>0</v>
          </cell>
        </row>
        <row r="36">
          <cell r="J36">
            <v>0</v>
          </cell>
        </row>
        <row r="36">
          <cell r="M36">
            <v>0</v>
          </cell>
        </row>
        <row r="37">
          <cell r="J37">
            <v>0</v>
          </cell>
        </row>
        <row r="37">
          <cell r="M37">
            <v>0</v>
          </cell>
        </row>
        <row r="38">
          <cell r="J38">
            <v>0</v>
          </cell>
        </row>
        <row r="38">
          <cell r="M38">
            <v>0</v>
          </cell>
        </row>
        <row r="39">
          <cell r="J39">
            <v>0</v>
          </cell>
        </row>
        <row r="39">
          <cell r="M39">
            <v>0</v>
          </cell>
        </row>
        <row r="40">
          <cell r="J40">
            <v>0</v>
          </cell>
        </row>
        <row r="40">
          <cell r="M40">
            <v>0</v>
          </cell>
        </row>
        <row r="41">
          <cell r="J41">
            <v>0</v>
          </cell>
        </row>
        <row r="41">
          <cell r="M41">
            <v>0</v>
          </cell>
        </row>
        <row r="42">
          <cell r="J42">
            <v>0</v>
          </cell>
        </row>
        <row r="42">
          <cell r="M42">
            <v>0</v>
          </cell>
        </row>
        <row r="43">
          <cell r="J43">
            <v>0</v>
          </cell>
        </row>
        <row r="43">
          <cell r="M43">
            <v>0</v>
          </cell>
        </row>
        <row r="44">
          <cell r="J44">
            <v>0.0194629868736805</v>
          </cell>
        </row>
        <row r="44">
          <cell r="M44">
            <v>0.027357447079016</v>
          </cell>
        </row>
        <row r="45">
          <cell r="J45">
            <v>0</v>
          </cell>
        </row>
        <row r="45">
          <cell r="M45">
            <v>0</v>
          </cell>
        </row>
        <row r="46">
          <cell r="J46">
            <v>0</v>
          </cell>
        </row>
        <row r="46">
          <cell r="M46">
            <v>0</v>
          </cell>
        </row>
        <row r="47">
          <cell r="J47">
            <v>0</v>
          </cell>
        </row>
        <row r="47">
          <cell r="M47">
            <v>0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.0159630994009316</v>
          </cell>
        </row>
        <row r="49">
          <cell r="M49">
            <v>0.0466666666666667</v>
          </cell>
        </row>
        <row r="50">
          <cell r="J50">
            <v>0.016702430118917</v>
          </cell>
        </row>
        <row r="50">
          <cell r="M50">
            <v>0.0466666666666667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.0224373926815275</v>
          </cell>
        </row>
        <row r="52">
          <cell r="M52">
            <v>0.0466666666666667</v>
          </cell>
        </row>
        <row r="53">
          <cell r="J53">
            <v>0.0214472043437586</v>
          </cell>
        </row>
        <row r="53">
          <cell r="M53">
            <v>0.0217744406987435</v>
          </cell>
        </row>
        <row r="54">
          <cell r="J54">
            <v>0.0226589696531275</v>
          </cell>
        </row>
        <row r="54">
          <cell r="M54">
            <v>0.0466666666666667</v>
          </cell>
        </row>
        <row r="55">
          <cell r="J55">
            <v>0.0201794197732653</v>
          </cell>
        </row>
        <row r="55">
          <cell r="M55">
            <v>0.0466666666666667</v>
          </cell>
        </row>
        <row r="56">
          <cell r="J56">
            <v>0.0305545877461073</v>
          </cell>
        </row>
        <row r="56">
          <cell r="M56">
            <v>0.12851466992665</v>
          </cell>
        </row>
        <row r="57">
          <cell r="J57">
            <v>0.0193964045935932</v>
          </cell>
        </row>
        <row r="57">
          <cell r="M57">
            <v>0.121529933481153</v>
          </cell>
        </row>
        <row r="58">
          <cell r="J58">
            <v>0.0210156840161214</v>
          </cell>
        </row>
        <row r="58">
          <cell r="M58">
            <v>0.0466666666666667</v>
          </cell>
        </row>
        <row r="59">
          <cell r="J59">
            <v>0.0227955139327962</v>
          </cell>
        </row>
        <row r="59">
          <cell r="M59">
            <v>0.0466666666666667</v>
          </cell>
        </row>
        <row r="60">
          <cell r="J60">
            <v>0.0177259948768197</v>
          </cell>
        </row>
        <row r="60">
          <cell r="M60">
            <v>0.0403624901497242</v>
          </cell>
        </row>
        <row r="61">
          <cell r="J61">
            <v>0.0123208147488881</v>
          </cell>
        </row>
        <row r="61">
          <cell r="M61">
            <v>0.0466666666666667</v>
          </cell>
        </row>
        <row r="62">
          <cell r="J62">
            <v>0.00939442828535227</v>
          </cell>
        </row>
        <row r="62">
          <cell r="M62">
            <v>0.0466666666666667</v>
          </cell>
        </row>
        <row r="63">
          <cell r="J63">
            <v>0</v>
          </cell>
        </row>
        <row r="63">
          <cell r="M63">
            <v>0</v>
          </cell>
        </row>
        <row r="64">
          <cell r="J64">
            <v>0</v>
          </cell>
        </row>
        <row r="64">
          <cell r="M64">
            <v>0</v>
          </cell>
        </row>
        <row r="65">
          <cell r="J65">
            <v>0</v>
          </cell>
        </row>
        <row r="65">
          <cell r="M65">
            <v>0</v>
          </cell>
        </row>
        <row r="66">
          <cell r="J66">
            <v>0.0192412162914641</v>
          </cell>
        </row>
        <row r="66">
          <cell r="M66">
            <v>0.0466666666666667</v>
          </cell>
        </row>
        <row r="67">
          <cell r="J67">
            <v>0</v>
          </cell>
        </row>
        <row r="67">
          <cell r="M67">
            <v>0</v>
          </cell>
        </row>
        <row r="68">
          <cell r="J68">
            <v>0.0147517343536434</v>
          </cell>
        </row>
        <row r="68">
          <cell r="M68">
            <v>0.0466666666666667</v>
          </cell>
        </row>
        <row r="69">
          <cell r="J69">
            <v>0.0169032052446296</v>
          </cell>
        </row>
        <row r="69">
          <cell r="M69">
            <v>0.0466666666666667</v>
          </cell>
        </row>
        <row r="70">
          <cell r="J70">
            <v>0.0234132578700851</v>
          </cell>
        </row>
        <row r="70">
          <cell r="M70">
            <v>0.114098360655738</v>
          </cell>
        </row>
        <row r="71">
          <cell r="J71">
            <v>0.0226626385277475</v>
          </cell>
        </row>
        <row r="71">
          <cell r="M71">
            <v>0.0466666666666667</v>
          </cell>
        </row>
        <row r="72">
          <cell r="J72">
            <v>0.0252643421565647</v>
          </cell>
        </row>
        <row r="72">
          <cell r="M72">
            <v>0.0652238267148014</v>
          </cell>
        </row>
        <row r="73">
          <cell r="J73">
            <v>0.0165761340418972</v>
          </cell>
        </row>
        <row r="73">
          <cell r="M73">
            <v>0.0319128628375723</v>
          </cell>
        </row>
        <row r="74">
          <cell r="J74">
            <v>0.0116844770325608</v>
          </cell>
        </row>
        <row r="74">
          <cell r="M74">
            <v>0.0466666666666667</v>
          </cell>
        </row>
        <row r="75">
          <cell r="J75">
            <v>0</v>
          </cell>
        </row>
        <row r="75">
          <cell r="M75">
            <v>0</v>
          </cell>
        </row>
        <row r="76">
          <cell r="J76">
            <v>0</v>
          </cell>
        </row>
        <row r="76">
          <cell r="M76">
            <v>0</v>
          </cell>
        </row>
        <row r="77">
          <cell r="J77">
            <v>0.0196101401442165</v>
          </cell>
        </row>
        <row r="77">
          <cell r="M77">
            <v>0.0270514302224791</v>
          </cell>
        </row>
        <row r="78">
          <cell r="J78">
            <v>0.0165554815178965</v>
          </cell>
        </row>
        <row r="78">
          <cell r="M78">
            <v>0.0466666666666668</v>
          </cell>
        </row>
        <row r="79">
          <cell r="J79">
            <v>0.0145965079985575</v>
          </cell>
        </row>
        <row r="79">
          <cell r="M79">
            <v>0.0418972631549674</v>
          </cell>
        </row>
        <row r="80">
          <cell r="J80">
            <v>0.0192682345191862</v>
          </cell>
        </row>
        <row r="80">
          <cell r="M80">
            <v>0.0466666666666667</v>
          </cell>
        </row>
        <row r="81">
          <cell r="J81">
            <v>0.0262358394609999</v>
          </cell>
        </row>
        <row r="81">
          <cell r="M81">
            <v>0.0466666666666667</v>
          </cell>
        </row>
        <row r="82">
          <cell r="J82">
            <v>0.0147082513802858</v>
          </cell>
        </row>
        <row r="82">
          <cell r="M82">
            <v>0.038398285002706</v>
          </cell>
        </row>
        <row r="83">
          <cell r="J83">
            <v>0.0238663263034567</v>
          </cell>
        </row>
        <row r="83">
          <cell r="M83">
            <v>0.0332303630363036</v>
          </cell>
        </row>
        <row r="84">
          <cell r="J84">
            <v>0.0126024166361162</v>
          </cell>
        </row>
        <row r="84">
          <cell r="M84">
            <v>0.0459146995901374</v>
          </cell>
        </row>
        <row r="85">
          <cell r="J85">
            <v>0.0155920299532902</v>
          </cell>
        </row>
        <row r="85">
          <cell r="M85">
            <v>0.048052976853571</v>
          </cell>
        </row>
        <row r="86">
          <cell r="J86">
            <v>0.014679371431127</v>
          </cell>
        </row>
        <row r="86">
          <cell r="M86">
            <v>0.0425348800943786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.0183209141247406</v>
          </cell>
        </row>
        <row r="88">
          <cell r="M88">
            <v>0.0466666666666667</v>
          </cell>
        </row>
        <row r="89">
          <cell r="J89">
            <v>0.0156031212388772</v>
          </cell>
        </row>
        <row r="89">
          <cell r="M89">
            <v>0.0466666666666667</v>
          </cell>
        </row>
        <row r="90">
          <cell r="J90">
            <v>0.031215309990403</v>
          </cell>
        </row>
        <row r="90">
          <cell r="M90">
            <v>0.0466666666666667</v>
          </cell>
        </row>
        <row r="91">
          <cell r="J91">
            <v>0.0179561317220927</v>
          </cell>
        </row>
        <row r="91">
          <cell r="M91">
            <v>0.0174341507823829</v>
          </cell>
        </row>
        <row r="92">
          <cell r="J92">
            <v>0.0148963858803909</v>
          </cell>
        </row>
        <row r="92">
          <cell r="M92">
            <v>0.0195007339712813</v>
          </cell>
        </row>
        <row r="93">
          <cell r="J93">
            <v>0.0178891175290604</v>
          </cell>
        </row>
        <row r="93">
          <cell r="M93">
            <v>0.0631444084677725</v>
          </cell>
        </row>
        <row r="94">
          <cell r="J94">
            <v>0.0165736041734818</v>
          </cell>
        </row>
        <row r="94">
          <cell r="M94">
            <v>0.0178057992523319</v>
          </cell>
        </row>
        <row r="95">
          <cell r="J95">
            <v>0.0151532806754584</v>
          </cell>
        </row>
        <row r="95">
          <cell r="M95">
            <v>0.0170938731516723</v>
          </cell>
        </row>
        <row r="96">
          <cell r="J96">
            <v>0.0146202425711039</v>
          </cell>
        </row>
        <row r="96">
          <cell r="M96">
            <v>0.0463362735995048</v>
          </cell>
        </row>
        <row r="97">
          <cell r="J97">
            <v>0.0133488767132899</v>
          </cell>
        </row>
        <row r="97">
          <cell r="M97">
            <v>0.0430239704978488</v>
          </cell>
        </row>
        <row r="98">
          <cell r="J98">
            <v>0.0149265345047672</v>
          </cell>
        </row>
        <row r="98">
          <cell r="M98">
            <v>0.0466666666666667</v>
          </cell>
        </row>
        <row r="99">
          <cell r="J99">
            <v>0.0177723113247729</v>
          </cell>
        </row>
        <row r="99">
          <cell r="M99">
            <v>0.0466666666666667</v>
          </cell>
        </row>
        <row r="100">
          <cell r="J100">
            <v>0.0176588027645332</v>
          </cell>
        </row>
        <row r="100">
          <cell r="M100">
            <v>0.0466666666666667</v>
          </cell>
        </row>
        <row r="101">
          <cell r="J101">
            <v>0.0178980645279155</v>
          </cell>
        </row>
        <row r="101">
          <cell r="M101">
            <v>0.0466666666666667</v>
          </cell>
        </row>
        <row r="102">
          <cell r="J102">
            <v>0.0135274924820266</v>
          </cell>
        </row>
        <row r="102">
          <cell r="M102">
            <v>0.0348797250859107</v>
          </cell>
        </row>
        <row r="103">
          <cell r="J103">
            <v>0.0147707617073511</v>
          </cell>
        </row>
        <row r="103">
          <cell r="M103">
            <v>0.0380854107549073</v>
          </cell>
        </row>
        <row r="104">
          <cell r="J104">
            <v>0.0147707617073511</v>
          </cell>
        </row>
        <row r="104">
          <cell r="M104">
            <v>0.0380854107549073</v>
          </cell>
        </row>
        <row r="105">
          <cell r="J105">
            <v>0</v>
          </cell>
        </row>
        <row r="105">
          <cell r="M105">
            <v>0</v>
          </cell>
        </row>
        <row r="106">
          <cell r="J106">
            <v>0</v>
          </cell>
        </row>
        <row r="106">
          <cell r="M106">
            <v>0</v>
          </cell>
        </row>
        <row r="107">
          <cell r="J107">
            <v>0.0171862052489401</v>
          </cell>
        </row>
        <row r="107">
          <cell r="M107">
            <v>0.0466666666666667</v>
          </cell>
        </row>
        <row r="108">
          <cell r="J108">
            <v>0</v>
          </cell>
        </row>
        <row r="108">
          <cell r="M108">
            <v>0</v>
          </cell>
        </row>
        <row r="109">
          <cell r="J109">
            <v>0</v>
          </cell>
        </row>
        <row r="109">
          <cell r="M109">
            <v>0</v>
          </cell>
        </row>
        <row r="110">
          <cell r="J110">
            <v>0</v>
          </cell>
        </row>
        <row r="110">
          <cell r="M110">
            <v>0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.0175658202243183</v>
          </cell>
        </row>
        <row r="112">
          <cell r="M112">
            <v>0.0326104417670683</v>
          </cell>
        </row>
        <row r="113">
          <cell r="J113">
            <v>0</v>
          </cell>
        </row>
        <row r="113">
          <cell r="M113">
            <v>0</v>
          </cell>
        </row>
        <row r="114">
          <cell r="J114">
            <v>0</v>
          </cell>
        </row>
        <row r="114">
          <cell r="M114">
            <v>0</v>
          </cell>
        </row>
        <row r="115">
          <cell r="J115">
            <v>0</v>
          </cell>
        </row>
        <row r="115">
          <cell r="M115">
            <v>0</v>
          </cell>
        </row>
        <row r="116">
          <cell r="J116">
            <v>0</v>
          </cell>
        </row>
        <row r="116">
          <cell r="M116">
            <v>0</v>
          </cell>
        </row>
        <row r="117">
          <cell r="J117">
            <v>0.0176322065441381</v>
          </cell>
        </row>
        <row r="117">
          <cell r="M117">
            <v>0.0466666666666667</v>
          </cell>
        </row>
        <row r="118">
          <cell r="J118">
            <v>0.0174606356720769</v>
          </cell>
        </row>
        <row r="118">
          <cell r="M118">
            <v>0.0466666666666667</v>
          </cell>
        </row>
        <row r="119">
          <cell r="J119">
            <v>0</v>
          </cell>
        </row>
        <row r="119">
          <cell r="M119">
            <v>0</v>
          </cell>
        </row>
        <row r="120">
          <cell r="J120">
            <v>0</v>
          </cell>
        </row>
        <row r="120">
          <cell r="M120">
            <v>0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.0162653978333711</v>
          </cell>
        </row>
        <row r="122">
          <cell r="M122">
            <v>0.0186675155116312</v>
          </cell>
        </row>
        <row r="123">
          <cell r="J123">
            <v>0.0166418310124808</v>
          </cell>
        </row>
        <row r="123">
          <cell r="M123">
            <v>0.0417083610767621</v>
          </cell>
        </row>
        <row r="124">
          <cell r="J124">
            <v>0.0153393458004722</v>
          </cell>
        </row>
        <row r="124">
          <cell r="M124">
            <v>0.0645092488879505</v>
          </cell>
        </row>
        <row r="125">
          <cell r="J125">
            <v>0.0157723347391594</v>
          </cell>
        </row>
        <row r="125">
          <cell r="M125">
            <v>0.0156774751124477</v>
          </cell>
        </row>
        <row r="126">
          <cell r="J126">
            <v>0.0158410539089542</v>
          </cell>
        </row>
        <row r="126">
          <cell r="M126">
            <v>0.0495532593775692</v>
          </cell>
        </row>
        <row r="127">
          <cell r="J127">
            <v>0.0156100501998782</v>
          </cell>
        </row>
        <row r="127">
          <cell r="M127">
            <v>0.0434694161607726</v>
          </cell>
        </row>
        <row r="128">
          <cell r="J128">
            <v>0</v>
          </cell>
        </row>
        <row r="128">
          <cell r="M128">
            <v>0</v>
          </cell>
        </row>
        <row r="129">
          <cell r="J129">
            <v>0</v>
          </cell>
        </row>
        <row r="129">
          <cell r="M129">
            <v>0</v>
          </cell>
        </row>
        <row r="130">
          <cell r="J130">
            <v>0.0146836399021578</v>
          </cell>
        </row>
        <row r="130">
          <cell r="M130">
            <v>0.0466666666666667</v>
          </cell>
        </row>
        <row r="131">
          <cell r="J131">
            <v>0</v>
          </cell>
        </row>
        <row r="131">
          <cell r="M131">
            <v>0</v>
          </cell>
        </row>
        <row r="132">
          <cell r="J132">
            <v>0</v>
          </cell>
        </row>
        <row r="132">
          <cell r="M132">
            <v>0</v>
          </cell>
        </row>
        <row r="133">
          <cell r="J133">
            <v>0.0153469797749307</v>
          </cell>
        </row>
        <row r="133">
          <cell r="M133">
            <v>0.0466666666666667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.0141093201156621</v>
          </cell>
        </row>
        <row r="136">
          <cell r="M136">
            <v>0.0420188172043011</v>
          </cell>
        </row>
        <row r="137">
          <cell r="J137">
            <v>0.0129772952973824</v>
          </cell>
        </row>
        <row r="137">
          <cell r="M137">
            <v>0.146308567190011</v>
          </cell>
        </row>
        <row r="138">
          <cell r="J138">
            <v>0.0125805770870517</v>
          </cell>
        </row>
        <row r="138">
          <cell r="M138">
            <v>0.0466666666666667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.0148280337479345</v>
          </cell>
        </row>
        <row r="140">
          <cell r="M140">
            <v>0.030317801366129</v>
          </cell>
        </row>
        <row r="141">
          <cell r="J141">
            <v>0.0170013599650332</v>
          </cell>
        </row>
        <row r="141">
          <cell r="M141">
            <v>0.0298836790982132</v>
          </cell>
        </row>
        <row r="142">
          <cell r="J142">
            <v>0.0168778284231343</v>
          </cell>
        </row>
        <row r="142">
          <cell r="M142">
            <v>0.0136103607949064</v>
          </cell>
        </row>
        <row r="143">
          <cell r="J143">
            <v>0.0118173299178798</v>
          </cell>
        </row>
        <row r="143">
          <cell r="M143">
            <v>0.0466666666666667</v>
          </cell>
        </row>
        <row r="144">
          <cell r="J144">
            <v>0.0189182060374363</v>
          </cell>
        </row>
        <row r="144">
          <cell r="M144">
            <v>0.052681660899654</v>
          </cell>
        </row>
        <row r="145">
          <cell r="J145">
            <v>0.0188501778491022</v>
          </cell>
        </row>
        <row r="145">
          <cell r="M145">
            <v>0.0278864931112039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.0188586609574236</v>
          </cell>
        </row>
        <row r="147">
          <cell r="M147">
            <v>0.0466666666666667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</v>
          </cell>
        </row>
        <row r="149">
          <cell r="M149">
            <v>0</v>
          </cell>
        </row>
        <row r="150">
          <cell r="J150">
            <v>0</v>
          </cell>
        </row>
        <row r="150">
          <cell r="M150">
            <v>0</v>
          </cell>
        </row>
        <row r="151">
          <cell r="J151">
            <v>0.0097713247380179</v>
          </cell>
        </row>
        <row r="151">
          <cell r="M151">
            <v>0.0388476217071582</v>
          </cell>
        </row>
        <row r="152">
          <cell r="J152">
            <v>0.0247321981105754</v>
          </cell>
        </row>
        <row r="152">
          <cell r="M152">
            <v>0.0466666666666667</v>
          </cell>
        </row>
        <row r="153">
          <cell r="J153">
            <v>0.0140413779642224</v>
          </cell>
        </row>
        <row r="153">
          <cell r="M153">
            <v>0.0466666666666667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.0149790727255317</v>
          </cell>
        </row>
        <row r="155">
          <cell r="M155">
            <v>0.0466666666666667</v>
          </cell>
        </row>
        <row r="156">
          <cell r="J156">
            <v>0</v>
          </cell>
        </row>
        <row r="156">
          <cell r="M156">
            <v>0</v>
          </cell>
        </row>
        <row r="157">
          <cell r="J157">
            <v>0</v>
          </cell>
        </row>
        <row r="157">
          <cell r="M157">
            <v>0</v>
          </cell>
        </row>
        <row r="158">
          <cell r="J158">
            <v>0.0202870558249317</v>
          </cell>
        </row>
        <row r="158">
          <cell r="M158">
            <v>0.0273051948051948</v>
          </cell>
        </row>
        <row r="159">
          <cell r="J159">
            <v>0</v>
          </cell>
        </row>
        <row r="159">
          <cell r="M159">
            <v>0</v>
          </cell>
        </row>
        <row r="160">
          <cell r="J160">
            <v>0.0174745874384949</v>
          </cell>
        </row>
        <row r="160">
          <cell r="M160">
            <v>0.0466666666666667</v>
          </cell>
        </row>
        <row r="161">
          <cell r="J161">
            <v>0.0146345101994321</v>
          </cell>
        </row>
        <row r="161">
          <cell r="M161">
            <v>0.0466666666666667</v>
          </cell>
        </row>
        <row r="162">
          <cell r="J162">
            <v>0</v>
          </cell>
        </row>
        <row r="162">
          <cell r="M162">
            <v>0</v>
          </cell>
        </row>
        <row r="163">
          <cell r="J163">
            <v>0</v>
          </cell>
        </row>
        <row r="163">
          <cell r="M163">
            <v>0</v>
          </cell>
        </row>
        <row r="164">
          <cell r="J164">
            <v>0.0218771373603796</v>
          </cell>
        </row>
        <row r="164">
          <cell r="M164">
            <v>0.0131679105935681</v>
          </cell>
        </row>
        <row r="165">
          <cell r="J165">
            <v>0.0275463645402758</v>
          </cell>
        </row>
        <row r="165">
          <cell r="M165">
            <v>0.0303638027573041</v>
          </cell>
        </row>
        <row r="166">
          <cell r="J166">
            <v>0.0145442907113855</v>
          </cell>
        </row>
        <row r="166">
          <cell r="M166">
            <v>0.0364575548885603</v>
          </cell>
        </row>
        <row r="167">
          <cell r="J167">
            <v>0.0203395247081001</v>
          </cell>
        </row>
        <row r="167">
          <cell r="M167">
            <v>0.0281449948474471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.0188453555335086</v>
          </cell>
        </row>
        <row r="169">
          <cell r="M169">
            <v>0.026239396795476</v>
          </cell>
        </row>
        <row r="170">
          <cell r="J170">
            <v>0.0142332874580386</v>
          </cell>
        </row>
        <row r="170">
          <cell r="M170">
            <v>0.0466666666666667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.016767199254131</v>
          </cell>
        </row>
        <row r="173">
          <cell r="M173">
            <v>0.0507471228683039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.0167169561802659</v>
          </cell>
        </row>
        <row r="175">
          <cell r="M175">
            <v>0.0418016387752476</v>
          </cell>
        </row>
        <row r="176">
          <cell r="J176">
            <v>0.016738059330366</v>
          </cell>
        </row>
        <row r="176">
          <cell r="M176">
            <v>0.0417941633437168</v>
          </cell>
        </row>
        <row r="177">
          <cell r="J177">
            <v>0.0141965218696193</v>
          </cell>
        </row>
        <row r="177">
          <cell r="M177">
            <v>0.0768700215030497</v>
          </cell>
        </row>
        <row r="178">
          <cell r="J178">
            <v>0.0132370367560427</v>
          </cell>
        </row>
        <row r="178">
          <cell r="M178">
            <v>0.0517881630838779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.0114800242410899</v>
          </cell>
        </row>
        <row r="180">
          <cell r="M180">
            <v>0.0466666666666667</v>
          </cell>
        </row>
        <row r="181">
          <cell r="J181">
            <v>0.0220472017433319</v>
          </cell>
        </row>
        <row r="181">
          <cell r="M181">
            <v>0.024557998865856</v>
          </cell>
        </row>
        <row r="182">
          <cell r="J182">
            <v>0</v>
          </cell>
        </row>
        <row r="182">
          <cell r="M182">
            <v>0</v>
          </cell>
        </row>
        <row r="183">
          <cell r="J183">
            <v>0.018513816871345</v>
          </cell>
        </row>
        <row r="183">
          <cell r="M183">
            <v>0.242024691358025</v>
          </cell>
        </row>
        <row r="184">
          <cell r="J184">
            <v>0.0231494760303672</v>
          </cell>
        </row>
        <row r="184">
          <cell r="M184">
            <v>0.0466666666666667</v>
          </cell>
        </row>
        <row r="185">
          <cell r="J185">
            <v>0</v>
          </cell>
        </row>
        <row r="185">
          <cell r="M185">
            <v>0</v>
          </cell>
        </row>
        <row r="186">
          <cell r="J186">
            <v>0</v>
          </cell>
        </row>
        <row r="186">
          <cell r="M186">
            <v>0</v>
          </cell>
        </row>
        <row r="187">
          <cell r="J187">
            <v>0.0193856586630704</v>
          </cell>
        </row>
        <row r="187">
          <cell r="M187">
            <v>0.0466666666666667</v>
          </cell>
        </row>
        <row r="188">
          <cell r="J188">
            <v>0.0174490262068694</v>
          </cell>
        </row>
        <row r="188">
          <cell r="M188">
            <v>0.0466666666666667</v>
          </cell>
        </row>
        <row r="189">
          <cell r="J189">
            <v>0.0243670709518399</v>
          </cell>
        </row>
        <row r="189">
          <cell r="M189">
            <v>0.0466666666666667</v>
          </cell>
        </row>
        <row r="190">
          <cell r="J190">
            <v>0.0169311841387946</v>
          </cell>
        </row>
        <row r="190">
          <cell r="M190">
            <v>0.0466666666666667</v>
          </cell>
        </row>
        <row r="191">
          <cell r="J191">
            <v>0.0200292580920676</v>
          </cell>
        </row>
        <row r="191">
          <cell r="M191">
            <v>0.0466666666666667</v>
          </cell>
        </row>
        <row r="192">
          <cell r="J192">
            <v>0.0223328528764629</v>
          </cell>
        </row>
        <row r="192">
          <cell r="M192">
            <v>0.0466666666666667</v>
          </cell>
        </row>
        <row r="193">
          <cell r="J193">
            <v>0.021160567178787</v>
          </cell>
        </row>
        <row r="193">
          <cell r="M193">
            <v>0.0466666666666667</v>
          </cell>
        </row>
        <row r="194">
          <cell r="J194">
            <v>0.0215887918847743</v>
          </cell>
        </row>
        <row r="194">
          <cell r="M194">
            <v>0.0466666666666667</v>
          </cell>
        </row>
        <row r="195">
          <cell r="J195">
            <v>0</v>
          </cell>
        </row>
        <row r="195">
          <cell r="M195">
            <v>0</v>
          </cell>
        </row>
        <row r="196">
          <cell r="J196">
            <v>0.0205588213201188</v>
          </cell>
        </row>
        <row r="196">
          <cell r="M196">
            <v>0.0466666666666667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.0173137624378239</v>
          </cell>
        </row>
        <row r="199">
          <cell r="M199">
            <v>0.0466666666666667</v>
          </cell>
        </row>
        <row r="200">
          <cell r="J200">
            <v>0.0210384282628921</v>
          </cell>
        </row>
        <row r="200">
          <cell r="M200">
            <v>0.0466666666666667</v>
          </cell>
        </row>
        <row r="201">
          <cell r="J201">
            <v>0.0199835030764375</v>
          </cell>
        </row>
        <row r="201">
          <cell r="M201">
            <v>0.0466666666666667</v>
          </cell>
        </row>
        <row r="202">
          <cell r="J202">
            <v>0</v>
          </cell>
        </row>
        <row r="202">
          <cell r="M202">
            <v>0</v>
          </cell>
        </row>
        <row r="203">
          <cell r="J203">
            <v>0</v>
          </cell>
        </row>
        <row r="203">
          <cell r="M203">
            <v>0</v>
          </cell>
        </row>
        <row r="204">
          <cell r="J204">
            <v>0</v>
          </cell>
        </row>
        <row r="204">
          <cell r="M204">
            <v>0</v>
          </cell>
        </row>
        <row r="205">
          <cell r="J205">
            <v>0</v>
          </cell>
        </row>
        <row r="205">
          <cell r="M205">
            <v>0</v>
          </cell>
        </row>
        <row r="206">
          <cell r="J206">
            <v>0</v>
          </cell>
        </row>
        <row r="206">
          <cell r="M206">
            <v>0</v>
          </cell>
        </row>
        <row r="207">
          <cell r="J207">
            <v>0</v>
          </cell>
        </row>
        <row r="207">
          <cell r="M207">
            <v>0</v>
          </cell>
        </row>
        <row r="208">
          <cell r="J208">
            <v>0</v>
          </cell>
        </row>
        <row r="208">
          <cell r="M208">
            <v>0</v>
          </cell>
        </row>
        <row r="209">
          <cell r="J209">
            <v>0</v>
          </cell>
        </row>
        <row r="209">
          <cell r="M209">
            <v>0</v>
          </cell>
        </row>
        <row r="210">
          <cell r="J210">
            <v>0</v>
          </cell>
        </row>
        <row r="210">
          <cell r="M210">
            <v>0</v>
          </cell>
        </row>
        <row r="211">
          <cell r="J211">
            <v>0</v>
          </cell>
        </row>
        <row r="211">
          <cell r="M211">
            <v>0</v>
          </cell>
        </row>
        <row r="212">
          <cell r="J212">
            <v>0</v>
          </cell>
        </row>
        <row r="212">
          <cell r="M212">
            <v>0</v>
          </cell>
        </row>
        <row r="213">
          <cell r="J213">
            <v>0</v>
          </cell>
        </row>
        <row r="213">
          <cell r="M213">
            <v>0</v>
          </cell>
        </row>
        <row r="214">
          <cell r="J214">
            <v>0</v>
          </cell>
        </row>
        <row r="214">
          <cell r="M214">
            <v>0</v>
          </cell>
        </row>
        <row r="215">
          <cell r="J215">
            <v>0</v>
          </cell>
        </row>
        <row r="215">
          <cell r="M215">
            <v>0</v>
          </cell>
        </row>
        <row r="216">
          <cell r="J216">
            <v>0</v>
          </cell>
        </row>
        <row r="216">
          <cell r="M216">
            <v>0</v>
          </cell>
        </row>
        <row r="217">
          <cell r="J217">
            <v>0.015761763012091</v>
          </cell>
        </row>
        <row r="217">
          <cell r="M217">
            <v>0.0466666666666667</v>
          </cell>
        </row>
        <row r="218">
          <cell r="J218">
            <v>0</v>
          </cell>
        </row>
        <row r="218">
          <cell r="M218">
            <v>0</v>
          </cell>
        </row>
        <row r="219">
          <cell r="J219">
            <v>0</v>
          </cell>
        </row>
        <row r="219">
          <cell r="M219">
            <v>0</v>
          </cell>
        </row>
        <row r="220">
          <cell r="J220">
            <v>0.016085206074784</v>
          </cell>
        </row>
        <row r="220">
          <cell r="M220">
            <v>0.0409976586250858</v>
          </cell>
        </row>
        <row r="221">
          <cell r="J221">
            <v>0.0188212809180889</v>
          </cell>
        </row>
        <row r="221">
          <cell r="M221">
            <v>0.0081893363813622</v>
          </cell>
        </row>
        <row r="222">
          <cell r="J222">
            <v>0.0156111018155156</v>
          </cell>
        </row>
        <row r="222">
          <cell r="M222">
            <v>0.0148304092262735</v>
          </cell>
        </row>
        <row r="223">
          <cell r="J223">
            <v>0.0172832964587866</v>
          </cell>
        </row>
        <row r="223">
          <cell r="M223">
            <v>0.0355953446732319</v>
          </cell>
        </row>
        <row r="224">
          <cell r="J224">
            <v>0.0155758352489838</v>
          </cell>
        </row>
        <row r="224">
          <cell r="M224">
            <v>0.0345637658580013</v>
          </cell>
        </row>
        <row r="225">
          <cell r="J225">
            <v>0.0181459672618723</v>
          </cell>
        </row>
        <row r="225">
          <cell r="M225">
            <v>0.0160470709596398</v>
          </cell>
        </row>
        <row r="226">
          <cell r="J226">
            <v>0.0143744947671119</v>
          </cell>
        </row>
        <row r="226">
          <cell r="M226">
            <v>0.020431344356578</v>
          </cell>
        </row>
        <row r="227">
          <cell r="J227">
            <v>0</v>
          </cell>
        </row>
        <row r="227">
          <cell r="M227">
            <v>0</v>
          </cell>
        </row>
        <row r="228">
          <cell r="J228">
            <v>0.0154919335390387</v>
          </cell>
        </row>
        <row r="228">
          <cell r="M228">
            <v>0.0161027892561983</v>
          </cell>
        </row>
        <row r="229">
          <cell r="J229">
            <v>0</v>
          </cell>
        </row>
        <row r="229">
          <cell r="M229">
            <v>0</v>
          </cell>
        </row>
        <row r="230">
          <cell r="J230">
            <v>0</v>
          </cell>
        </row>
        <row r="230">
          <cell r="M230">
            <v>0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.0190001297152472</v>
          </cell>
        </row>
        <row r="232">
          <cell r="M232">
            <v>0.0264548971696192</v>
          </cell>
        </row>
        <row r="233">
          <cell r="J233">
            <v>0</v>
          </cell>
        </row>
        <row r="233">
          <cell r="M233">
            <v>0</v>
          </cell>
        </row>
        <row r="234">
          <cell r="J234">
            <v>0</v>
          </cell>
        </row>
        <row r="234">
          <cell r="M234">
            <v>0</v>
          </cell>
        </row>
        <row r="235">
          <cell r="J235">
            <v>0.00999664505786853</v>
          </cell>
        </row>
        <row r="235">
          <cell r="M235">
            <v>0.0466666666666667</v>
          </cell>
        </row>
        <row r="236">
          <cell r="J236">
            <v>0</v>
          </cell>
        </row>
        <row r="236">
          <cell r="M236">
            <v>0</v>
          </cell>
        </row>
        <row r="237">
          <cell r="J237">
            <v>0</v>
          </cell>
        </row>
        <row r="237">
          <cell r="M237">
            <v>0</v>
          </cell>
        </row>
        <row r="238">
          <cell r="J238">
            <v>0</v>
          </cell>
        </row>
        <row r="238">
          <cell r="M238">
            <v>0</v>
          </cell>
        </row>
        <row r="239">
          <cell r="J239">
            <v>0</v>
          </cell>
        </row>
        <row r="239">
          <cell r="M239">
            <v>0</v>
          </cell>
        </row>
        <row r="240">
          <cell r="J240">
            <v>0.0123182123096677</v>
          </cell>
        </row>
        <row r="240">
          <cell r="M240">
            <v>0.0466666666666667</v>
          </cell>
        </row>
        <row r="241">
          <cell r="J241">
            <v>0</v>
          </cell>
        </row>
        <row r="241">
          <cell r="M241">
            <v>0</v>
          </cell>
        </row>
        <row r="242">
          <cell r="J242">
            <v>0</v>
          </cell>
        </row>
        <row r="242">
          <cell r="M242">
            <v>0</v>
          </cell>
        </row>
        <row r="243">
          <cell r="J243">
            <v>0.0183019404391709</v>
          </cell>
        </row>
        <row r="243">
          <cell r="M243">
            <v>0.0440630630002348</v>
          </cell>
        </row>
        <row r="244">
          <cell r="J244">
            <v>0</v>
          </cell>
        </row>
        <row r="244">
          <cell r="M244">
            <v>0</v>
          </cell>
        </row>
        <row r="245">
          <cell r="J245">
            <v>0.0188621173450715</v>
          </cell>
        </row>
        <row r="245">
          <cell r="M245">
            <v>0.0142256482130343</v>
          </cell>
        </row>
        <row r="246">
          <cell r="J246">
            <v>0</v>
          </cell>
        </row>
        <row r="246">
          <cell r="M246">
            <v>0</v>
          </cell>
        </row>
        <row r="247">
          <cell r="J247">
            <v>0</v>
          </cell>
        </row>
        <row r="247">
          <cell r="M247">
            <v>0</v>
          </cell>
        </row>
        <row r="248">
          <cell r="J248">
            <v>0</v>
          </cell>
        </row>
        <row r="248">
          <cell r="M248">
            <v>0</v>
          </cell>
        </row>
        <row r="249">
          <cell r="J249">
            <v>0</v>
          </cell>
        </row>
        <row r="249">
          <cell r="M249">
            <v>0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</v>
          </cell>
        </row>
        <row r="251">
          <cell r="M251">
            <v>0</v>
          </cell>
        </row>
        <row r="252">
          <cell r="J252">
            <v>0</v>
          </cell>
        </row>
        <row r="252">
          <cell r="M252">
            <v>0</v>
          </cell>
        </row>
        <row r="253">
          <cell r="J253">
            <v>0</v>
          </cell>
        </row>
        <row r="253">
          <cell r="M253">
            <v>0</v>
          </cell>
        </row>
        <row r="254">
          <cell r="J254">
            <v>0.0291020609697727</v>
          </cell>
        </row>
        <row r="254">
          <cell r="M254">
            <v>0.112246045129688</v>
          </cell>
        </row>
        <row r="255">
          <cell r="J255">
            <v>0.0313799623889674</v>
          </cell>
        </row>
        <row r="255">
          <cell r="M255">
            <v>0.0449683824536048</v>
          </cell>
        </row>
        <row r="256">
          <cell r="J256">
            <v>0.0215417559093001</v>
          </cell>
        </row>
        <row r="256">
          <cell r="M256">
            <v>0.045887557911432</v>
          </cell>
        </row>
        <row r="257">
          <cell r="J257">
            <v>0.029607078503764</v>
          </cell>
        </row>
        <row r="257">
          <cell r="M257">
            <v>0.0411135900879435</v>
          </cell>
        </row>
        <row r="258">
          <cell r="J258">
            <v>0</v>
          </cell>
        </row>
        <row r="258">
          <cell r="M258">
            <v>0</v>
          </cell>
        </row>
        <row r="259">
          <cell r="J259">
            <v>0.0181790907558407</v>
          </cell>
        </row>
        <row r="259">
          <cell r="M259">
            <v>0.0466666666666667</v>
          </cell>
        </row>
        <row r="260">
          <cell r="J260">
            <v>0.076178041843633</v>
          </cell>
        </row>
        <row r="260">
          <cell r="M260">
            <v>0.143589743589744</v>
          </cell>
        </row>
        <row r="261">
          <cell r="J261">
            <v>0.00412631059986346</v>
          </cell>
        </row>
        <row r="261">
          <cell r="M261">
            <v>0.0151666666666667</v>
          </cell>
        </row>
        <row r="262">
          <cell r="J262">
            <v>0.0212324720187149</v>
          </cell>
        </row>
        <row r="262">
          <cell r="M262">
            <v>0.0466666666666667</v>
          </cell>
        </row>
        <row r="263">
          <cell r="J263">
            <v>0.0268062670226063</v>
          </cell>
        </row>
        <row r="263">
          <cell r="M263">
            <v>0.0466666666666667</v>
          </cell>
        </row>
        <row r="264">
          <cell r="J264">
            <v>0.0102493010799186</v>
          </cell>
        </row>
        <row r="264">
          <cell r="M264">
            <v>0.0466666666666667</v>
          </cell>
        </row>
        <row r="265">
          <cell r="J265">
            <v>0.0125806977061992</v>
          </cell>
        </row>
        <row r="265">
          <cell r="M265">
            <v>0.0466666666666667</v>
          </cell>
        </row>
        <row r="266">
          <cell r="J266">
            <v>0.0134065570447671</v>
          </cell>
        </row>
        <row r="266">
          <cell r="M266">
            <v>0.0466666666666667</v>
          </cell>
        </row>
        <row r="268">
          <cell r="J268">
            <v>0.0177240195554913</v>
          </cell>
        </row>
        <row r="268">
          <cell r="M268">
            <v>0.0433573428155592</v>
          </cell>
        </row>
        <row r="269">
          <cell r="J269">
            <v>0</v>
          </cell>
        </row>
        <row r="269">
          <cell r="M269">
            <v>0</v>
          </cell>
        </row>
        <row r="270">
          <cell r="J270">
            <v>0.0355609785684007</v>
          </cell>
        </row>
        <row r="270">
          <cell r="M270">
            <v>0.0428725323305978</v>
          </cell>
        </row>
        <row r="271">
          <cell r="J271">
            <v>0.0208445873035199</v>
          </cell>
        </row>
        <row r="271">
          <cell r="M271">
            <v>0.0466666666666667</v>
          </cell>
        </row>
        <row r="272">
          <cell r="J272">
            <v>0</v>
          </cell>
        </row>
        <row r="272">
          <cell r="M272">
            <v>0</v>
          </cell>
        </row>
        <row r="273">
          <cell r="J273">
            <v>0.0314882239112885</v>
          </cell>
        </row>
        <row r="273">
          <cell r="M273">
            <v>0.0519617645882494</v>
          </cell>
        </row>
        <row r="274">
          <cell r="J274">
            <v>0</v>
          </cell>
        </row>
        <row r="274">
          <cell r="M274">
            <v>0</v>
          </cell>
        </row>
        <row r="275">
          <cell r="J275">
            <v>0.0137241582549585</v>
          </cell>
        </row>
        <row r="275">
          <cell r="M275">
            <v>0.0466666666666667</v>
          </cell>
        </row>
        <row r="276">
          <cell r="J276">
            <v>0.013254209805622</v>
          </cell>
        </row>
        <row r="276">
          <cell r="M276">
            <v>0.0466666666666667</v>
          </cell>
        </row>
        <row r="277">
          <cell r="J277">
            <v>0.0128454896794575</v>
          </cell>
        </row>
        <row r="277">
          <cell r="M277">
            <v>0.0466666666666667</v>
          </cell>
        </row>
        <row r="278">
          <cell r="J278">
            <v>0.0299115832106981</v>
          </cell>
        </row>
        <row r="278">
          <cell r="M278">
            <v>0.0466666666666667</v>
          </cell>
        </row>
        <row r="279">
          <cell r="J279">
            <v>0</v>
          </cell>
        </row>
      </sheetData>
      <sheetData sheetId="11">
        <row r="6">
          <cell r="O6">
            <v>0.0542525141035075</v>
          </cell>
        </row>
        <row r="7">
          <cell r="O7">
            <v>0.0322382769901854</v>
          </cell>
        </row>
        <row r="8">
          <cell r="O8">
            <v>0.0354240982956797</v>
          </cell>
        </row>
        <row r="9">
          <cell r="O9">
            <v>0.0367118504826453</v>
          </cell>
        </row>
        <row r="10">
          <cell r="O10">
            <v>0.0259622367465505</v>
          </cell>
        </row>
        <row r="11">
          <cell r="O11">
            <v>0.031458993312214</v>
          </cell>
        </row>
        <row r="12">
          <cell r="O12">
            <v>0.023094315245478</v>
          </cell>
        </row>
        <row r="13">
          <cell r="O13">
            <v>0.0368025530162652</v>
          </cell>
        </row>
        <row r="14">
          <cell r="O14">
            <v>0.028251936146673</v>
          </cell>
        </row>
        <row r="15">
          <cell r="O15">
            <v>0.0185443087985461</v>
          </cell>
        </row>
        <row r="16">
          <cell r="O16">
            <v>0.0441523738503604</v>
          </cell>
        </row>
        <row r="17">
          <cell r="O17">
            <v>0.0342477308769444</v>
          </cell>
        </row>
        <row r="18">
          <cell r="O18">
            <v>0.0306735259239577</v>
          </cell>
        </row>
        <row r="19">
          <cell r="O19">
            <v>0.0305914638800419</v>
          </cell>
        </row>
        <row r="20">
          <cell r="O20">
            <v>0.0163723024205308</v>
          </cell>
        </row>
        <row r="21">
          <cell r="O21">
            <v>0.0373789983164983</v>
          </cell>
        </row>
        <row r="22">
          <cell r="O22">
            <v>0.0113896318412086</v>
          </cell>
        </row>
        <row r="23">
          <cell r="O23">
            <v>0.0055740330130574</v>
          </cell>
        </row>
        <row r="24">
          <cell r="O24">
            <v>0.0108777617754278</v>
          </cell>
        </row>
        <row r="25">
          <cell r="O25">
            <v>0.0407770890725436</v>
          </cell>
        </row>
        <row r="26">
          <cell r="O26">
            <v>0.0394516963047043</v>
          </cell>
        </row>
        <row r="27">
          <cell r="O27">
            <v>0.00424866894846929</v>
          </cell>
        </row>
        <row r="28">
          <cell r="O28">
            <v>0.0122935441735837</v>
          </cell>
        </row>
        <row r="29">
          <cell r="O29">
            <v>0.0122717934168679</v>
          </cell>
        </row>
        <row r="30">
          <cell r="O30">
            <v>0.012289336316182</v>
          </cell>
        </row>
        <row r="31">
          <cell r="O31">
            <v>0.0279373855642286</v>
          </cell>
        </row>
        <row r="32">
          <cell r="O32">
            <v>0.0315338282482189</v>
          </cell>
        </row>
        <row r="33">
          <cell r="O33">
            <v>0.0354170484393134</v>
          </cell>
        </row>
        <row r="34">
          <cell r="O34">
            <v>0.0361727181982656</v>
          </cell>
        </row>
        <row r="35">
          <cell r="O35">
            <v>0.0380754202784345</v>
          </cell>
        </row>
        <row r="36">
          <cell r="O36">
            <v>0.0329870000568925</v>
          </cell>
        </row>
        <row r="37">
          <cell r="O37">
            <v>0.0385770126413839</v>
          </cell>
        </row>
        <row r="38">
          <cell r="O38">
            <v>0.0295115030284522</v>
          </cell>
        </row>
        <row r="39">
          <cell r="O39">
            <v>0.0317984260173303</v>
          </cell>
        </row>
        <row r="40">
          <cell r="O40">
            <v>0.0347671943395095</v>
          </cell>
        </row>
        <row r="41">
          <cell r="O41">
            <v>0.0473007423723283</v>
          </cell>
        </row>
        <row r="42">
          <cell r="O42">
            <v>0.0789450996620457</v>
          </cell>
        </row>
        <row r="43">
          <cell r="O43">
            <v>0.0519772851669403</v>
          </cell>
        </row>
        <row r="44">
          <cell r="O44">
            <v>0.011603504050742</v>
          </cell>
        </row>
        <row r="45">
          <cell r="O45">
            <v>0.0584442515432099</v>
          </cell>
        </row>
        <row r="46">
          <cell r="O46">
            <v>0.0289239482200647</v>
          </cell>
        </row>
        <row r="47">
          <cell r="O47">
            <v>0.0906635802469136</v>
          </cell>
        </row>
        <row r="48">
          <cell r="O48">
            <v>0.0416084729981378</v>
          </cell>
        </row>
        <row r="49">
          <cell r="O49">
            <v>0.0446953568532036</v>
          </cell>
        </row>
        <row r="50">
          <cell r="O50">
            <v>0.0165589256814504</v>
          </cell>
        </row>
        <row r="51">
          <cell r="O51">
            <v>0.0496969528469751</v>
          </cell>
        </row>
        <row r="52">
          <cell r="O52">
            <v>0.0302336040753803</v>
          </cell>
        </row>
        <row r="53">
          <cell r="O53">
            <v>0.0363162733680662</v>
          </cell>
        </row>
        <row r="54">
          <cell r="O54">
            <v>0.0385839943877826</v>
          </cell>
        </row>
        <row r="55">
          <cell r="O55">
            <v>0.0404331667307446</v>
          </cell>
        </row>
        <row r="56">
          <cell r="O56">
            <v>0.0562553362828424</v>
          </cell>
        </row>
        <row r="57">
          <cell r="O57">
            <v>0.0357115360926337</v>
          </cell>
        </row>
        <row r="58">
          <cell r="O58">
            <v>0.0357857857857858</v>
          </cell>
        </row>
        <row r="59">
          <cell r="O59">
            <v>0.0388165038002172</v>
          </cell>
        </row>
        <row r="60">
          <cell r="O60">
            <v>0.0301840594393786</v>
          </cell>
        </row>
        <row r="61">
          <cell r="O61">
            <v>0.0258495416946121</v>
          </cell>
        </row>
        <row r="62">
          <cell r="O62">
            <v>0.0194623431378398</v>
          </cell>
        </row>
        <row r="63">
          <cell r="O63">
            <v>0.04516369459674</v>
          </cell>
        </row>
        <row r="64">
          <cell r="O64">
            <v>0.041698130169004</v>
          </cell>
        </row>
        <row r="65">
          <cell r="O65">
            <v>0.0340670859538784</v>
          </cell>
        </row>
        <row r="66">
          <cell r="O66">
            <v>0.0221177433791879</v>
          </cell>
        </row>
        <row r="67">
          <cell r="O67">
            <v>0.0346213441797405</v>
          </cell>
        </row>
        <row r="68">
          <cell r="O68">
            <v>0.025119449128724</v>
          </cell>
        </row>
        <row r="69">
          <cell r="O69">
            <v>0.0110569668619751</v>
          </cell>
        </row>
        <row r="70">
          <cell r="O70">
            <v>0.0544426787108286</v>
          </cell>
        </row>
        <row r="71">
          <cell r="O71">
            <v>0.0526972689982729</v>
          </cell>
        </row>
        <row r="72">
          <cell r="O72">
            <v>0.058746991576414</v>
          </cell>
        </row>
        <row r="73">
          <cell r="O73">
            <v>0.0126901524650809</v>
          </cell>
        </row>
        <row r="74">
          <cell r="O74">
            <v>0.019896482635797</v>
          </cell>
        </row>
        <row r="75">
          <cell r="O75">
            <v>0.0225012588116818</v>
          </cell>
        </row>
        <row r="76">
          <cell r="O76">
            <v>0.056345958634691</v>
          </cell>
        </row>
        <row r="77">
          <cell r="O77">
            <v>0.0128276659127818</v>
          </cell>
        </row>
        <row r="78">
          <cell r="O78">
            <v>0.0289542602201299</v>
          </cell>
        </row>
        <row r="79">
          <cell r="O79">
            <v>0.0253599068830743</v>
          </cell>
        </row>
        <row r="80">
          <cell r="O80">
            <v>0.0354755567792462</v>
          </cell>
        </row>
        <row r="81">
          <cell r="O81">
            <v>0.0506462439303056</v>
          </cell>
        </row>
        <row r="82">
          <cell r="O82">
            <v>0.00962117218336974</v>
          </cell>
        </row>
        <row r="83">
          <cell r="O83">
            <v>0.0156117834005623</v>
          </cell>
        </row>
        <row r="84">
          <cell r="O84">
            <v>0.00824367338085851</v>
          </cell>
        </row>
        <row r="85">
          <cell r="O85">
            <v>0.0101741827233844</v>
          </cell>
        </row>
        <row r="86">
          <cell r="O86">
            <v>0.0159277609405922</v>
          </cell>
        </row>
        <row r="87">
          <cell r="O87">
            <v>0.0346414728682171</v>
          </cell>
        </row>
        <row r="88">
          <cell r="O88">
            <v>0.0337314053673549</v>
          </cell>
        </row>
        <row r="89">
          <cell r="O89">
            <v>0.0271858764740024</v>
          </cell>
        </row>
        <row r="90">
          <cell r="O90">
            <v>0.0635169854410505</v>
          </cell>
        </row>
        <row r="91">
          <cell r="O91">
            <v>0.0204694867803607</v>
          </cell>
        </row>
        <row r="92">
          <cell r="O92">
            <v>0.0169814622978426</v>
          </cell>
        </row>
        <row r="93">
          <cell r="O93">
            <v>0.0203930924789821</v>
          </cell>
        </row>
        <row r="94">
          <cell r="O94">
            <v>0.0188934441327699</v>
          </cell>
        </row>
        <row r="95">
          <cell r="O95">
            <v>0.0172743151624219</v>
          </cell>
        </row>
        <row r="96">
          <cell r="O96">
            <v>0.0166666666666667</v>
          </cell>
        </row>
        <row r="97">
          <cell r="O97">
            <v>0.0152173452302736</v>
          </cell>
        </row>
        <row r="98">
          <cell r="O98">
            <v>0.017015830884444</v>
          </cell>
        </row>
        <row r="99">
          <cell r="O99">
            <v>0.0202599366806436</v>
          </cell>
        </row>
        <row r="100">
          <cell r="O100">
            <v>0.0201305401040732</v>
          </cell>
        </row>
        <row r="101">
          <cell r="O101">
            <v>0.0204032918068564</v>
          </cell>
        </row>
        <row r="102">
          <cell r="O102">
            <v>0.0154209621993127</v>
          </cell>
        </row>
        <row r="103">
          <cell r="O103">
            <v>0.0168382542623297</v>
          </cell>
        </row>
        <row r="104">
          <cell r="O104">
            <v>0.0168382542623297</v>
          </cell>
        </row>
        <row r="105">
          <cell r="O105">
            <v>0.0327842377260982</v>
          </cell>
        </row>
        <row r="106">
          <cell r="O106">
            <v>0.0288118410381184</v>
          </cell>
        </row>
        <row r="107">
          <cell r="O107">
            <v>0.0387742850905916</v>
          </cell>
        </row>
        <row r="108">
          <cell r="O108">
            <v>0.036548353909465</v>
          </cell>
        </row>
        <row r="109">
          <cell r="O109">
            <v>0.0522119341563786</v>
          </cell>
        </row>
        <row r="110">
          <cell r="O110">
            <v>0.0437607785168761</v>
          </cell>
        </row>
        <row r="111">
          <cell r="O111">
            <v>0.0595657276995305</v>
          </cell>
        </row>
        <row r="112">
          <cell r="O112">
            <v>0.0396307452030344</v>
          </cell>
        </row>
        <row r="113">
          <cell r="O113">
            <v>0.0175039169604387</v>
          </cell>
        </row>
        <row r="114">
          <cell r="O114">
            <v>0.0279471544715447</v>
          </cell>
        </row>
        <row r="115">
          <cell r="O115">
            <v>0.0404882848251876</v>
          </cell>
        </row>
        <row r="116">
          <cell r="O116">
            <v>0.0260714809922208</v>
          </cell>
        </row>
        <row r="117">
          <cell r="O117">
            <v>0.0300243554211808</v>
          </cell>
        </row>
        <row r="118">
          <cell r="O118">
            <v>0.0297322022621424</v>
          </cell>
        </row>
        <row r="119">
          <cell r="O119">
            <v>0.0289365904197627</v>
          </cell>
        </row>
        <row r="120">
          <cell r="O120">
            <v>0.0199944071588367</v>
          </cell>
        </row>
        <row r="121">
          <cell r="O121">
            <v>0.0502942234556481</v>
          </cell>
        </row>
        <row r="122">
          <cell r="O122">
            <v>0.0106397551374208</v>
          </cell>
        </row>
        <row r="123">
          <cell r="O123">
            <v>0.0108859930033715</v>
          </cell>
        </row>
        <row r="124">
          <cell r="O124">
            <v>0.00914505888981535</v>
          </cell>
        </row>
        <row r="125">
          <cell r="O125">
            <v>0.0103172256399284</v>
          </cell>
        </row>
        <row r="126">
          <cell r="O126">
            <v>0.0103621772081196</v>
          </cell>
        </row>
        <row r="127">
          <cell r="O127">
            <v>0.0102110697513218</v>
          </cell>
        </row>
        <row r="128">
          <cell r="O128">
            <v>0.0388731985954208</v>
          </cell>
        </row>
        <row r="129">
          <cell r="O129">
            <v>0.0365835383935895</v>
          </cell>
        </row>
        <row r="130">
          <cell r="O130">
            <v>0.0250034969925864</v>
          </cell>
        </row>
        <row r="131">
          <cell r="O131">
            <v>0.054875882416547</v>
          </cell>
        </row>
        <row r="132">
          <cell r="O132">
            <v>0.0362723214285714</v>
          </cell>
        </row>
        <row r="133">
          <cell r="O133">
            <v>0.0190566114359974</v>
          </cell>
        </row>
        <row r="134">
          <cell r="O134">
            <v>0.0427427068388331</v>
          </cell>
        </row>
        <row r="135">
          <cell r="O135">
            <v>0.0332743857036486</v>
          </cell>
        </row>
        <row r="136">
          <cell r="O136">
            <v>0.022612380525687</v>
          </cell>
        </row>
        <row r="137">
          <cell r="O137">
            <v>0.0219742860674991</v>
          </cell>
        </row>
        <row r="138">
          <cell r="O138">
            <v>0.0213025282595565</v>
          </cell>
        </row>
        <row r="139">
          <cell r="O139">
            <v>0.0386402939904886</v>
          </cell>
        </row>
        <row r="140">
          <cell r="O140">
            <v>0.00965307714979011</v>
          </cell>
        </row>
        <row r="141">
          <cell r="O141">
            <v>0.011205024261663</v>
          </cell>
        </row>
        <row r="142">
          <cell r="O142">
            <v>0.0110403670118121</v>
          </cell>
        </row>
        <row r="143">
          <cell r="O143">
            <v>0.0201227062929191</v>
          </cell>
        </row>
        <row r="144">
          <cell r="O144">
            <v>0.0123750480584391</v>
          </cell>
        </row>
        <row r="145">
          <cell r="O145">
            <v>0.0123305484849437</v>
          </cell>
        </row>
        <row r="146">
          <cell r="O146">
            <v>0.0331699346405229</v>
          </cell>
        </row>
        <row r="147">
          <cell r="O147">
            <v>0.0112432151463325</v>
          </cell>
        </row>
        <row r="148">
          <cell r="O148">
            <v>0.021759769692515</v>
          </cell>
        </row>
        <row r="149">
          <cell r="O149">
            <v>0.0466574730759128</v>
          </cell>
        </row>
        <row r="150">
          <cell r="O150">
            <v>0.0383597883597884</v>
          </cell>
        </row>
        <row r="151">
          <cell r="O151">
            <v>0.0192004871389122</v>
          </cell>
        </row>
        <row r="152">
          <cell r="O152">
            <v>0.0603605796919339</v>
          </cell>
        </row>
        <row r="153">
          <cell r="O153">
            <v>0.0172061708578563</v>
          </cell>
        </row>
        <row r="154">
          <cell r="O154">
            <v>0.0351169904262504</v>
          </cell>
        </row>
        <row r="155">
          <cell r="O155">
            <v>0.0337947108066971</v>
          </cell>
        </row>
        <row r="156">
          <cell r="O156">
            <v>0.0409179912462566</v>
          </cell>
        </row>
        <row r="157">
          <cell r="O157">
            <v>0.0564695596884438</v>
          </cell>
        </row>
        <row r="158">
          <cell r="O158">
            <v>0.045770202020202</v>
          </cell>
        </row>
        <row r="159">
          <cell r="O159">
            <v>0.0274625554027205</v>
          </cell>
        </row>
        <row r="160">
          <cell r="O160">
            <v>0.0394249123274293</v>
          </cell>
        </row>
        <row r="161">
          <cell r="O161">
            <v>0.0336921247889462</v>
          </cell>
        </row>
        <row r="162">
          <cell r="O162">
            <v>0.0282347798442219</v>
          </cell>
        </row>
        <row r="163">
          <cell r="O163">
            <v>0.0247864605393195</v>
          </cell>
        </row>
        <row r="164">
          <cell r="O164">
            <v>0.0131616366865087</v>
          </cell>
        </row>
        <row r="165">
          <cell r="O165">
            <v>0.0164226772900177</v>
          </cell>
        </row>
        <row r="166">
          <cell r="O166">
            <v>0.00867106047391669</v>
          </cell>
        </row>
        <row r="167">
          <cell r="O167">
            <v>0.0121260811031917</v>
          </cell>
        </row>
        <row r="168">
          <cell r="O168">
            <v>0.0367008782679739</v>
          </cell>
        </row>
        <row r="169">
          <cell r="O169">
            <v>0.0112352826773185</v>
          </cell>
        </row>
        <row r="170">
          <cell r="O170">
            <v>0.0349670366754649</v>
          </cell>
        </row>
        <row r="171">
          <cell r="O171">
            <v>0.0407490250057353</v>
          </cell>
        </row>
        <row r="172">
          <cell r="O172">
            <v>0.0474996657307127</v>
          </cell>
        </row>
        <row r="173">
          <cell r="O173">
            <v>0.010666916832469</v>
          </cell>
        </row>
        <row r="174">
          <cell r="O174">
            <v>0.0565421455938697</v>
          </cell>
        </row>
        <row r="175">
          <cell r="O175">
            <v>0.0109351349547753</v>
          </cell>
        </row>
        <row r="176">
          <cell r="O176">
            <v>0.0109489392497574</v>
          </cell>
        </row>
        <row r="177">
          <cell r="O177">
            <v>0.00928643234202922</v>
          </cell>
        </row>
        <row r="178">
          <cell r="O178">
            <v>0.00865880018872822</v>
          </cell>
        </row>
        <row r="179">
          <cell r="O179">
            <v>0.0589137645107794</v>
          </cell>
        </row>
        <row r="180">
          <cell r="O180">
            <v>0.0277595508894722</v>
          </cell>
        </row>
        <row r="181">
          <cell r="O181">
            <v>0.0144218315726097</v>
          </cell>
        </row>
        <row r="182">
          <cell r="O182">
            <v>0.0302808117583603</v>
          </cell>
        </row>
        <row r="183">
          <cell r="O183">
            <v>0.0315255731922399</v>
          </cell>
        </row>
        <row r="184">
          <cell r="O184">
            <v>0.0333914919745399</v>
          </cell>
        </row>
        <row r="185">
          <cell r="O185">
            <v>0.0318287037037037</v>
          </cell>
        </row>
        <row r="186">
          <cell r="O186">
            <v>0.0104692919357177</v>
          </cell>
        </row>
        <row r="187">
          <cell r="O187">
            <v>0.0598261003385657</v>
          </cell>
        </row>
        <row r="188">
          <cell r="O188">
            <v>0.0393672429078014</v>
          </cell>
        </row>
        <row r="189">
          <cell r="O189">
            <v>0.0549752398638193</v>
          </cell>
        </row>
        <row r="190">
          <cell r="O190">
            <v>0.0381989247311828</v>
          </cell>
        </row>
        <row r="191">
          <cell r="O191">
            <v>0.0451885772435286</v>
          </cell>
        </row>
        <row r="192">
          <cell r="O192">
            <v>0.0528572036422432</v>
          </cell>
        </row>
        <row r="193">
          <cell r="O193">
            <v>0.0500826479600065</v>
          </cell>
        </row>
        <row r="194">
          <cell r="O194">
            <v>0.0510961665021389</v>
          </cell>
        </row>
        <row r="195">
          <cell r="O195">
            <v>0.0367344841759145</v>
          </cell>
        </row>
        <row r="196">
          <cell r="O196">
            <v>0.0364297721634678</v>
          </cell>
        </row>
        <row r="197">
          <cell r="O197">
            <v>0.0326663011695906</v>
          </cell>
        </row>
        <row r="198">
          <cell r="O198">
            <v>0.0741086235489221</v>
          </cell>
        </row>
        <row r="199">
          <cell r="O199">
            <v>0.0390620704821596</v>
          </cell>
        </row>
        <row r="200">
          <cell r="O200">
            <v>0.0404808668697558</v>
          </cell>
        </row>
        <row r="201">
          <cell r="O201">
            <v>0.0450853480550796</v>
          </cell>
        </row>
        <row r="202">
          <cell r="O202">
            <v>0.0341843564735131</v>
          </cell>
        </row>
        <row r="203">
          <cell r="O203">
            <v>0.0368252987227029</v>
          </cell>
        </row>
        <row r="204">
          <cell r="O204">
            <v>0.0366441164411644</v>
          </cell>
        </row>
        <row r="205">
          <cell r="O205">
            <v>0.0402046783625731</v>
          </cell>
        </row>
        <row r="206">
          <cell r="O206">
            <v>0.0359802737520129</v>
          </cell>
        </row>
        <row r="207">
          <cell r="O207">
            <v>0.0358072916666667</v>
          </cell>
        </row>
        <row r="208">
          <cell r="O208">
            <v>0.0248367375295262</v>
          </cell>
        </row>
        <row r="209">
          <cell r="O209">
            <v>0.0216430560600557</v>
          </cell>
        </row>
        <row r="210">
          <cell r="O210">
            <v>0.0347830317182331</v>
          </cell>
        </row>
        <row r="211">
          <cell r="O211">
            <v>0.0327741107444078</v>
          </cell>
        </row>
        <row r="212">
          <cell r="O212">
            <v>0.0318838628612457</v>
          </cell>
        </row>
        <row r="213">
          <cell r="O213">
            <v>0.0357428514297141</v>
          </cell>
        </row>
        <row r="214">
          <cell r="O214">
            <v>0.0359368717330117</v>
          </cell>
        </row>
        <row r="215">
          <cell r="O215">
            <v>0.0332310838445808</v>
          </cell>
        </row>
        <row r="216">
          <cell r="O216">
            <v>0.0312899106002554</v>
          </cell>
        </row>
        <row r="217">
          <cell r="O217">
            <v>0.0181181181181181</v>
          </cell>
        </row>
        <row r="218">
          <cell r="O218">
            <v>0.0407560374003327</v>
          </cell>
        </row>
        <row r="219">
          <cell r="O219">
            <v>0.029496699669967</v>
          </cell>
        </row>
        <row r="220">
          <cell r="O220">
            <v>0.00550781547949833</v>
          </cell>
        </row>
        <row r="221">
          <cell r="O221">
            <v>0.0112209297982175</v>
          </cell>
        </row>
        <row r="222">
          <cell r="O222">
            <v>0.00930707523611591</v>
          </cell>
        </row>
        <row r="223">
          <cell r="O223">
            <v>0.0103040094396252</v>
          </cell>
        </row>
        <row r="224">
          <cell r="O224">
            <v>0.00928604990479017</v>
          </cell>
        </row>
        <row r="225">
          <cell r="O225">
            <v>0.0094848631519802</v>
          </cell>
        </row>
        <row r="226">
          <cell r="O226">
            <v>0.00867395844031358</v>
          </cell>
        </row>
        <row r="227">
          <cell r="O227">
            <v>0.0334737827715356</v>
          </cell>
        </row>
        <row r="228">
          <cell r="O228">
            <v>0.0190121589269317</v>
          </cell>
        </row>
        <row r="229">
          <cell r="O229">
            <v>0.039268453427065</v>
          </cell>
        </row>
        <row r="230">
          <cell r="O230">
            <v>0.0271079769487413</v>
          </cell>
        </row>
        <row r="231">
          <cell r="O231">
            <v>0.0187704248366013</v>
          </cell>
        </row>
        <row r="232">
          <cell r="O232">
            <v>0.0308217757566159</v>
          </cell>
        </row>
        <row r="233">
          <cell r="O233">
            <v>0.0691540843979868</v>
          </cell>
        </row>
        <row r="234">
          <cell r="O234">
            <v>0.0460095050803015</v>
          </cell>
        </row>
        <row r="235">
          <cell r="O235">
            <v>0.021204618217107</v>
          </cell>
        </row>
        <row r="236">
          <cell r="O236">
            <v>0.105031799476244</v>
          </cell>
        </row>
        <row r="237">
          <cell r="O237">
            <v>0.0423326296743064</v>
          </cell>
        </row>
        <row r="238">
          <cell r="O238">
            <v>0.0536191749427044</v>
          </cell>
        </row>
        <row r="239">
          <cell r="O239">
            <v>0.0337680528838814</v>
          </cell>
        </row>
        <row r="240">
          <cell r="O240">
            <v>0.0209756154802976</v>
          </cell>
        </row>
        <row r="241">
          <cell r="O241">
            <v>0.0367867867867868</v>
          </cell>
        </row>
        <row r="242">
          <cell r="O242">
            <v>0.0687669376693767</v>
          </cell>
        </row>
        <row r="243">
          <cell r="O243">
            <v>0.0220986672803732</v>
          </cell>
        </row>
        <row r="244">
          <cell r="O244">
            <v>0.0365023182646134</v>
          </cell>
        </row>
        <row r="245">
          <cell r="O245">
            <v>0.0112452757862709</v>
          </cell>
        </row>
        <row r="246">
          <cell r="O246">
            <v>0.0262087789661319</v>
          </cell>
        </row>
        <row r="247">
          <cell r="O247">
            <v>0.0364424057084608</v>
          </cell>
        </row>
        <row r="248">
          <cell r="O248">
            <v>0.0345010615711253</v>
          </cell>
        </row>
        <row r="249">
          <cell r="O249">
            <v>0.0426509186351706</v>
          </cell>
        </row>
        <row r="250">
          <cell r="O250">
            <v>0.0374737945492663</v>
          </cell>
        </row>
        <row r="251">
          <cell r="O251">
            <v>0.0380724174653887</v>
          </cell>
        </row>
        <row r="252">
          <cell r="O252">
            <v>0.0373329156223893</v>
          </cell>
        </row>
        <row r="253">
          <cell r="O253">
            <v>0.0398550724637681</v>
          </cell>
        </row>
        <row r="254">
          <cell r="O254">
            <v>0.0173501572260907</v>
          </cell>
        </row>
        <row r="255">
          <cell r="O255">
            <v>0.0187082035792206</v>
          </cell>
        </row>
        <row r="256">
          <cell r="O256">
            <v>0.0128428310400638</v>
          </cell>
        </row>
        <row r="257">
          <cell r="O257">
            <v>0.0176512401502789</v>
          </cell>
        </row>
        <row r="258">
          <cell r="O258">
            <v>0.0270089285714286</v>
          </cell>
        </row>
        <row r="259">
          <cell r="O259">
            <v>0.0410143622425418</v>
          </cell>
        </row>
        <row r="260">
          <cell r="O260">
            <v>0.15079221093372</v>
          </cell>
        </row>
        <row r="261">
          <cell r="O261">
            <v>0.00726546121593291</v>
          </cell>
        </row>
        <row r="262">
          <cell r="O262">
            <v>0.0302808117583603</v>
          </cell>
        </row>
        <row r="263">
          <cell r="O263">
            <v>0.0259547724435365</v>
          </cell>
        </row>
        <row r="264">
          <cell r="O264">
            <v>0.0177496257241424</v>
          </cell>
        </row>
        <row r="265">
          <cell r="O265">
            <v>0.0144614892937041</v>
          </cell>
        </row>
        <row r="266">
          <cell r="O266">
            <v>0.0154108131119625</v>
          </cell>
        </row>
        <row r="268">
          <cell r="O268">
            <v>0.0115938896824512</v>
          </cell>
        </row>
        <row r="269">
          <cell r="O269">
            <v>0.0367341640706127</v>
          </cell>
        </row>
        <row r="270">
          <cell r="O270">
            <v>0.0232616569413744</v>
          </cell>
        </row>
        <row r="271">
          <cell r="O271">
            <v>0.0470280646015356</v>
          </cell>
        </row>
        <row r="272">
          <cell r="O272">
            <v>0.0362870483150629</v>
          </cell>
        </row>
        <row r="273">
          <cell r="O273">
            <v>0.0530103054300151</v>
          </cell>
        </row>
        <row r="274">
          <cell r="O274">
            <v>0.0253677520708369</v>
          </cell>
        </row>
        <row r="275">
          <cell r="O275">
            <v>0.0309634626782415</v>
          </cell>
        </row>
        <row r="276">
          <cell r="O276">
            <v>0.0299031986531987</v>
          </cell>
        </row>
        <row r="277">
          <cell r="O277">
            <v>0.0261380323054332</v>
          </cell>
        </row>
        <row r="278">
          <cell r="O278">
            <v>0.0567687286291576</v>
          </cell>
        </row>
        <row r="279">
          <cell r="O279">
            <v>0</v>
          </cell>
        </row>
      </sheetData>
      <sheetData sheetId="12"/>
      <sheetData sheetId="13">
        <row r="6">
          <cell r="I6">
            <v>0.0218050058935572</v>
          </cell>
        </row>
        <row r="7">
          <cell r="I7">
            <v>0.0218050058935572</v>
          </cell>
        </row>
        <row r="8">
          <cell r="I8">
            <v>0.0218050058935572</v>
          </cell>
        </row>
        <row r="9">
          <cell r="I9">
            <v>0.0218050058935572</v>
          </cell>
        </row>
        <row r="10">
          <cell r="I10">
            <v>0.0218050058935572</v>
          </cell>
        </row>
        <row r="11">
          <cell r="I11">
            <v>0.0218050058935572</v>
          </cell>
        </row>
        <row r="12">
          <cell r="I12">
            <v>0.0218050058935572</v>
          </cell>
        </row>
        <row r="13">
          <cell r="I13">
            <v>0.0218050058935572</v>
          </cell>
        </row>
        <row r="14">
          <cell r="I14">
            <v>0.0218050058935572</v>
          </cell>
        </row>
        <row r="15">
          <cell r="I15">
            <v>0.0218050058935572</v>
          </cell>
        </row>
        <row r="16">
          <cell r="I16">
            <v>0.0218050058935572</v>
          </cell>
        </row>
        <row r="17">
          <cell r="I17">
            <v>0.0218050058935572</v>
          </cell>
        </row>
        <row r="18">
          <cell r="I18">
            <v>0.0218050058935572</v>
          </cell>
        </row>
        <row r="19">
          <cell r="I19">
            <v>0.0218050058935572</v>
          </cell>
        </row>
        <row r="20">
          <cell r="I20">
            <v>0.0218050058935572</v>
          </cell>
        </row>
        <row r="21">
          <cell r="I21">
            <v>0.0218050058935572</v>
          </cell>
        </row>
        <row r="22">
          <cell r="I22">
            <v>0.0218050058935572</v>
          </cell>
        </row>
        <row r="23">
          <cell r="I23">
            <v>0.0218050058935572</v>
          </cell>
        </row>
        <row r="24">
          <cell r="I24">
            <v>0.0218050058935572</v>
          </cell>
        </row>
        <row r="25">
          <cell r="I25">
            <v>0.0218050058935572</v>
          </cell>
        </row>
        <row r="26">
          <cell r="I26">
            <v>0.0218050058935572</v>
          </cell>
        </row>
        <row r="27">
          <cell r="I27">
            <v>0.0218050058935572</v>
          </cell>
        </row>
        <row r="28">
          <cell r="I28">
            <v>0.0218050058935572</v>
          </cell>
        </row>
        <row r="29">
          <cell r="I29">
            <v>0.0218050058935572</v>
          </cell>
        </row>
        <row r="30">
          <cell r="I30">
            <v>0.0218050058935572</v>
          </cell>
        </row>
        <row r="31">
          <cell r="I31">
            <v>0.0218050058935572</v>
          </cell>
        </row>
        <row r="32">
          <cell r="I32">
            <v>0.0218050058935572</v>
          </cell>
        </row>
        <row r="33">
          <cell r="I33">
            <v>0.0218050058935572</v>
          </cell>
        </row>
        <row r="34">
          <cell r="I34">
            <v>0.0218050058935572</v>
          </cell>
        </row>
        <row r="35">
          <cell r="I35">
            <v>0.0218050058935572</v>
          </cell>
        </row>
        <row r="36">
          <cell r="I36">
            <v>0.0218050058935572</v>
          </cell>
        </row>
        <row r="37">
          <cell r="I37">
            <v>0.0218050058935572</v>
          </cell>
        </row>
        <row r="38">
          <cell r="I38">
            <v>0.0218050058935572</v>
          </cell>
        </row>
        <row r="39">
          <cell r="I39">
            <v>0.0218050058935572</v>
          </cell>
        </row>
        <row r="40">
          <cell r="I40">
            <v>0.0218050058935572</v>
          </cell>
        </row>
        <row r="41">
          <cell r="I41">
            <v>0.0218050058935572</v>
          </cell>
        </row>
        <row r="42">
          <cell r="I42">
            <v>0.0218050058935572</v>
          </cell>
        </row>
        <row r="43">
          <cell r="I43">
            <v>0.0218050058935572</v>
          </cell>
        </row>
        <row r="44">
          <cell r="I44">
            <v>0.0218050058935572</v>
          </cell>
        </row>
        <row r="45">
          <cell r="I45">
            <v>0.0218050058935572</v>
          </cell>
        </row>
        <row r="46">
          <cell r="I46">
            <v>0.0218050058935572</v>
          </cell>
        </row>
        <row r="47">
          <cell r="I47">
            <v>0.0218050058935572</v>
          </cell>
        </row>
        <row r="48">
          <cell r="I48">
            <v>0.0218050058935572</v>
          </cell>
        </row>
        <row r="49">
          <cell r="I49">
            <v>0.0218050058935572</v>
          </cell>
        </row>
        <row r="50">
          <cell r="I50">
            <v>0.0218050058935572</v>
          </cell>
        </row>
        <row r="51">
          <cell r="I51">
            <v>0.0218050058935572</v>
          </cell>
        </row>
        <row r="52">
          <cell r="I52">
            <v>0.0218050058935572</v>
          </cell>
        </row>
        <row r="53">
          <cell r="I53">
            <v>0.0218050058935571</v>
          </cell>
        </row>
        <row r="54">
          <cell r="I54">
            <v>0.0218050058935572</v>
          </cell>
        </row>
        <row r="55">
          <cell r="I55">
            <v>0.0218050058935572</v>
          </cell>
        </row>
        <row r="56">
          <cell r="I56">
            <v>0.0218050058935572</v>
          </cell>
        </row>
        <row r="57">
          <cell r="I57">
            <v>0.0218050058935572</v>
          </cell>
        </row>
        <row r="58">
          <cell r="I58">
            <v>0.0218050058935572</v>
          </cell>
        </row>
        <row r="59">
          <cell r="I59">
            <v>0.0218050058935572</v>
          </cell>
        </row>
        <row r="60">
          <cell r="I60">
            <v>0.0218050058935572</v>
          </cell>
        </row>
        <row r="61">
          <cell r="I61">
            <v>0.0218050058935572</v>
          </cell>
        </row>
        <row r="62">
          <cell r="I62">
            <v>0.0218050058935572</v>
          </cell>
        </row>
        <row r="63">
          <cell r="I63">
            <v>0.0218050058935572</v>
          </cell>
        </row>
        <row r="64">
          <cell r="I64">
            <v>0.0218050058935572</v>
          </cell>
        </row>
        <row r="65">
          <cell r="I65">
            <v>0.0218050058935572</v>
          </cell>
        </row>
        <row r="66">
          <cell r="I66">
            <v>0.0218050058935572</v>
          </cell>
        </row>
        <row r="67">
          <cell r="I67">
            <v>0.0218050058935572</v>
          </cell>
        </row>
        <row r="68">
          <cell r="I68">
            <v>0.0218050058935572</v>
          </cell>
        </row>
        <row r="69">
          <cell r="I69">
            <v>0.0218050058935571</v>
          </cell>
        </row>
        <row r="70">
          <cell r="I70">
            <v>0.0218050058935571</v>
          </cell>
        </row>
        <row r="71">
          <cell r="I71">
            <v>0.0218050058935572</v>
          </cell>
        </row>
        <row r="72">
          <cell r="I72">
            <v>0.0218050058935572</v>
          </cell>
        </row>
        <row r="73">
          <cell r="I73">
            <v>0.0218050058935572</v>
          </cell>
        </row>
        <row r="74">
          <cell r="I74">
            <v>0.0218050058935572</v>
          </cell>
        </row>
        <row r="75">
          <cell r="I75">
            <v>0.0218050058935572</v>
          </cell>
        </row>
        <row r="76">
          <cell r="I76">
            <v>0.0218050058935572</v>
          </cell>
        </row>
        <row r="77">
          <cell r="I77">
            <v>0.0218050058935572</v>
          </cell>
        </row>
        <row r="78">
          <cell r="I78">
            <v>0.0218050058935572</v>
          </cell>
        </row>
        <row r="79">
          <cell r="I79">
            <v>0.0218050058935572</v>
          </cell>
        </row>
        <row r="80">
          <cell r="I80">
            <v>0.0218050058935572</v>
          </cell>
        </row>
        <row r="81">
          <cell r="I81">
            <v>0.0218050058935572</v>
          </cell>
        </row>
        <row r="82">
          <cell r="I82">
            <v>0.0218050058935572</v>
          </cell>
        </row>
        <row r="83">
          <cell r="I83">
            <v>0.0218050058935572</v>
          </cell>
        </row>
        <row r="84">
          <cell r="I84">
            <v>0.0218050058935572</v>
          </cell>
        </row>
        <row r="85">
          <cell r="I85">
            <v>0.0218050058935572</v>
          </cell>
        </row>
        <row r="86">
          <cell r="I86">
            <v>0.0218050058935572</v>
          </cell>
        </row>
        <row r="87">
          <cell r="I87">
            <v>0.0218050058935572</v>
          </cell>
        </row>
        <row r="88">
          <cell r="I88">
            <v>0.0218050058935572</v>
          </cell>
        </row>
        <row r="89">
          <cell r="I89">
            <v>0.0218050058935572</v>
          </cell>
        </row>
        <row r="90">
          <cell r="I90">
            <v>0.0218050058935572</v>
          </cell>
        </row>
        <row r="91">
          <cell r="I91">
            <v>0.0218050058935572</v>
          </cell>
        </row>
        <row r="92">
          <cell r="I92">
            <v>0.0218050058935572</v>
          </cell>
        </row>
        <row r="93">
          <cell r="I93">
            <v>0.0218050058935572</v>
          </cell>
        </row>
        <row r="94">
          <cell r="I94">
            <v>0.0218050058935572</v>
          </cell>
        </row>
        <row r="95">
          <cell r="I95">
            <v>0.0218050058935572</v>
          </cell>
        </row>
        <row r="96">
          <cell r="I96">
            <v>0.0218050058935572</v>
          </cell>
        </row>
        <row r="97">
          <cell r="I97">
            <v>0.0218050058935572</v>
          </cell>
        </row>
        <row r="98">
          <cell r="I98">
            <v>0.0218050058935572</v>
          </cell>
        </row>
        <row r="99">
          <cell r="I99">
            <v>0.0218050058935572</v>
          </cell>
        </row>
        <row r="100">
          <cell r="I100">
            <v>0.0218050058935572</v>
          </cell>
        </row>
        <row r="101">
          <cell r="I101">
            <v>0.0218050058935571</v>
          </cell>
        </row>
        <row r="102">
          <cell r="I102">
            <v>0.0218050058935572</v>
          </cell>
        </row>
        <row r="103">
          <cell r="I103">
            <v>0.0218050058935572</v>
          </cell>
        </row>
        <row r="104">
          <cell r="I104">
            <v>0.0218050058935572</v>
          </cell>
        </row>
        <row r="105">
          <cell r="I105">
            <v>0.0218050058935572</v>
          </cell>
        </row>
        <row r="106">
          <cell r="I106">
            <v>0.0218050058935572</v>
          </cell>
        </row>
        <row r="107">
          <cell r="I107">
            <v>0.0218050058935572</v>
          </cell>
        </row>
        <row r="108">
          <cell r="I108">
            <v>0.0218050058935572</v>
          </cell>
        </row>
        <row r="109">
          <cell r="I109">
            <v>0.0218050058935572</v>
          </cell>
        </row>
        <row r="110">
          <cell r="I110">
            <v>0.0218050058935572</v>
          </cell>
        </row>
        <row r="111">
          <cell r="I111">
            <v>0.0218050058935572</v>
          </cell>
        </row>
        <row r="112">
          <cell r="I112">
            <v>0.0218050058935572</v>
          </cell>
        </row>
        <row r="113">
          <cell r="I113">
            <v>0.0218050058935572</v>
          </cell>
        </row>
        <row r="114">
          <cell r="I114">
            <v>0.0218050058935571</v>
          </cell>
        </row>
        <row r="115">
          <cell r="I115">
            <v>0.0218050058935572</v>
          </cell>
        </row>
        <row r="116">
          <cell r="I116">
            <v>0.0218050058935572</v>
          </cell>
        </row>
        <row r="117">
          <cell r="I117">
            <v>0.0218050058935572</v>
          </cell>
        </row>
        <row r="118">
          <cell r="I118">
            <v>0.0218050058935572</v>
          </cell>
        </row>
        <row r="119">
          <cell r="I119">
            <v>0.0218050058935572</v>
          </cell>
        </row>
        <row r="120">
          <cell r="I120">
            <v>0.0218050058935572</v>
          </cell>
        </row>
        <row r="121">
          <cell r="I121">
            <v>0.0218050058935572</v>
          </cell>
        </row>
        <row r="122">
          <cell r="I122">
            <v>0.0218050058935571</v>
          </cell>
        </row>
        <row r="123">
          <cell r="I123">
            <v>0.0218050058935572</v>
          </cell>
        </row>
        <row r="124">
          <cell r="I124">
            <v>0.0218050058935572</v>
          </cell>
        </row>
        <row r="125">
          <cell r="I125">
            <v>0.0218050058935572</v>
          </cell>
        </row>
        <row r="126">
          <cell r="I126">
            <v>0.0218050058935572</v>
          </cell>
        </row>
        <row r="127">
          <cell r="I127">
            <v>0.0218050058935572</v>
          </cell>
        </row>
        <row r="128">
          <cell r="I128">
            <v>0.0218050058935572</v>
          </cell>
        </row>
        <row r="129">
          <cell r="I129">
            <v>0.0218050058935572</v>
          </cell>
        </row>
        <row r="130">
          <cell r="I130">
            <v>0.0218050058935572</v>
          </cell>
        </row>
        <row r="131">
          <cell r="I131">
            <v>0.0218050058935572</v>
          </cell>
        </row>
        <row r="132">
          <cell r="I132">
            <v>0.0218050058935572</v>
          </cell>
        </row>
        <row r="133">
          <cell r="I133">
            <v>0.0218050058935571</v>
          </cell>
        </row>
        <row r="134">
          <cell r="I134">
            <v>0.0218050058935572</v>
          </cell>
        </row>
        <row r="135">
          <cell r="I135">
            <v>0.0218050058935572</v>
          </cell>
        </row>
        <row r="136">
          <cell r="I136">
            <v>0.0218050058935572</v>
          </cell>
        </row>
        <row r="137">
          <cell r="I137">
            <v>0.0218050058935572</v>
          </cell>
        </row>
        <row r="138">
          <cell r="I138">
            <v>0.0218050058935572</v>
          </cell>
        </row>
        <row r="139">
          <cell r="I139">
            <v>0.0218050058935572</v>
          </cell>
        </row>
        <row r="140">
          <cell r="I140">
            <v>0.0218050058935572</v>
          </cell>
        </row>
        <row r="141">
          <cell r="I141">
            <v>0.0218050058935572</v>
          </cell>
        </row>
        <row r="142">
          <cell r="I142">
            <v>0.0218050058935572</v>
          </cell>
        </row>
        <row r="143">
          <cell r="I143">
            <v>0.0218050058935572</v>
          </cell>
        </row>
        <row r="144">
          <cell r="I144">
            <v>0.0218050058935572</v>
          </cell>
        </row>
        <row r="145">
          <cell r="I145">
            <v>0.0218050058935572</v>
          </cell>
        </row>
        <row r="146">
          <cell r="I146">
            <v>0.0218050058935572</v>
          </cell>
        </row>
        <row r="147">
          <cell r="I147">
            <v>0.0218050058935572</v>
          </cell>
        </row>
        <row r="148">
          <cell r="I148">
            <v>0.0218050058935571</v>
          </cell>
        </row>
        <row r="149">
          <cell r="I149">
            <v>0.0218050058935572</v>
          </cell>
        </row>
        <row r="150">
          <cell r="I150">
            <v>0.0218050058935572</v>
          </cell>
        </row>
        <row r="151">
          <cell r="I151">
            <v>0.0218050058935572</v>
          </cell>
        </row>
        <row r="152">
          <cell r="I152">
            <v>0.0218050058935572</v>
          </cell>
        </row>
        <row r="153">
          <cell r="I153">
            <v>0.0218050058935572</v>
          </cell>
        </row>
        <row r="154">
          <cell r="I154">
            <v>0.0218050058935572</v>
          </cell>
        </row>
        <row r="155">
          <cell r="I155">
            <v>0.0218050058935572</v>
          </cell>
        </row>
        <row r="156">
          <cell r="I156">
            <v>0.0218050058935572</v>
          </cell>
        </row>
        <row r="157">
          <cell r="I157">
            <v>0.0218050058935572</v>
          </cell>
        </row>
        <row r="158">
          <cell r="I158">
            <v>0.0218050058935572</v>
          </cell>
        </row>
        <row r="159">
          <cell r="I159">
            <v>0.0218050058935572</v>
          </cell>
        </row>
        <row r="160">
          <cell r="I160">
            <v>0.0218050058935572</v>
          </cell>
        </row>
        <row r="161">
          <cell r="I161">
            <v>0.0218050058935572</v>
          </cell>
        </row>
        <row r="162">
          <cell r="I162">
            <v>0.0218050058935572</v>
          </cell>
        </row>
        <row r="163">
          <cell r="I163">
            <v>0.0218050058935572</v>
          </cell>
        </row>
        <row r="164">
          <cell r="I164">
            <v>0.0218050058935572</v>
          </cell>
        </row>
        <row r="165">
          <cell r="I165">
            <v>0.0218050058935572</v>
          </cell>
        </row>
        <row r="166">
          <cell r="I166">
            <v>0.0218050058935572</v>
          </cell>
        </row>
        <row r="167">
          <cell r="I167">
            <v>0.0218050058935572</v>
          </cell>
        </row>
        <row r="168">
          <cell r="I168">
            <v>0.0218050058935572</v>
          </cell>
        </row>
        <row r="169">
          <cell r="I169">
            <v>0.0218050058935572</v>
          </cell>
        </row>
        <row r="170">
          <cell r="I170">
            <v>0.0218050058935572</v>
          </cell>
        </row>
        <row r="171">
          <cell r="I171">
            <v>0.0218050058935571</v>
          </cell>
        </row>
        <row r="172">
          <cell r="I172">
            <v>0.0218050058935572</v>
          </cell>
        </row>
        <row r="173">
          <cell r="I173">
            <v>0.0218050058935572</v>
          </cell>
        </row>
        <row r="174">
          <cell r="I174">
            <v>0.0218050058935572</v>
          </cell>
        </row>
        <row r="175">
          <cell r="I175">
            <v>0.0218050058935572</v>
          </cell>
        </row>
        <row r="176">
          <cell r="I176">
            <v>0.0218050058935572</v>
          </cell>
        </row>
        <row r="177">
          <cell r="I177">
            <v>0.0218050058935572</v>
          </cell>
        </row>
        <row r="178">
          <cell r="I178">
            <v>0.0218050058935572</v>
          </cell>
        </row>
        <row r="179">
          <cell r="I179">
            <v>0.0218050058935572</v>
          </cell>
        </row>
        <row r="180">
          <cell r="I180">
            <v>0.0218050058935572</v>
          </cell>
        </row>
        <row r="181">
          <cell r="I181">
            <v>0.0218050058935572</v>
          </cell>
        </row>
        <row r="182">
          <cell r="I182">
            <v>0.0218050058935572</v>
          </cell>
        </row>
        <row r="183">
          <cell r="I183">
            <v>0.0218050058935572</v>
          </cell>
        </row>
        <row r="184">
          <cell r="I184">
            <v>0.0218050058935572</v>
          </cell>
        </row>
        <row r="185">
          <cell r="I185">
            <v>0.0218050058935572</v>
          </cell>
        </row>
        <row r="186">
          <cell r="I186">
            <v>0.0218050058935571</v>
          </cell>
        </row>
        <row r="187">
          <cell r="I187">
            <v>0.0218050058935572</v>
          </cell>
        </row>
        <row r="188">
          <cell r="I188">
            <v>0.0218050058935572</v>
          </cell>
        </row>
        <row r="189">
          <cell r="I189">
            <v>0.0218050058935572</v>
          </cell>
        </row>
        <row r="190">
          <cell r="I190">
            <v>0.0218050058935572</v>
          </cell>
        </row>
        <row r="191">
          <cell r="I191">
            <v>0.0218050058935572</v>
          </cell>
        </row>
        <row r="192">
          <cell r="I192">
            <v>0.0218050058935572</v>
          </cell>
        </row>
        <row r="193">
          <cell r="I193">
            <v>0.0218050058935572</v>
          </cell>
        </row>
        <row r="194">
          <cell r="I194">
            <v>0.0218050058935572</v>
          </cell>
        </row>
        <row r="195">
          <cell r="I195">
            <v>0.0218050058935572</v>
          </cell>
        </row>
        <row r="196">
          <cell r="I196">
            <v>0.0218050058935572</v>
          </cell>
        </row>
        <row r="197">
          <cell r="I197">
            <v>0.0218050058935572</v>
          </cell>
        </row>
        <row r="198">
          <cell r="I198">
            <v>0.0218050058935572</v>
          </cell>
        </row>
        <row r="199">
          <cell r="I199">
            <v>0.0218050058935572</v>
          </cell>
        </row>
        <row r="200">
          <cell r="I200">
            <v>0.0218050058935572</v>
          </cell>
        </row>
        <row r="201">
          <cell r="I201">
            <v>0.0218050058935572</v>
          </cell>
        </row>
        <row r="202">
          <cell r="I202">
            <v>0.0218050058935572</v>
          </cell>
        </row>
        <row r="203">
          <cell r="I203">
            <v>0.0218050058935572</v>
          </cell>
        </row>
        <row r="204">
          <cell r="I204">
            <v>0.0218050058935572</v>
          </cell>
        </row>
        <row r="205">
          <cell r="I205">
            <v>0.0218050058935572</v>
          </cell>
        </row>
        <row r="206">
          <cell r="I206">
            <v>0.0218050058935572</v>
          </cell>
        </row>
        <row r="207">
          <cell r="I207">
            <v>0.0218050058935572</v>
          </cell>
        </row>
        <row r="208">
          <cell r="I208">
            <v>0.0218050058935572</v>
          </cell>
        </row>
        <row r="209">
          <cell r="I209">
            <v>0.0218050058935572</v>
          </cell>
        </row>
        <row r="210">
          <cell r="I210">
            <v>0.0218050058935572</v>
          </cell>
        </row>
        <row r="211">
          <cell r="I211">
            <v>0.0218050058935572</v>
          </cell>
        </row>
        <row r="212">
          <cell r="I212">
            <v>0.0218050058935572</v>
          </cell>
        </row>
        <row r="213">
          <cell r="I213">
            <v>0.0218050058935572</v>
          </cell>
        </row>
        <row r="214">
          <cell r="I214">
            <v>0.0218050058935571</v>
          </cell>
        </row>
        <row r="215">
          <cell r="I215">
            <v>0.0218050058935572</v>
          </cell>
        </row>
        <row r="216">
          <cell r="I216">
            <v>0.0218050058935572</v>
          </cell>
        </row>
        <row r="217">
          <cell r="I217">
            <v>0.0218050058935572</v>
          </cell>
        </row>
        <row r="218">
          <cell r="I218">
            <v>0.0218050058935572</v>
          </cell>
        </row>
        <row r="219">
          <cell r="I219">
            <v>0.0218050058935572</v>
          </cell>
        </row>
        <row r="220">
          <cell r="I220">
            <v>0.0218050058935572</v>
          </cell>
        </row>
        <row r="221">
          <cell r="I221">
            <v>0.0218050058935572</v>
          </cell>
        </row>
        <row r="222">
          <cell r="I222">
            <v>0.0218050058935572</v>
          </cell>
        </row>
        <row r="223">
          <cell r="I223">
            <v>0.0218050058935572</v>
          </cell>
        </row>
        <row r="224">
          <cell r="I224">
            <v>0.0218050058935572</v>
          </cell>
        </row>
        <row r="225">
          <cell r="I225">
            <v>0.0218050058935572</v>
          </cell>
        </row>
        <row r="226">
          <cell r="I226">
            <v>0.0218050058935572</v>
          </cell>
        </row>
        <row r="227">
          <cell r="I227">
            <v>0.0218050058935572</v>
          </cell>
        </row>
        <row r="228">
          <cell r="I228">
            <v>0.0218050058935572</v>
          </cell>
        </row>
        <row r="229">
          <cell r="I229">
            <v>0.0218050058935572</v>
          </cell>
        </row>
        <row r="230">
          <cell r="I230">
            <v>0.0218050058935572</v>
          </cell>
        </row>
        <row r="231">
          <cell r="I231">
            <v>0.0218050058935572</v>
          </cell>
        </row>
        <row r="232">
          <cell r="I232">
            <v>0.0218050058935572</v>
          </cell>
        </row>
        <row r="233">
          <cell r="I233">
            <v>0.0218050058935572</v>
          </cell>
        </row>
        <row r="234">
          <cell r="I234">
            <v>0.0218050058935572</v>
          </cell>
        </row>
        <row r="235">
          <cell r="I235">
            <v>0.0218050058935572</v>
          </cell>
        </row>
        <row r="236">
          <cell r="I236">
            <v>0.0218050058935572</v>
          </cell>
        </row>
        <row r="237">
          <cell r="I237">
            <v>0.0218050058935571</v>
          </cell>
        </row>
        <row r="238">
          <cell r="I238">
            <v>0.0218050058935572</v>
          </cell>
        </row>
        <row r="239">
          <cell r="I239">
            <v>0.0218050058935572</v>
          </cell>
        </row>
        <row r="240">
          <cell r="I240">
            <v>0.0218050058935572</v>
          </cell>
        </row>
        <row r="241">
          <cell r="I241">
            <v>0.0218050058935572</v>
          </cell>
        </row>
        <row r="242">
          <cell r="I242">
            <v>0.0218050058935572</v>
          </cell>
        </row>
        <row r="243">
          <cell r="I243">
            <v>0.0218050058935572</v>
          </cell>
        </row>
        <row r="244">
          <cell r="I244">
            <v>0.0218050058935572</v>
          </cell>
        </row>
        <row r="245">
          <cell r="I245">
            <v>0.0218050058935572</v>
          </cell>
        </row>
        <row r="246">
          <cell r="I246">
            <v>0.0218050058935572</v>
          </cell>
        </row>
        <row r="247">
          <cell r="I247">
            <v>0.0218050058935572</v>
          </cell>
        </row>
        <row r="248">
          <cell r="I248">
            <v>0.0218050058935572</v>
          </cell>
        </row>
        <row r="249">
          <cell r="I249">
            <v>0.0218050058935572</v>
          </cell>
        </row>
        <row r="250">
          <cell r="I250">
            <v>0.0218050058935572</v>
          </cell>
        </row>
        <row r="251">
          <cell r="I251">
            <v>0.0218050058935572</v>
          </cell>
        </row>
        <row r="252">
          <cell r="I252">
            <v>0.0218050058935572</v>
          </cell>
        </row>
        <row r="253">
          <cell r="I253">
            <v>0.0218050058935572</v>
          </cell>
        </row>
        <row r="254">
          <cell r="I254">
            <v>0.0218050058935572</v>
          </cell>
        </row>
        <row r="255">
          <cell r="I255">
            <v>0.0218050058935572</v>
          </cell>
        </row>
        <row r="256">
          <cell r="I256">
            <v>0.0218050058935572</v>
          </cell>
        </row>
        <row r="257">
          <cell r="I257">
            <v>0.0218050058935572</v>
          </cell>
        </row>
        <row r="258">
          <cell r="I258">
            <v>0.0218050058935572</v>
          </cell>
        </row>
        <row r="259">
          <cell r="I259">
            <v>0.0218050058935572</v>
          </cell>
        </row>
        <row r="260">
          <cell r="I260">
            <v>0.0218050058935572</v>
          </cell>
        </row>
        <row r="261">
          <cell r="I261">
            <v>0.0218050058935572</v>
          </cell>
        </row>
        <row r="262">
          <cell r="I262">
            <v>0.0218050058935572</v>
          </cell>
        </row>
        <row r="263">
          <cell r="I263">
            <v>0.0218050058935572</v>
          </cell>
        </row>
        <row r="264">
          <cell r="I264">
            <v>0.0218050058935572</v>
          </cell>
        </row>
        <row r="265">
          <cell r="I265">
            <v>0.0218050058935572</v>
          </cell>
        </row>
        <row r="266">
          <cell r="I266">
            <v>0.0218050058935572</v>
          </cell>
        </row>
        <row r="268">
          <cell r="I268">
            <v>0.0218050058935572</v>
          </cell>
        </row>
        <row r="269">
          <cell r="I269">
            <v>0.0218050058935572</v>
          </cell>
        </row>
        <row r="270">
          <cell r="I270">
            <v>0.0218050058935572</v>
          </cell>
        </row>
        <row r="271">
          <cell r="I271">
            <v>0.0218050058935572</v>
          </cell>
        </row>
        <row r="272">
          <cell r="I272">
            <v>0.0218050058935572</v>
          </cell>
        </row>
        <row r="273">
          <cell r="I273">
            <v>0.0218050058935572</v>
          </cell>
        </row>
        <row r="274">
          <cell r="I274">
            <v>0.0218050058935572</v>
          </cell>
        </row>
        <row r="275">
          <cell r="I275">
            <v>0.0218050058935571</v>
          </cell>
        </row>
        <row r="276">
          <cell r="I276">
            <v>0.0218050058935572</v>
          </cell>
        </row>
        <row r="277">
          <cell r="I277">
            <v>0.0218050058935572</v>
          </cell>
        </row>
        <row r="278">
          <cell r="I278">
            <v>0.0218050058935572</v>
          </cell>
        </row>
        <row r="279">
          <cell r="I279">
            <v>0.0218050058935571</v>
          </cell>
        </row>
      </sheetData>
      <sheetData sheetId="14">
        <row r="6">
          <cell r="J6">
            <v>0.117302242059175</v>
          </cell>
        </row>
        <row r="7">
          <cell r="J7">
            <v>0.117302242059175</v>
          </cell>
        </row>
        <row r="8">
          <cell r="J8">
            <v>0.117302242059175</v>
          </cell>
        </row>
        <row r="9">
          <cell r="J9">
            <v>0.117302242059175</v>
          </cell>
        </row>
        <row r="10">
          <cell r="J10">
            <v>0.117302242059175</v>
          </cell>
        </row>
        <row r="11">
          <cell r="J11">
            <v>0.117302242059175</v>
          </cell>
        </row>
        <row r="12">
          <cell r="J12">
            <v>0.117302242059175</v>
          </cell>
        </row>
        <row r="13">
          <cell r="J13">
            <v>0.117302242059175</v>
          </cell>
        </row>
        <row r="14">
          <cell r="J14">
            <v>0.117302242059175</v>
          </cell>
        </row>
        <row r="15">
          <cell r="J15">
            <v>0.0962489458299885</v>
          </cell>
        </row>
        <row r="16">
          <cell r="J16">
            <v>0.117302242059175</v>
          </cell>
        </row>
        <row r="17">
          <cell r="J17">
            <v>0.117302242059175</v>
          </cell>
        </row>
        <row r="18">
          <cell r="J18">
            <v>0.167806249397663</v>
          </cell>
        </row>
        <row r="19">
          <cell r="J19">
            <v>0.117302242059175</v>
          </cell>
        </row>
        <row r="20">
          <cell r="J20">
            <v>0.117302242059175</v>
          </cell>
        </row>
        <row r="21">
          <cell r="J21">
            <v>0.117302242059175</v>
          </cell>
        </row>
        <row r="22">
          <cell r="J22">
            <v>0.117302242059175</v>
          </cell>
        </row>
        <row r="23">
          <cell r="J23">
            <v>0.167806249397663</v>
          </cell>
        </row>
        <row r="24">
          <cell r="J24">
            <v>0.117302242059175</v>
          </cell>
        </row>
        <row r="25">
          <cell r="J25">
            <v>0.128932547687819</v>
          </cell>
        </row>
        <row r="26">
          <cell r="J26">
            <v>0.167806249397663</v>
          </cell>
        </row>
        <row r="27">
          <cell r="J27">
            <v>0.117302242059175</v>
          </cell>
        </row>
        <row r="28">
          <cell r="J28">
            <v>0.117302242059175</v>
          </cell>
        </row>
        <row r="29">
          <cell r="J29">
            <v>0.117302242059175</v>
          </cell>
        </row>
        <row r="30">
          <cell r="J30">
            <v>0.117302242059175</v>
          </cell>
        </row>
        <row r="31">
          <cell r="J31">
            <v>0.117302242059175</v>
          </cell>
        </row>
        <row r="32">
          <cell r="J32">
            <v>0.117302242059175</v>
          </cell>
        </row>
        <row r="33">
          <cell r="J33">
            <v>0.117302242059175</v>
          </cell>
        </row>
        <row r="34">
          <cell r="J34">
            <v>0.117302242059175</v>
          </cell>
        </row>
        <row r="35">
          <cell r="J35">
            <v>0.117302242059175</v>
          </cell>
        </row>
        <row r="36">
          <cell r="J36">
            <v>0.117302242059175</v>
          </cell>
        </row>
        <row r="37">
          <cell r="J37">
            <v>0.117302242059175</v>
          </cell>
        </row>
        <row r="38">
          <cell r="J38">
            <v>0.117302242059175</v>
          </cell>
        </row>
        <row r="39">
          <cell r="J39">
            <v>0.117302242059175</v>
          </cell>
        </row>
        <row r="40">
          <cell r="J40">
            <v>0.117302242059175</v>
          </cell>
        </row>
        <row r="41">
          <cell r="J41">
            <v>0.117302242059175</v>
          </cell>
        </row>
        <row r="42">
          <cell r="J42">
            <v>0.117302242059175</v>
          </cell>
        </row>
        <row r="43">
          <cell r="J43">
            <v>0.117302242059175</v>
          </cell>
        </row>
        <row r="44">
          <cell r="J44">
            <v>0.117302242059175</v>
          </cell>
        </row>
        <row r="45">
          <cell r="J45">
            <v>0.167806249397663</v>
          </cell>
        </row>
        <row r="46">
          <cell r="J46">
            <v>0.167806249397663</v>
          </cell>
        </row>
        <row r="47">
          <cell r="J47">
            <v>0.167806249397663</v>
          </cell>
        </row>
        <row r="48">
          <cell r="J48">
            <v>0.167806249397663</v>
          </cell>
        </row>
        <row r="49">
          <cell r="J49">
            <v>0.128932547687819</v>
          </cell>
        </row>
        <row r="50">
          <cell r="J50">
            <v>0.167806249397663</v>
          </cell>
        </row>
        <row r="51">
          <cell r="J51">
            <v>0.167806249397663</v>
          </cell>
        </row>
        <row r="52">
          <cell r="J52">
            <v>0.117302242059175</v>
          </cell>
        </row>
        <row r="53">
          <cell r="J53">
            <v>0.117302242059175</v>
          </cell>
        </row>
        <row r="54">
          <cell r="J54">
            <v>0.117302242059175</v>
          </cell>
        </row>
        <row r="55">
          <cell r="J55">
            <v>0.128932547687819</v>
          </cell>
        </row>
        <row r="56">
          <cell r="J56">
            <v>0.167806249397663</v>
          </cell>
        </row>
        <row r="57">
          <cell r="J57">
            <v>0.117302242059175</v>
          </cell>
        </row>
        <row r="58">
          <cell r="J58">
            <v>0.117302242059175</v>
          </cell>
        </row>
        <row r="59">
          <cell r="J59">
            <v>0.128932547687819</v>
          </cell>
        </row>
        <row r="60">
          <cell r="J60">
            <v>0.167806249397663</v>
          </cell>
        </row>
        <row r="61">
          <cell r="J61">
            <v>0.117302242059175</v>
          </cell>
        </row>
        <row r="62">
          <cell r="J62">
            <v>0.117302242059175</v>
          </cell>
        </row>
        <row r="63">
          <cell r="J63">
            <v>0.167806249397663</v>
          </cell>
        </row>
        <row r="64">
          <cell r="J64">
            <v>0.167806249397663</v>
          </cell>
        </row>
        <row r="65">
          <cell r="J65">
            <v>0.128932547687819</v>
          </cell>
        </row>
        <row r="66">
          <cell r="J66">
            <v>0.117302242059175</v>
          </cell>
        </row>
        <row r="67">
          <cell r="J67">
            <v>0.117302242059175</v>
          </cell>
        </row>
        <row r="68">
          <cell r="J68">
            <v>0.167806249397663</v>
          </cell>
        </row>
        <row r="69">
          <cell r="J69">
            <v>0.117302242059175</v>
          </cell>
        </row>
        <row r="70">
          <cell r="J70">
            <v>0.117302242059175</v>
          </cell>
        </row>
        <row r="71">
          <cell r="J71">
            <v>0.117302242059175</v>
          </cell>
        </row>
        <row r="72">
          <cell r="J72">
            <v>0.117302242059175</v>
          </cell>
        </row>
        <row r="73">
          <cell r="J73">
            <v>0.117302242059175</v>
          </cell>
        </row>
        <row r="74">
          <cell r="J74">
            <v>0.167806249397663</v>
          </cell>
        </row>
        <row r="75">
          <cell r="J75">
            <v>0.167806249397663</v>
          </cell>
        </row>
        <row r="76">
          <cell r="J76">
            <v>0.167806249397663</v>
          </cell>
        </row>
        <row r="77">
          <cell r="J77">
            <v>0.117302242059175</v>
          </cell>
        </row>
        <row r="78">
          <cell r="J78">
            <v>0.167806249397663</v>
          </cell>
        </row>
        <row r="79">
          <cell r="J79">
            <v>0.167806249397663</v>
          </cell>
        </row>
        <row r="80">
          <cell r="J80">
            <v>0.167806249397663</v>
          </cell>
        </row>
        <row r="81">
          <cell r="J81">
            <v>0.117302242059175</v>
          </cell>
        </row>
        <row r="82">
          <cell r="J82">
            <v>0.167806249397663</v>
          </cell>
        </row>
        <row r="83">
          <cell r="J83">
            <v>0.117302242059175</v>
          </cell>
        </row>
        <row r="84">
          <cell r="J84">
            <v>0.117302242059175</v>
          </cell>
        </row>
        <row r="85">
          <cell r="J85">
            <v>0.0962489458299885</v>
          </cell>
        </row>
        <row r="86">
          <cell r="J86">
            <v>0.0962489458299885</v>
          </cell>
        </row>
        <row r="87">
          <cell r="J87">
            <v>0.167806249397663</v>
          </cell>
        </row>
        <row r="88">
          <cell r="J88">
            <v>0.117302242059175</v>
          </cell>
        </row>
        <row r="89">
          <cell r="J89">
            <v>0.117302242059175</v>
          </cell>
        </row>
        <row r="90">
          <cell r="J90">
            <v>0.117302242059175</v>
          </cell>
        </row>
        <row r="91">
          <cell r="J91">
            <v>0.0962489458299885</v>
          </cell>
        </row>
        <row r="92">
          <cell r="J92">
            <v>0.0962489458299885</v>
          </cell>
        </row>
        <row r="93">
          <cell r="J93">
            <v>0.0962489458299885</v>
          </cell>
        </row>
        <row r="94">
          <cell r="J94">
            <v>0.0962489458299885</v>
          </cell>
        </row>
        <row r="95">
          <cell r="J95">
            <v>0.0962489458299885</v>
          </cell>
        </row>
        <row r="96">
          <cell r="J96">
            <v>0.0962489458299885</v>
          </cell>
        </row>
        <row r="97">
          <cell r="J97">
            <v>0.0962489458299885</v>
          </cell>
        </row>
        <row r="98">
          <cell r="J98">
            <v>0.0962489458299885</v>
          </cell>
        </row>
        <row r="99">
          <cell r="J99">
            <v>0.0962489458299885</v>
          </cell>
        </row>
        <row r="100">
          <cell r="J100">
            <v>0.0962489458299885</v>
          </cell>
        </row>
        <row r="101">
          <cell r="J101">
            <v>0.0962489458299885</v>
          </cell>
        </row>
        <row r="102">
          <cell r="J102">
            <v>0.0962489458299885</v>
          </cell>
        </row>
        <row r="103">
          <cell r="J103">
            <v>0.0962489458299885</v>
          </cell>
        </row>
        <row r="104">
          <cell r="J104">
            <v>0.0962489458299885</v>
          </cell>
        </row>
        <row r="105">
          <cell r="J105">
            <v>0.117302242059175</v>
          </cell>
        </row>
        <row r="106">
          <cell r="J106">
            <v>0.167806249397663</v>
          </cell>
        </row>
        <row r="107">
          <cell r="J107">
            <v>0.117302242059175</v>
          </cell>
        </row>
        <row r="108">
          <cell r="J108">
            <v>0.117302242059175</v>
          </cell>
        </row>
        <row r="109">
          <cell r="J109">
            <v>0.117302242059175</v>
          </cell>
        </row>
        <row r="110">
          <cell r="J110">
            <v>0.167806249397663</v>
          </cell>
        </row>
        <row r="111">
          <cell r="J111">
            <v>0.167806249397663</v>
          </cell>
        </row>
        <row r="112">
          <cell r="J112">
            <v>0.117302242059175</v>
          </cell>
        </row>
        <row r="113">
          <cell r="J113">
            <v>0.117302242059175</v>
          </cell>
        </row>
        <row r="114">
          <cell r="J114">
            <v>0.117302242059175</v>
          </cell>
        </row>
        <row r="115">
          <cell r="J115">
            <v>0.117302242059175</v>
          </cell>
        </row>
        <row r="116">
          <cell r="J116">
            <v>0.167806249397664</v>
          </cell>
        </row>
        <row r="117">
          <cell r="J117">
            <v>0.167806249397663</v>
          </cell>
        </row>
        <row r="118">
          <cell r="J118">
            <v>0.117302242059175</v>
          </cell>
        </row>
        <row r="119">
          <cell r="J119">
            <v>0.117302242059175</v>
          </cell>
        </row>
        <row r="120">
          <cell r="J120">
            <v>0.167806249397663</v>
          </cell>
        </row>
        <row r="121">
          <cell r="J121">
            <v>0.167806249397663</v>
          </cell>
        </row>
        <row r="122">
          <cell r="J122">
            <v>0.0962489458299886</v>
          </cell>
        </row>
        <row r="123">
          <cell r="J123">
            <v>0.0962489458299885</v>
          </cell>
        </row>
        <row r="124">
          <cell r="J124">
            <v>0.0962489458299885</v>
          </cell>
        </row>
        <row r="125">
          <cell r="J125">
            <v>0.0962489458299885</v>
          </cell>
        </row>
        <row r="126">
          <cell r="J126">
            <v>0.0962489458299885</v>
          </cell>
        </row>
        <row r="127">
          <cell r="J127">
            <v>0.0962489458299885</v>
          </cell>
        </row>
        <row r="128">
          <cell r="J128">
            <v>0.167806249397663</v>
          </cell>
        </row>
        <row r="129">
          <cell r="J129">
            <v>0.167806249397663</v>
          </cell>
        </row>
        <row r="130">
          <cell r="J130">
            <v>0.167806249397663</v>
          </cell>
        </row>
        <row r="131">
          <cell r="J131">
            <v>0.167806249397663</v>
          </cell>
        </row>
        <row r="132">
          <cell r="J132">
            <v>0.167806249397663</v>
          </cell>
        </row>
        <row r="133">
          <cell r="J133">
            <v>0.117302242059175</v>
          </cell>
        </row>
        <row r="134">
          <cell r="J134">
            <v>0.167806249397663</v>
          </cell>
        </row>
        <row r="135">
          <cell r="J135">
            <v>0.117302242059175</v>
          </cell>
        </row>
        <row r="136">
          <cell r="J136">
            <v>0.117302242059175</v>
          </cell>
        </row>
        <row r="137">
          <cell r="J137">
            <v>0.117302242059175</v>
          </cell>
        </row>
        <row r="138">
          <cell r="J138">
            <v>0.128932547687819</v>
          </cell>
        </row>
        <row r="139">
          <cell r="J139">
            <v>0.167806249397663</v>
          </cell>
        </row>
        <row r="140">
          <cell r="J140">
            <v>0.0962489458299885</v>
          </cell>
        </row>
        <row r="141">
          <cell r="J141">
            <v>0.0962489458299885</v>
          </cell>
        </row>
        <row r="142">
          <cell r="J142">
            <v>0.0962489458299885</v>
          </cell>
        </row>
        <row r="143">
          <cell r="J143">
            <v>0.117302242059175</v>
          </cell>
        </row>
        <row r="144">
          <cell r="J144">
            <v>0.117302242059175</v>
          </cell>
        </row>
        <row r="145">
          <cell r="J145">
            <v>0.117302242059175</v>
          </cell>
        </row>
        <row r="146">
          <cell r="J146">
            <v>0.167806249397664</v>
          </cell>
        </row>
        <row r="147">
          <cell r="J147">
            <v>0.117302242059175</v>
          </cell>
        </row>
        <row r="148">
          <cell r="J148">
            <v>0.167806249397663</v>
          </cell>
        </row>
        <row r="149">
          <cell r="J149">
            <v>0.117302242059175</v>
          </cell>
        </row>
        <row r="150">
          <cell r="J150">
            <v>0.167806249397663</v>
          </cell>
        </row>
        <row r="151">
          <cell r="J151">
            <v>0.167806249397663</v>
          </cell>
        </row>
        <row r="152">
          <cell r="J152">
            <v>0.167806249397663</v>
          </cell>
        </row>
        <row r="153">
          <cell r="J153">
            <v>0.167806249397663</v>
          </cell>
        </row>
        <row r="154">
          <cell r="J154">
            <v>0.117302242059175</v>
          </cell>
        </row>
        <row r="155">
          <cell r="J155">
            <v>0.167806249397663</v>
          </cell>
        </row>
        <row r="156">
          <cell r="J156">
            <v>0.167806249397663</v>
          </cell>
        </row>
        <row r="157">
          <cell r="J157">
            <v>0.117302242059175</v>
          </cell>
        </row>
        <row r="158">
          <cell r="J158">
            <v>0.128932547687819</v>
          </cell>
        </row>
        <row r="159">
          <cell r="J159">
            <v>0.117302242059175</v>
          </cell>
        </row>
        <row r="160">
          <cell r="J160">
            <v>0.167806249397663</v>
          </cell>
        </row>
        <row r="161">
          <cell r="J161">
            <v>0.117302242059175</v>
          </cell>
        </row>
        <row r="162">
          <cell r="J162">
            <v>0.117302242059175</v>
          </cell>
        </row>
        <row r="163">
          <cell r="J163">
            <v>0.167806249397663</v>
          </cell>
        </row>
        <row r="164">
          <cell r="J164">
            <v>0.117302242059175</v>
          </cell>
        </row>
        <row r="165">
          <cell r="J165">
            <v>0.117302242059175</v>
          </cell>
        </row>
        <row r="166">
          <cell r="J166">
            <v>0.117302242059175</v>
          </cell>
        </row>
        <row r="167">
          <cell r="J167">
            <v>0.117302242059175</v>
          </cell>
        </row>
        <row r="168">
          <cell r="J168">
            <v>0.117302242059175</v>
          </cell>
        </row>
        <row r="169">
          <cell r="J169">
            <v>0.117302242059175</v>
          </cell>
        </row>
        <row r="170">
          <cell r="J170">
            <v>0.167806249397663</v>
          </cell>
        </row>
        <row r="171">
          <cell r="J171">
            <v>0.167806249397663</v>
          </cell>
        </row>
        <row r="172">
          <cell r="J172">
            <v>0.117302242059175</v>
          </cell>
        </row>
        <row r="173">
          <cell r="J173">
            <v>0.0962489458299885</v>
          </cell>
        </row>
        <row r="174">
          <cell r="J174">
            <v>0.117302242059175</v>
          </cell>
        </row>
        <row r="175">
          <cell r="J175">
            <v>0.0962489458299885</v>
          </cell>
        </row>
        <row r="176">
          <cell r="J176">
            <v>0.0962489458299885</v>
          </cell>
        </row>
        <row r="177">
          <cell r="J177">
            <v>0.117302242059175</v>
          </cell>
        </row>
        <row r="178">
          <cell r="J178">
            <v>0.117302242059175</v>
          </cell>
        </row>
        <row r="179">
          <cell r="J179">
            <v>0.117302242059175</v>
          </cell>
        </row>
        <row r="180">
          <cell r="J180">
            <v>0.167806249397663</v>
          </cell>
        </row>
        <row r="181">
          <cell r="J181">
            <v>0.117302242059175</v>
          </cell>
        </row>
        <row r="182">
          <cell r="J182">
            <v>0.167806249397663</v>
          </cell>
        </row>
        <row r="183">
          <cell r="J183">
            <v>0.167806249397663</v>
          </cell>
        </row>
        <row r="184">
          <cell r="J184">
            <v>0.128932547687818</v>
          </cell>
        </row>
        <row r="185">
          <cell r="J185">
            <v>0.167806249397663</v>
          </cell>
        </row>
        <row r="186">
          <cell r="J186">
            <v>0.117302242059175</v>
          </cell>
        </row>
        <row r="187">
          <cell r="J187">
            <v>0.117302242059175</v>
          </cell>
        </row>
        <row r="188">
          <cell r="J188">
            <v>0.117302242059175</v>
          </cell>
        </row>
        <row r="189">
          <cell r="J189">
            <v>0.117302242059175</v>
          </cell>
        </row>
        <row r="190">
          <cell r="J190">
            <v>0.117302242059175</v>
          </cell>
        </row>
        <row r="191">
          <cell r="J191">
            <v>0.117302242059175</v>
          </cell>
        </row>
        <row r="192">
          <cell r="J192">
            <v>0.117302242059175</v>
          </cell>
        </row>
        <row r="193">
          <cell r="J193">
            <v>0.117302242059175</v>
          </cell>
        </row>
        <row r="194">
          <cell r="J194">
            <v>0.117302242059175</v>
          </cell>
        </row>
        <row r="195">
          <cell r="J195">
            <v>0.167806249397663</v>
          </cell>
        </row>
        <row r="196">
          <cell r="J196">
            <v>0.117302242059175</v>
          </cell>
        </row>
        <row r="197">
          <cell r="J197">
            <v>0.167806249397663</v>
          </cell>
        </row>
        <row r="198">
          <cell r="J198">
            <v>0.117302242059175</v>
          </cell>
        </row>
        <row r="199">
          <cell r="J199">
            <v>0.117302242059175</v>
          </cell>
        </row>
        <row r="200">
          <cell r="J200">
            <v>0.117302242059175</v>
          </cell>
        </row>
        <row r="201">
          <cell r="J201">
            <v>0.117302242059175</v>
          </cell>
        </row>
        <row r="202">
          <cell r="J202">
            <v>0.117302242059175</v>
          </cell>
        </row>
        <row r="203">
          <cell r="J203">
            <v>0.117302242059175</v>
          </cell>
        </row>
        <row r="204">
          <cell r="J204">
            <v>0.117302242059175</v>
          </cell>
        </row>
        <row r="205">
          <cell r="J205">
            <v>0.117302242059175</v>
          </cell>
        </row>
        <row r="206">
          <cell r="J206">
            <v>0.117302242059175</v>
          </cell>
        </row>
        <row r="207">
          <cell r="J207">
            <v>0.117302242059175</v>
          </cell>
        </row>
        <row r="208">
          <cell r="J208">
            <v>0.117302242059175</v>
          </cell>
        </row>
        <row r="209">
          <cell r="J209">
            <v>0.117302242059175</v>
          </cell>
        </row>
        <row r="210">
          <cell r="J210">
            <v>0.117302242059175</v>
          </cell>
        </row>
        <row r="211">
          <cell r="J211">
            <v>0.117302242059175</v>
          </cell>
        </row>
        <row r="212">
          <cell r="J212">
            <v>0.117302242059175</v>
          </cell>
        </row>
        <row r="213">
          <cell r="J213">
            <v>0.117302242059175</v>
          </cell>
        </row>
        <row r="214">
          <cell r="J214">
            <v>0.117302242059175</v>
          </cell>
        </row>
        <row r="215">
          <cell r="J215">
            <v>0.117302242059175</v>
          </cell>
        </row>
        <row r="216">
          <cell r="J216">
            <v>0.117302242059175</v>
          </cell>
        </row>
        <row r="217">
          <cell r="J217">
            <v>0.117302242059175</v>
          </cell>
        </row>
        <row r="218">
          <cell r="J218">
            <v>0.117302242059175</v>
          </cell>
        </row>
        <row r="219">
          <cell r="J219">
            <v>0.117302242059175</v>
          </cell>
        </row>
        <row r="220">
          <cell r="J220">
            <v>0.0962489458299885</v>
          </cell>
        </row>
        <row r="221">
          <cell r="J221">
            <v>0.117302242059175</v>
          </cell>
        </row>
        <row r="222">
          <cell r="J222">
            <v>0.117302242059175</v>
          </cell>
        </row>
        <row r="223">
          <cell r="J223">
            <v>0.117302242059175</v>
          </cell>
        </row>
        <row r="224">
          <cell r="J224">
            <v>0.117302242059175</v>
          </cell>
        </row>
        <row r="225">
          <cell r="J225">
            <v>0.117302242059175</v>
          </cell>
        </row>
        <row r="226">
          <cell r="J226">
            <v>0.117302242059175</v>
          </cell>
        </row>
        <row r="227">
          <cell r="J227">
            <v>0.117302242059175</v>
          </cell>
        </row>
        <row r="228">
          <cell r="J228">
            <v>0.117302242059175</v>
          </cell>
        </row>
        <row r="229">
          <cell r="J229">
            <v>0.167806249397663</v>
          </cell>
        </row>
        <row r="230">
          <cell r="J230">
            <v>0.117302242059175</v>
          </cell>
        </row>
        <row r="231">
          <cell r="J231">
            <v>0.117302242059175</v>
          </cell>
        </row>
        <row r="232">
          <cell r="J232">
            <v>0.0962489458299885</v>
          </cell>
        </row>
        <row r="233">
          <cell r="J233">
            <v>0.167806249397663</v>
          </cell>
        </row>
        <row r="234">
          <cell r="J234">
            <v>0.117302242059175</v>
          </cell>
        </row>
        <row r="235">
          <cell r="J235">
            <v>0.167806249397663</v>
          </cell>
        </row>
        <row r="236">
          <cell r="J236">
            <v>0.167806249397663</v>
          </cell>
        </row>
        <row r="237">
          <cell r="J237">
            <v>0.167806249397663</v>
          </cell>
        </row>
        <row r="238">
          <cell r="J238">
            <v>0.167806249397663</v>
          </cell>
        </row>
        <row r="239">
          <cell r="J239">
            <v>0.167806249397663</v>
          </cell>
        </row>
        <row r="240">
          <cell r="J240">
            <v>0.117302242059175</v>
          </cell>
        </row>
        <row r="241">
          <cell r="J241">
            <v>0.128932547687819</v>
          </cell>
        </row>
        <row r="242">
          <cell r="J242">
            <v>0.167806249397663</v>
          </cell>
        </row>
        <row r="243">
          <cell r="J243">
            <v>0.0962489458299885</v>
          </cell>
        </row>
        <row r="244">
          <cell r="J244">
            <v>0.117302242059175</v>
          </cell>
        </row>
        <row r="245">
          <cell r="J245">
            <v>0.117302242059175</v>
          </cell>
        </row>
        <row r="246">
          <cell r="J246">
            <v>0.117302242059175</v>
          </cell>
        </row>
        <row r="247">
          <cell r="J247">
            <v>0.117302242059175</v>
          </cell>
        </row>
        <row r="248">
          <cell r="J248">
            <v>0.117302242059175</v>
          </cell>
        </row>
        <row r="249">
          <cell r="J249">
            <v>0.117302242059175</v>
          </cell>
        </row>
        <row r="250">
          <cell r="J250">
            <v>0.117302242059175</v>
          </cell>
        </row>
        <row r="251">
          <cell r="J251">
            <v>0.117302242059175</v>
          </cell>
        </row>
        <row r="252">
          <cell r="J252">
            <v>0.117302242059175</v>
          </cell>
        </row>
        <row r="253">
          <cell r="J253">
            <v>0.117302242059175</v>
          </cell>
        </row>
        <row r="254">
          <cell r="J254">
            <v>0.0962489458299885</v>
          </cell>
        </row>
        <row r="255">
          <cell r="J255">
            <v>0.0962489458299885</v>
          </cell>
        </row>
        <row r="256">
          <cell r="J256">
            <v>0.0962489458299885</v>
          </cell>
        </row>
        <row r="257">
          <cell r="J257">
            <v>0.0962489458299885</v>
          </cell>
        </row>
        <row r="258">
          <cell r="J258">
            <v>0.167806249397663</v>
          </cell>
        </row>
        <row r="259">
          <cell r="J259">
            <v>0.167806249397663</v>
          </cell>
        </row>
        <row r="260">
          <cell r="J260">
            <v>0.167806249397663</v>
          </cell>
        </row>
        <row r="261">
          <cell r="J261">
            <v>0.167806249397663</v>
          </cell>
        </row>
        <row r="262">
          <cell r="J262">
            <v>0.167806249397663</v>
          </cell>
        </row>
        <row r="263">
          <cell r="J263">
            <v>0.167806249397663</v>
          </cell>
        </row>
        <row r="264">
          <cell r="J264">
            <v>0.167806249397663</v>
          </cell>
        </row>
        <row r="265">
          <cell r="J265">
            <v>0.117302242059175</v>
          </cell>
        </row>
        <row r="266">
          <cell r="J266">
            <v>0.117302242059175</v>
          </cell>
        </row>
        <row r="268">
          <cell r="J268">
            <v>0.117302242059175</v>
          </cell>
        </row>
        <row r="269">
          <cell r="J269">
            <v>0.167806249397663</v>
          </cell>
        </row>
        <row r="270">
          <cell r="J270">
            <v>0.117302242059175</v>
          </cell>
        </row>
        <row r="271">
          <cell r="J271">
            <v>0.167806249397663</v>
          </cell>
        </row>
        <row r="272">
          <cell r="J272">
            <v>0.117302242059175</v>
          </cell>
        </row>
        <row r="273">
          <cell r="J273">
            <v>0.117302242059175</v>
          </cell>
        </row>
        <row r="274">
          <cell r="J274">
            <v>0.117302242059175</v>
          </cell>
        </row>
        <row r="275">
          <cell r="J275">
            <v>0.117302242059175</v>
          </cell>
        </row>
        <row r="276">
          <cell r="J276">
            <v>0.117302242059175</v>
          </cell>
        </row>
        <row r="277">
          <cell r="J277">
            <v>0.128932547687819</v>
          </cell>
        </row>
        <row r="278">
          <cell r="J278">
            <v>0.117302242059175</v>
          </cell>
        </row>
        <row r="279">
          <cell r="J279">
            <v>0.128932547687818</v>
          </cell>
        </row>
      </sheetData>
      <sheetData sheetId="15">
        <row r="6">
          <cell r="J6">
            <v>0.263989862478357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.340179896274114</v>
          </cell>
        </row>
        <row r="16">
          <cell r="J16">
            <v>0.267533350565315</v>
          </cell>
        </row>
        <row r="17">
          <cell r="J17">
            <v>0.207517951850585</v>
          </cell>
        </row>
        <row r="18">
          <cell r="J18">
            <v>0.211837221917002</v>
          </cell>
        </row>
        <row r="19">
          <cell r="J19">
            <v>0.149362902270275</v>
          </cell>
        </row>
        <row r="20">
          <cell r="J20">
            <v>0.257177220866012</v>
          </cell>
        </row>
        <row r="21">
          <cell r="J21">
            <v>0.0784694276264408</v>
          </cell>
        </row>
        <row r="22">
          <cell r="J22">
            <v>0.25449205602755</v>
          </cell>
        </row>
        <row r="23">
          <cell r="J23">
            <v>0.066290137307481</v>
          </cell>
        </row>
        <row r="24">
          <cell r="J24">
            <v>0.252388399750671</v>
          </cell>
        </row>
        <row r="25">
          <cell r="J25">
            <v>0.247081420873338</v>
          </cell>
        </row>
        <row r="26">
          <cell r="J26">
            <v>0.316727905379822</v>
          </cell>
        </row>
        <row r="27">
          <cell r="J27">
            <v>0.0341093575877626</v>
          </cell>
        </row>
        <row r="28">
          <cell r="J28">
            <v>0.256919955587904</v>
          </cell>
        </row>
        <row r="29">
          <cell r="J29">
            <v>0.256362305740909</v>
          </cell>
        </row>
        <row r="30">
          <cell r="J30">
            <v>0.256832016542702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0.266070769156084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0.334043038275686</v>
          </cell>
        </row>
        <row r="49">
          <cell r="J49">
            <v>0.218225196537766</v>
          </cell>
        </row>
        <row r="50">
          <cell r="J50">
            <v>0.228332293360665</v>
          </cell>
        </row>
        <row r="51">
          <cell r="J51">
            <v>0.319183472516092</v>
          </cell>
        </row>
        <row r="52">
          <cell r="J52">
            <v>0.306732690484632</v>
          </cell>
        </row>
        <row r="53">
          <cell r="J53">
            <v>0.293196218701062</v>
          </cell>
        </row>
        <row r="54">
          <cell r="J54">
            <v>0.310616643383625</v>
          </cell>
        </row>
        <row r="55">
          <cell r="J55">
            <v>0.275864838991224</v>
          </cell>
        </row>
        <row r="56">
          <cell r="J56">
            <v>0.334159714153533</v>
          </cell>
        </row>
        <row r="57">
          <cell r="J57">
            <v>0.265160549229924</v>
          </cell>
        </row>
        <row r="58">
          <cell r="J58">
            <v>0.287297075562032</v>
          </cell>
        </row>
        <row r="59">
          <cell r="J59">
            <v>0.311628423980966</v>
          </cell>
        </row>
        <row r="60">
          <cell r="J60">
            <v>0.280173544012563</v>
          </cell>
        </row>
        <row r="61">
          <cell r="J61">
            <v>0.168432968595346</v>
          </cell>
        </row>
        <row r="62">
          <cell r="J62">
            <v>0.128427500665147</v>
          </cell>
        </row>
        <row r="63">
          <cell r="J63">
            <v>0.298024774138634</v>
          </cell>
        </row>
        <row r="64">
          <cell r="J64">
            <v>0.309611411528015</v>
          </cell>
        </row>
        <row r="65">
          <cell r="J65">
            <v>0.27349893128118</v>
          </cell>
        </row>
        <row r="66">
          <cell r="J66">
            <v>0.263039031542043</v>
          </cell>
        </row>
        <row r="67">
          <cell r="J67">
            <v>0.277948652417654</v>
          </cell>
        </row>
        <row r="68">
          <cell r="J68">
            <v>0.201665105738104</v>
          </cell>
        </row>
        <row r="69">
          <cell r="J69">
            <v>0.231077010421435</v>
          </cell>
        </row>
        <row r="70">
          <cell r="J70">
            <v>0.320073356179848</v>
          </cell>
        </row>
        <row r="71">
          <cell r="J71">
            <v>0.310616643383625</v>
          </cell>
        </row>
        <row r="72">
          <cell r="J72">
            <v>0.34537879480923</v>
          </cell>
        </row>
        <row r="73">
          <cell r="J73">
            <v>0.226605749815619</v>
          </cell>
        </row>
        <row r="74">
          <cell r="J74">
            <v>0.159733848222657</v>
          </cell>
        </row>
        <row r="75">
          <cell r="J75">
            <v>0.18064563097084</v>
          </cell>
        </row>
        <row r="76">
          <cell r="J76">
            <v>0.341418179585161</v>
          </cell>
        </row>
        <row r="77">
          <cell r="J77">
            <v>0.268082443115968</v>
          </cell>
        </row>
        <row r="78">
          <cell r="J78">
            <v>0.226323417356498</v>
          </cell>
        </row>
        <row r="79">
          <cell r="J79">
            <v>0.222258188995474</v>
          </cell>
        </row>
        <row r="80">
          <cell r="J80">
            <v>0.263408387010343</v>
          </cell>
        </row>
        <row r="81">
          <cell r="J81">
            <v>0.358659748894118</v>
          </cell>
        </row>
        <row r="82">
          <cell r="J82">
            <v>0.258827944788082</v>
          </cell>
        </row>
        <row r="83">
          <cell r="J83">
            <v>0.377804803952466</v>
          </cell>
        </row>
        <row r="84">
          <cell r="J84">
            <v>0.21359280513444</v>
          </cell>
        </row>
        <row r="85">
          <cell r="J85">
            <v>0.213152453387649</v>
          </cell>
        </row>
        <row r="86">
          <cell r="J86">
            <v>0.200675860943496</v>
          </cell>
        </row>
        <row r="87">
          <cell r="J87">
            <v>0.278110250471385</v>
          </cell>
        </row>
        <row r="88">
          <cell r="J88">
            <v>0.250457945866686</v>
          </cell>
        </row>
        <row r="89">
          <cell r="J89">
            <v>0.213304077951044</v>
          </cell>
        </row>
        <row r="90">
          <cell r="J90">
            <v>0.341385691415061</v>
          </cell>
        </row>
        <row r="91">
          <cell r="J91">
            <v>0.245471150413498</v>
          </cell>
        </row>
        <row r="92">
          <cell r="J92">
            <v>0.203642579351537</v>
          </cell>
        </row>
        <row r="93">
          <cell r="J93">
            <v>0.244555025976883</v>
          </cell>
        </row>
        <row r="94">
          <cell r="J94">
            <v>0.241844510080559</v>
          </cell>
        </row>
        <row r="95">
          <cell r="J95">
            <v>0.201341608587338</v>
          </cell>
        </row>
        <row r="96">
          <cell r="J96">
            <v>0.201653770506485</v>
          </cell>
        </row>
        <row r="97">
          <cell r="J97">
            <v>0.182487195697478</v>
          </cell>
        </row>
        <row r="98">
          <cell r="J98">
            <v>0.204054729230119</v>
          </cell>
        </row>
        <row r="99">
          <cell r="J99">
            <v>0.242958214715658</v>
          </cell>
        </row>
        <row r="100">
          <cell r="J100">
            <v>0.241406484237453</v>
          </cell>
        </row>
        <row r="101">
          <cell r="J101">
            <v>0.244677336847382</v>
          </cell>
        </row>
        <row r="102">
          <cell r="J102">
            <v>0.18492898098355</v>
          </cell>
        </row>
        <row r="103">
          <cell r="J103">
            <v>0.201925221139141</v>
          </cell>
        </row>
        <row r="104">
          <cell r="J104">
            <v>0.201925221139141</v>
          </cell>
        </row>
        <row r="105">
          <cell r="J105">
            <v>0</v>
          </cell>
        </row>
        <row r="106">
          <cell r="J106">
            <v>0</v>
          </cell>
        </row>
        <row r="107">
          <cell r="J107">
            <v>0.234945791164432</v>
          </cell>
        </row>
        <row r="108">
          <cell r="J108">
            <v>0.2214581624124</v>
          </cell>
        </row>
        <row r="109">
          <cell r="J109">
            <v>0.316368803446285</v>
          </cell>
        </row>
        <row r="110">
          <cell r="J110">
            <v>0.265160549229924</v>
          </cell>
        </row>
        <row r="111">
          <cell r="J111">
            <v>0.36092778984717</v>
          </cell>
        </row>
        <row r="112">
          <cell r="J112">
            <v>0.240135356832722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</v>
          </cell>
        </row>
        <row r="116">
          <cell r="J116">
            <v>0.15797543950158</v>
          </cell>
        </row>
        <row r="117">
          <cell r="J117">
            <v>0.241042897863836</v>
          </cell>
        </row>
        <row r="118">
          <cell r="J118">
            <v>0.238697420564263</v>
          </cell>
        </row>
        <row r="119">
          <cell r="J119">
            <v>0</v>
          </cell>
        </row>
        <row r="120">
          <cell r="J120">
            <v>0</v>
          </cell>
        </row>
        <row r="121">
          <cell r="J121">
            <v>0.331879947371034</v>
          </cell>
        </row>
        <row r="122">
          <cell r="J122">
            <v>0.227884618750347</v>
          </cell>
        </row>
        <row r="123">
          <cell r="J123">
            <v>0.227503867026911</v>
          </cell>
        </row>
        <row r="124">
          <cell r="J124">
            <v>0.209698108618772</v>
          </cell>
        </row>
        <row r="125">
          <cell r="J125">
            <v>0.215617328556611</v>
          </cell>
        </row>
        <row r="126">
          <cell r="J126">
            <v>0.21655676105388</v>
          </cell>
        </row>
        <row r="127">
          <cell r="J127">
            <v>0.213398801026949</v>
          </cell>
        </row>
        <row r="128">
          <cell r="J128">
            <v>0.256515246037528</v>
          </cell>
        </row>
        <row r="129">
          <cell r="J129">
            <v>0.271635224764783</v>
          </cell>
        </row>
        <row r="130">
          <cell r="J130">
            <v>0.200734213516904</v>
          </cell>
        </row>
        <row r="131">
          <cell r="J131">
            <v>0.332510517733062</v>
          </cell>
        </row>
        <row r="132">
          <cell r="J132">
            <v>0.291203103172149</v>
          </cell>
        </row>
        <row r="133">
          <cell r="J133">
            <v>0.209802469653852</v>
          </cell>
        </row>
        <row r="134">
          <cell r="J134">
            <v>0.343148946062255</v>
          </cell>
        </row>
        <row r="135">
          <cell r="J135">
            <v>0.267134939023148</v>
          </cell>
        </row>
        <row r="136">
          <cell r="J136">
            <v>0.192882915649509</v>
          </cell>
        </row>
        <row r="137">
          <cell r="J137">
            <v>0.177407453632383</v>
          </cell>
        </row>
        <row r="138">
          <cell r="J138">
            <v>0.173031712850977</v>
          </cell>
        </row>
        <row r="139">
          <cell r="J139">
            <v>0.310213768359782</v>
          </cell>
        </row>
        <row r="140">
          <cell r="J140">
            <v>0.202708164476053</v>
          </cell>
        </row>
        <row r="141">
          <cell r="J141">
            <v>0.232418844648813</v>
          </cell>
        </row>
        <row r="142">
          <cell r="J142">
            <v>0.231654387373692</v>
          </cell>
        </row>
        <row r="143">
          <cell r="J143">
            <v>0.16155002729172</v>
          </cell>
        </row>
        <row r="144">
          <cell r="J144">
            <v>0.258623286554273</v>
          </cell>
        </row>
        <row r="145">
          <cell r="J145">
            <v>0.272253631650986</v>
          </cell>
        </row>
        <row r="146">
          <cell r="J146">
            <v>0.200987239836463</v>
          </cell>
        </row>
        <row r="147">
          <cell r="J147">
            <v>0.257809269397438</v>
          </cell>
        </row>
        <row r="148">
          <cell r="J148">
            <v>0.13184940209779</v>
          </cell>
        </row>
        <row r="149">
          <cell r="J149">
            <v>0.28271254776051</v>
          </cell>
        </row>
        <row r="150">
          <cell r="J150">
            <v>0.232434222940128</v>
          </cell>
        </row>
        <row r="151">
          <cell r="J151">
            <v>0.160466162633607</v>
          </cell>
        </row>
        <row r="152">
          <cell r="J152">
            <v>0.338104064751755</v>
          </cell>
        </row>
        <row r="153">
          <cell r="J153">
            <v>0.191954105461791</v>
          </cell>
        </row>
        <row r="154">
          <cell r="J154">
            <v>0.171022392138285</v>
          </cell>
        </row>
        <row r="155">
          <cell r="J155">
            <v>0.204772958395027</v>
          </cell>
        </row>
        <row r="156">
          <cell r="J156">
            <v>0.247935192196328</v>
          </cell>
        </row>
        <row r="157">
          <cell r="J157">
            <v>0.342167117890403</v>
          </cell>
        </row>
        <row r="158">
          <cell r="J158">
            <v>0.27733628873538</v>
          </cell>
        </row>
        <row r="159">
          <cell r="J159">
            <v>0.246741556470486</v>
          </cell>
        </row>
        <row r="160">
          <cell r="J160">
            <v>0.23888814962584</v>
          </cell>
        </row>
        <row r="161">
          <cell r="J161">
            <v>0.200062580849345</v>
          </cell>
        </row>
        <row r="162">
          <cell r="J162">
            <v>0.171083558945201</v>
          </cell>
        </row>
        <row r="163">
          <cell r="J163">
            <v>0.0759767520347495</v>
          </cell>
        </row>
        <row r="164">
          <cell r="J164">
            <v>0.371659986061891</v>
          </cell>
        </row>
        <row r="165">
          <cell r="J165">
            <v>0.376575417136838</v>
          </cell>
        </row>
        <row r="166">
          <cell r="J166">
            <v>0.254506843459258</v>
          </cell>
        </row>
        <row r="167">
          <cell r="J167">
            <v>0.298626573396461</v>
          </cell>
        </row>
        <row r="168">
          <cell r="J168">
            <v>0.329744690356698</v>
          </cell>
        </row>
        <row r="169">
          <cell r="J169">
            <v>0.257627376227701</v>
          </cell>
        </row>
        <row r="170">
          <cell r="J170">
            <v>0.194577623987465</v>
          </cell>
        </row>
        <row r="171">
          <cell r="J171">
            <v>0.246911371719262</v>
          </cell>
        </row>
        <row r="172">
          <cell r="J172">
            <v>0.287815662341025</v>
          </cell>
        </row>
        <row r="173">
          <cell r="J173">
            <v>0.234925639265328</v>
          </cell>
        </row>
        <row r="174">
          <cell r="J174">
            <v>0.329896297110885</v>
          </cell>
        </row>
        <row r="175">
          <cell r="J175">
            <v>0.228530873380319</v>
          </cell>
        </row>
        <row r="176">
          <cell r="J176">
            <v>0.228819366170002</v>
          </cell>
        </row>
        <row r="177">
          <cell r="J177">
            <v>0.194075016219568</v>
          </cell>
        </row>
        <row r="178">
          <cell r="J178">
            <v>0.190872215396592</v>
          </cell>
        </row>
        <row r="179">
          <cell r="J179">
            <v>0.356977336425957</v>
          </cell>
        </row>
        <row r="180">
          <cell r="J180">
            <v>0.156938855252882</v>
          </cell>
        </row>
        <row r="181">
          <cell r="J181">
            <v>0.301398545026012</v>
          </cell>
        </row>
        <row r="182">
          <cell r="J182">
            <v>0</v>
          </cell>
        </row>
        <row r="183">
          <cell r="J183">
            <v>0</v>
          </cell>
        </row>
        <row r="184">
          <cell r="J184">
            <v>0</v>
          </cell>
        </row>
        <row r="185">
          <cell r="J185">
            <v>0.255528648937384</v>
          </cell>
        </row>
        <row r="186">
          <cell r="J186">
            <v>0.240063048685528</v>
          </cell>
        </row>
        <row r="187">
          <cell r="J187">
            <v>0.26501364587855</v>
          </cell>
        </row>
        <row r="188">
          <cell r="J188">
            <v>0.23853871217293</v>
          </cell>
        </row>
        <row r="189">
          <cell r="J189">
            <v>0.333112556274919</v>
          </cell>
        </row>
        <row r="190">
          <cell r="J190">
            <v>0.231459498779411</v>
          </cell>
        </row>
        <row r="191">
          <cell r="J191">
            <v>0.27381203824315</v>
          </cell>
        </row>
        <row r="192">
          <cell r="J192">
            <v>0.305303568298942</v>
          </cell>
        </row>
        <row r="193">
          <cell r="J193">
            <v>0.289277715778171</v>
          </cell>
        </row>
        <row r="194">
          <cell r="J194">
            <v>0.295131805781579</v>
          </cell>
        </row>
        <row r="195">
          <cell r="J195">
            <v>0.294913459192838</v>
          </cell>
        </row>
        <row r="196">
          <cell r="J196">
            <v>0.281051486962857</v>
          </cell>
        </row>
        <row r="197">
          <cell r="J197">
            <v>0.262253087067315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7">
          <cell r="J207">
            <v>0</v>
          </cell>
        </row>
        <row r="208">
          <cell r="J208">
            <v>0</v>
          </cell>
        </row>
        <row r="209">
          <cell r="J209">
            <v>0</v>
          </cell>
        </row>
        <row r="210">
          <cell r="J210">
            <v>0</v>
          </cell>
        </row>
        <row r="211">
          <cell r="J211">
            <v>0</v>
          </cell>
        </row>
        <row r="212">
          <cell r="J212">
            <v>0.193194519713563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0</v>
          </cell>
        </row>
        <row r="216">
          <cell r="J216">
            <v>0.189595573052233</v>
          </cell>
        </row>
        <row r="217">
          <cell r="J217">
            <v>0.215472806671524</v>
          </cell>
        </row>
        <row r="218">
          <cell r="J218">
            <v>0.246953862060291</v>
          </cell>
        </row>
        <row r="219">
          <cell r="J219">
            <v>0</v>
          </cell>
        </row>
        <row r="220">
          <cell r="J220">
            <v>0.224182253561385</v>
          </cell>
        </row>
        <row r="221">
          <cell r="J221">
            <v>0.257298261714937</v>
          </cell>
        </row>
        <row r="222">
          <cell r="J222">
            <v>0.259771443751868</v>
          </cell>
        </row>
        <row r="223">
          <cell r="J223">
            <v>0.255179344946238</v>
          </cell>
        </row>
        <row r="224">
          <cell r="J224">
            <v>0.230919445238128</v>
          </cell>
        </row>
        <row r="225">
          <cell r="J225">
            <v>0.275909563880784</v>
          </cell>
        </row>
        <row r="226">
          <cell r="J226">
            <v>0.24730496616817</v>
          </cell>
        </row>
        <row r="227">
          <cell r="J227">
            <v>0.268735747646507</v>
          </cell>
        </row>
        <row r="228">
          <cell r="J228">
            <v>0.21178407503429</v>
          </cell>
        </row>
        <row r="229">
          <cell r="J229">
            <v>0.315256786562467</v>
          </cell>
        </row>
        <row r="230">
          <cell r="J230">
            <v>0.217629495364324</v>
          </cell>
        </row>
        <row r="231">
          <cell r="J231">
            <v>0.11724255657127</v>
          </cell>
        </row>
        <row r="232">
          <cell r="J232">
            <v>0.259743232640078</v>
          </cell>
        </row>
        <row r="233">
          <cell r="J233">
            <v>0.277787242050397</v>
          </cell>
        </row>
        <row r="234">
          <cell r="J234">
            <v>0.235176809641486</v>
          </cell>
        </row>
        <row r="235">
          <cell r="J235">
            <v>0.136660167156782</v>
          </cell>
        </row>
        <row r="236">
          <cell r="J236">
            <v>0.375807790760436</v>
          </cell>
        </row>
        <row r="237">
          <cell r="J237">
            <v>0.216382522984371</v>
          </cell>
        </row>
        <row r="238">
          <cell r="J238">
            <v>0.274073508867905</v>
          </cell>
        </row>
        <row r="239">
          <cell r="J239">
            <v>0.164313558261467</v>
          </cell>
        </row>
        <row r="240">
          <cell r="J240">
            <v>0.168397391681611</v>
          </cell>
        </row>
        <row r="241">
          <cell r="J241">
            <v>0.222902903453301</v>
          </cell>
        </row>
        <row r="242">
          <cell r="J242">
            <v>0.333344690460476</v>
          </cell>
        </row>
        <row r="243">
          <cell r="J243">
            <v>0.265158589447297</v>
          </cell>
        </row>
        <row r="244">
          <cell r="J244">
            <v>0.178222664236506</v>
          </cell>
        </row>
        <row r="245">
          <cell r="J245">
            <v>0.317840286253012</v>
          </cell>
        </row>
        <row r="246">
          <cell r="J246">
            <v>0</v>
          </cell>
        </row>
        <row r="247">
          <cell r="J247">
            <v>0</v>
          </cell>
        </row>
        <row r="248">
          <cell r="J248">
            <v>0</v>
          </cell>
        </row>
        <row r="249">
          <cell r="J249">
            <v>0</v>
          </cell>
        </row>
        <row r="250">
          <cell r="J250">
            <v>0</v>
          </cell>
        </row>
        <row r="251">
          <cell r="J251">
            <v>0</v>
          </cell>
        </row>
        <row r="252">
          <cell r="J252">
            <v>0</v>
          </cell>
        </row>
        <row r="253">
          <cell r="J253">
            <v>0</v>
          </cell>
        </row>
        <row r="254">
          <cell r="J254">
            <v>0.330285098832459</v>
          </cell>
        </row>
        <row r="255">
          <cell r="J255">
            <v>0.320270129860838</v>
          </cell>
        </row>
        <row r="256">
          <cell r="J256">
            <v>0.299488817626345</v>
          </cell>
        </row>
        <row r="257">
          <cell r="J257">
            <v>0.332834421660717</v>
          </cell>
        </row>
        <row r="258">
          <cell r="J258">
            <v>0.320323413489364</v>
          </cell>
        </row>
        <row r="259">
          <cell r="J259">
            <v>0.248519134876758</v>
          </cell>
        </row>
        <row r="260">
          <cell r="J260">
            <v>0.33845492746046</v>
          </cell>
        </row>
        <row r="261">
          <cell r="J261">
            <v>0</v>
          </cell>
        </row>
        <row r="262">
          <cell r="J262">
            <v>0</v>
          </cell>
        </row>
        <row r="263">
          <cell r="J263">
            <v>0</v>
          </cell>
        </row>
        <row r="264">
          <cell r="J264">
            <v>0</v>
          </cell>
        </row>
        <row r="265">
          <cell r="J265">
            <v>0.171985725363417</v>
          </cell>
        </row>
        <row r="266">
          <cell r="J266">
            <v>0.183275720617158</v>
          </cell>
        </row>
        <row r="267">
          <cell r="J267">
            <v>0</v>
          </cell>
        </row>
        <row r="268">
          <cell r="J268">
            <v>0.260791852019269</v>
          </cell>
        </row>
        <row r="269">
          <cell r="J269">
            <v>0.225636618306973</v>
          </cell>
        </row>
        <row r="270">
          <cell r="J270">
            <v>0.377028249622703</v>
          </cell>
        </row>
        <row r="271">
          <cell r="J271">
            <v>0.28495808030825</v>
          </cell>
        </row>
        <row r="272">
          <cell r="J272">
            <v>0</v>
          </cell>
        </row>
        <row r="273">
          <cell r="J273">
            <v>0.344370409734596</v>
          </cell>
        </row>
        <row r="274">
          <cell r="J274">
            <v>0.153711320954622</v>
          </cell>
        </row>
        <row r="275">
          <cell r="J275">
            <v>0.18761752071336</v>
          </cell>
        </row>
        <row r="276">
          <cell r="J276">
            <v>0.181193041973781</v>
          </cell>
        </row>
        <row r="277">
          <cell r="J277">
            <v>0.175605591340229</v>
          </cell>
        </row>
        <row r="278">
          <cell r="J278">
            <v>0.327127506305167</v>
          </cell>
        </row>
        <row r="279">
          <cell r="J279">
            <v>0.123796488305068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.1578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.1578</v>
          </cell>
        </row>
        <row r="23">
          <cell r="F23">
            <v>0</v>
          </cell>
        </row>
        <row r="24">
          <cell r="F24">
            <v>0.1578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.1578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.1578</v>
          </cell>
        </row>
        <row r="53">
          <cell r="F53">
            <v>0.1578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.1578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.1578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.1578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.1578</v>
          </cell>
        </row>
        <row r="83">
          <cell r="F83">
            <v>0.1578</v>
          </cell>
        </row>
        <row r="84">
          <cell r="F84">
            <v>0.1578</v>
          </cell>
        </row>
        <row r="85">
          <cell r="F85">
            <v>0.1578</v>
          </cell>
        </row>
        <row r="86">
          <cell r="F86">
            <v>0.1578</v>
          </cell>
        </row>
        <row r="87">
          <cell r="F87">
            <v>0.1578</v>
          </cell>
        </row>
        <row r="88">
          <cell r="F88">
            <v>0.1578</v>
          </cell>
        </row>
        <row r="89">
          <cell r="F89">
            <v>0.1578</v>
          </cell>
        </row>
        <row r="90">
          <cell r="F90">
            <v>0.1578</v>
          </cell>
        </row>
        <row r="91">
          <cell r="F91">
            <v>0.1578</v>
          </cell>
        </row>
        <row r="92">
          <cell r="F92">
            <v>0.1578</v>
          </cell>
        </row>
        <row r="93">
          <cell r="F93">
            <v>0.1578</v>
          </cell>
        </row>
        <row r="94">
          <cell r="F94">
            <v>0.1578</v>
          </cell>
        </row>
        <row r="95">
          <cell r="F95">
            <v>0.1578</v>
          </cell>
        </row>
        <row r="96">
          <cell r="F96">
            <v>0.1578</v>
          </cell>
        </row>
        <row r="97">
          <cell r="F97">
            <v>0.1578</v>
          </cell>
        </row>
        <row r="98">
          <cell r="F98">
            <v>0.1578</v>
          </cell>
        </row>
        <row r="99">
          <cell r="F99">
            <v>0.1578</v>
          </cell>
        </row>
        <row r="100">
          <cell r="F100">
            <v>0.1578</v>
          </cell>
        </row>
        <row r="101">
          <cell r="F101">
            <v>0.1578</v>
          </cell>
        </row>
        <row r="102">
          <cell r="F102">
            <v>0.1578</v>
          </cell>
        </row>
        <row r="103">
          <cell r="F103">
            <v>0.1578</v>
          </cell>
        </row>
        <row r="104">
          <cell r="F104">
            <v>0.1578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.1578</v>
          </cell>
        </row>
        <row r="123">
          <cell r="F123">
            <v>0.1578</v>
          </cell>
        </row>
        <row r="124">
          <cell r="F124">
            <v>0.1578</v>
          </cell>
        </row>
        <row r="125">
          <cell r="F125">
            <v>0.1578</v>
          </cell>
        </row>
        <row r="126">
          <cell r="F126">
            <v>0.1578</v>
          </cell>
        </row>
        <row r="127">
          <cell r="F127">
            <v>0.1578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.1578</v>
          </cell>
        </row>
        <row r="141">
          <cell r="F141">
            <v>0.1578</v>
          </cell>
        </row>
        <row r="142">
          <cell r="F142">
            <v>0.1578</v>
          </cell>
        </row>
        <row r="143">
          <cell r="F143">
            <v>0</v>
          </cell>
        </row>
        <row r="144">
          <cell r="F144">
            <v>0.1578</v>
          </cell>
        </row>
        <row r="145">
          <cell r="F145">
            <v>0.1578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.1578</v>
          </cell>
        </row>
        <row r="165">
          <cell r="F165">
            <v>0.1578</v>
          </cell>
        </row>
        <row r="166">
          <cell r="F166">
            <v>0.1578</v>
          </cell>
        </row>
        <row r="167">
          <cell r="F167">
            <v>0.1578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.1578</v>
          </cell>
        </row>
        <row r="174">
          <cell r="F174">
            <v>0</v>
          </cell>
        </row>
        <row r="175">
          <cell r="F175">
            <v>0.1578</v>
          </cell>
        </row>
        <row r="176">
          <cell r="F176">
            <v>0.1578</v>
          </cell>
        </row>
        <row r="177">
          <cell r="F177">
            <v>0.1578</v>
          </cell>
        </row>
        <row r="178">
          <cell r="F178">
            <v>0.1578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.1578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.1578</v>
          </cell>
        </row>
        <row r="221">
          <cell r="F221">
            <v>0.1578</v>
          </cell>
        </row>
        <row r="222">
          <cell r="F222">
            <v>0.1578</v>
          </cell>
        </row>
        <row r="223">
          <cell r="F223">
            <v>0.1578</v>
          </cell>
        </row>
        <row r="224">
          <cell r="F224">
            <v>0.1578</v>
          </cell>
        </row>
        <row r="225">
          <cell r="F225">
            <v>0.1578</v>
          </cell>
        </row>
        <row r="226">
          <cell r="F226">
            <v>0.1578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.1578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.1578</v>
          </cell>
        </row>
        <row r="255">
          <cell r="F255">
            <v>0.1578</v>
          </cell>
        </row>
        <row r="256">
          <cell r="F256">
            <v>0.1578</v>
          </cell>
        </row>
        <row r="257">
          <cell r="F257">
            <v>0.1578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.1578</v>
          </cell>
        </row>
        <row r="269">
          <cell r="F269">
            <v>0</v>
          </cell>
        </row>
        <row r="270">
          <cell r="F270">
            <v>0.1578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.35333712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.35333712</v>
          </cell>
        </row>
        <row r="92">
          <cell r="I92">
            <v>0.35333712</v>
          </cell>
        </row>
        <row r="93">
          <cell r="I93">
            <v>0.35333712</v>
          </cell>
        </row>
        <row r="94">
          <cell r="I94">
            <v>0.35333712</v>
          </cell>
        </row>
        <row r="95">
          <cell r="I95">
            <v>0.35333712</v>
          </cell>
        </row>
        <row r="96">
          <cell r="I96">
            <v>0.35333712</v>
          </cell>
        </row>
        <row r="97">
          <cell r="I97">
            <v>0.35333712</v>
          </cell>
        </row>
        <row r="98">
          <cell r="I98">
            <v>0.35333712</v>
          </cell>
        </row>
        <row r="99">
          <cell r="I99">
            <v>0.35333712</v>
          </cell>
        </row>
        <row r="100">
          <cell r="I100">
            <v>0.35333712</v>
          </cell>
        </row>
        <row r="101">
          <cell r="I101">
            <v>0.35333712</v>
          </cell>
        </row>
        <row r="102">
          <cell r="I102">
            <v>0.35333712</v>
          </cell>
        </row>
        <row r="103">
          <cell r="I103">
            <v>0.35333712</v>
          </cell>
        </row>
        <row r="104">
          <cell r="I104">
            <v>0.35333712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  <row r="276">
          <cell r="G276">
            <v>3.579999885</v>
          </cell>
        </row>
        <row r="277">
          <cell r="G277">
            <v>3.579999885</v>
          </cell>
        </row>
        <row r="278">
          <cell r="G278">
            <v>3.579999885</v>
          </cell>
        </row>
        <row r="279">
          <cell r="G279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Авангаодна 10</v>
      </c>
      <c r="C9" s="25" t="n">
        <f aca="false">'[1]Сх.кліт '!K6</f>
        <v>0</v>
      </c>
      <c r="D9" s="26" t="n">
        <f aca="false">[1]Прибуд!J6</f>
        <v>0</v>
      </c>
      <c r="E9" s="26" t="n">
        <f aca="false">[1]дерат!H6</f>
        <v>0.00919790286975718</v>
      </c>
      <c r="F9" s="26" t="n">
        <f aca="false">[1]дезінс!H6</f>
        <v>0.0358719646799117</v>
      </c>
      <c r="G9" s="26" t="n">
        <f aca="false">[1]Довідки!G6</f>
        <v>0.00137969094922737</v>
      </c>
      <c r="H9" s="26" t="n">
        <f aca="false">[1]Електр!J6</f>
        <v>0</v>
      </c>
      <c r="I9" s="26" t="n">
        <f aca="false">'[1]підг зима'!I6</f>
        <v>0.0475936655780263</v>
      </c>
      <c r="J9" s="26" t="n">
        <f aca="false">[1]Димовент!O6</f>
        <v>0.0542525141035075</v>
      </c>
      <c r="K9" s="26" t="n">
        <f aca="false">[1]маляри!I6+[1]покрів!J6</f>
        <v>0.139107247952732</v>
      </c>
      <c r="L9" s="26" t="n">
        <f aca="false">[1]водопост!J6</f>
        <v>0.263989862478357</v>
      </c>
      <c r="M9" s="27" t="n">
        <f aca="false">'[1]ц о'!F6</f>
        <v>0</v>
      </c>
      <c r="N9" s="28" t="n">
        <f aca="false">D9+E9+F9+G9+H9+I9+J9+K9+L9+M9</f>
        <v>0.551392848611519</v>
      </c>
      <c r="O9" s="29" t="n">
        <f aca="false">N9*1.2</f>
        <v>0.661671418333823</v>
      </c>
      <c r="P9" s="30" t="n">
        <f aca="false">N9+R9/1.2</f>
        <v>0.551392848611519</v>
      </c>
      <c r="Q9" s="30" t="n">
        <f aca="false">P9*1.2</f>
        <v>0.661671418333823</v>
      </c>
      <c r="R9" s="27" t="n">
        <f aca="false">[1]Ліфти!I6</f>
        <v>0</v>
      </c>
      <c r="S9" s="27" t="n">
        <f aca="false">[1]Електр!M6</f>
        <v>0</v>
      </c>
      <c r="T9" s="22" t="n">
        <f aca="false">'[1]Вивіз ТПВ'!G6</f>
        <v>3.579999885</v>
      </c>
      <c r="U9" s="23" t="n">
        <f aca="false">[1]Електр!M6</f>
        <v>0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Авангардна, 1</v>
      </c>
      <c r="C10" s="25" t="n">
        <f aca="false">'[1]Сх.кліт '!K7</f>
        <v>0</v>
      </c>
      <c r="D10" s="26" t="n">
        <f aca="false">[1]Прибуд!J7</f>
        <v>0</v>
      </c>
      <c r="E10" s="26" t="n">
        <f aca="false">[1]дерат!H7</f>
        <v>0.00340783805888768</v>
      </c>
      <c r="F10" s="26" t="n">
        <f aca="false">[1]дезінс!H7</f>
        <v>0.0132906215921483</v>
      </c>
      <c r="G10" s="26" t="n">
        <f aca="false">[1]Довідки!G7</f>
        <v>0.00102235550708833</v>
      </c>
      <c r="H10" s="26" t="n">
        <f aca="false">[1]Електр!J7</f>
        <v>0</v>
      </c>
      <c r="I10" s="26" t="n">
        <f aca="false">'[1]підг зима'!I7</f>
        <v>0.0475936655780263</v>
      </c>
      <c r="J10" s="26" t="n">
        <f aca="false">[1]Димовент!O7</f>
        <v>0.0322382769901854</v>
      </c>
      <c r="K10" s="26" t="n">
        <f aca="false">[1]маляри!I7+[1]покрів!J7</f>
        <v>0.139107247952732</v>
      </c>
      <c r="L10" s="26" t="n">
        <f aca="false">[1]водопост!J7</f>
        <v>0</v>
      </c>
      <c r="M10" s="27" t="n">
        <f aca="false">'[1]ц о'!F7</f>
        <v>0</v>
      </c>
      <c r="N10" s="28" t="n">
        <f aca="false">D10+E10+F10+G10+H10+I10+J10+K10+L10+M10</f>
        <v>0.236660005679068</v>
      </c>
      <c r="O10" s="29" t="n">
        <f aca="false">N10*1.2</f>
        <v>0.283992006814881</v>
      </c>
      <c r="P10" s="30" t="n">
        <f aca="false">N10+R10/1.2</f>
        <v>0.236660005679068</v>
      </c>
      <c r="Q10" s="30" t="n">
        <f aca="false">P10*1.2</f>
        <v>0.283992006814881</v>
      </c>
      <c r="R10" s="27" t="n">
        <f aca="false">[1]Ліфти!I7</f>
        <v>0</v>
      </c>
      <c r="S10" s="27" t="n">
        <f aca="false">[1]Електр!M7</f>
        <v>0</v>
      </c>
      <c r="T10" s="22" t="n">
        <f aca="false">'[1]Вивіз ТПВ'!G7</f>
        <v>3.579999885</v>
      </c>
      <c r="U10" s="23" t="n">
        <f aca="false">[1]Електр!M7</f>
        <v>0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Авангардна, 12</v>
      </c>
      <c r="C11" s="25" t="n">
        <f aca="false">'[1]Сх.кліт '!K8</f>
        <v>0</v>
      </c>
      <c r="D11" s="26" t="n">
        <f aca="false">[1]Прибуд!J8</f>
        <v>0</v>
      </c>
      <c r="E11" s="26" t="n">
        <f aca="false">[1]дерат!H8</f>
        <v>0.00355065299246928</v>
      </c>
      <c r="F11" s="26" t="n">
        <f aca="false">[1]дезінс!H8</f>
        <v>0.0138476020610384</v>
      </c>
      <c r="G11" s="26" t="n">
        <f aca="false">[1]Довідки!G8</f>
        <v>0.00148632580261593</v>
      </c>
      <c r="H11" s="26" t="n">
        <f aca="false">[1]Електр!J8</f>
        <v>0</v>
      </c>
      <c r="I11" s="26" t="n">
        <f aca="false">'[1]підг зима'!I8</f>
        <v>0.0475936655780263</v>
      </c>
      <c r="J11" s="26" t="n">
        <f aca="false">[1]Димовент!O8</f>
        <v>0.0354240982956797</v>
      </c>
      <c r="K11" s="26" t="n">
        <f aca="false">[1]маляри!I8+[1]покрів!J8</f>
        <v>0.139107247952732</v>
      </c>
      <c r="L11" s="26" t="n">
        <f aca="false">[1]водопост!J8</f>
        <v>0</v>
      </c>
      <c r="M11" s="27" t="n">
        <f aca="false">'[1]ц о'!F8</f>
        <v>0</v>
      </c>
      <c r="N11" s="28" t="n">
        <f aca="false">D11+E11+F11+G11+H11+I11+J11+K11+L11+M11</f>
        <v>0.241009592682562</v>
      </c>
      <c r="O11" s="29" t="n">
        <f aca="false">N11*1.2</f>
        <v>0.289211511219074</v>
      </c>
      <c r="P11" s="30" t="n">
        <f aca="false">N11+R11/1.2</f>
        <v>0.241009592682562</v>
      </c>
      <c r="Q11" s="30" t="n">
        <f aca="false">P11*1.2</f>
        <v>0.289211511219074</v>
      </c>
      <c r="R11" s="27" t="n">
        <f aca="false">[1]Ліфти!I8</f>
        <v>0</v>
      </c>
      <c r="S11" s="27" t="n">
        <f aca="false">[1]Електр!M8</f>
        <v>0</v>
      </c>
      <c r="T11" s="22" t="n">
        <f aca="false">'[1]Вивіз ТПВ'!G8</f>
        <v>3.579999885</v>
      </c>
      <c r="U11" s="23" t="n">
        <f aca="false">[1]Електр!M8</f>
        <v>0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Авангардна, 12а</v>
      </c>
      <c r="C12" s="25" t="n">
        <f aca="false">'[1]Сх.кліт '!K9</f>
        <v>0</v>
      </c>
      <c r="D12" s="26" t="n">
        <f aca="false">[1]Прибуд!J9</f>
        <v>0</v>
      </c>
      <c r="E12" s="26" t="n">
        <f aca="false">[1]дерат!H9</f>
        <v>0.00376530293694804</v>
      </c>
      <c r="F12" s="26" t="n">
        <f aca="false">[1]дезінс!H9</f>
        <v>0.0146847401930581</v>
      </c>
      <c r="G12" s="26" t="n">
        <f aca="false">[1]Довідки!G9</f>
        <v>0.00154035736290819</v>
      </c>
      <c r="H12" s="26" t="n">
        <f aca="false">[1]Електр!J9</f>
        <v>0</v>
      </c>
      <c r="I12" s="26" t="n">
        <f aca="false">'[1]підг зима'!I9</f>
        <v>0.0475936655780263</v>
      </c>
      <c r="J12" s="26" t="n">
        <f aca="false">[1]Димовент!O9</f>
        <v>0.0367118504826453</v>
      </c>
      <c r="K12" s="26" t="n">
        <f aca="false">[1]маляри!I9+[1]покрів!J9</f>
        <v>0.139107247952732</v>
      </c>
      <c r="L12" s="26" t="n">
        <f aca="false">[1]водопост!J9</f>
        <v>0</v>
      </c>
      <c r="M12" s="27" t="n">
        <f aca="false">'[1]ц о'!F9</f>
        <v>0</v>
      </c>
      <c r="N12" s="28" t="n">
        <f aca="false">D12+E12+F12+G12+H12+I12+J12+K12+L12+M12</f>
        <v>0.243403164506318</v>
      </c>
      <c r="O12" s="29" t="n">
        <f aca="false">N12*1.2</f>
        <v>0.292083797407581</v>
      </c>
      <c r="P12" s="30" t="n">
        <f aca="false">N12+R12/1.2</f>
        <v>0.243403164506318</v>
      </c>
      <c r="Q12" s="30" t="n">
        <f aca="false">P12*1.2</f>
        <v>0.292083797407581</v>
      </c>
      <c r="R12" s="27" t="n">
        <f aca="false">[1]Ліфти!I9</f>
        <v>0</v>
      </c>
      <c r="S12" s="27" t="n">
        <f aca="false">[1]Електр!M9</f>
        <v>0</v>
      </c>
      <c r="T12" s="22" t="n">
        <f aca="false">'[1]Вивіз ТПВ'!G9</f>
        <v>3.579999885</v>
      </c>
      <c r="U12" s="23" t="n">
        <f aca="false">[1]Електр!M9</f>
        <v>0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Авангардна, 2</v>
      </c>
      <c r="C13" s="25" t="n">
        <f aca="false">'[1]Сх.кліт '!K10</f>
        <v>0</v>
      </c>
      <c r="D13" s="26" t="n">
        <f aca="false">[1]Прибуд!J10</f>
        <v>0</v>
      </c>
      <c r="E13" s="26" t="n">
        <f aca="false">[1]дерат!H10</f>
        <v>0.00274750777051561</v>
      </c>
      <c r="F13" s="26" t="n">
        <f aca="false">[1]дезінс!H10</f>
        <v>0.0107153231663036</v>
      </c>
      <c r="G13" s="26" t="n">
        <f aca="false">[1]Довідки!G10</f>
        <v>0.00108932461873638</v>
      </c>
      <c r="H13" s="26" t="n">
        <f aca="false">[1]Електр!J10</f>
        <v>0</v>
      </c>
      <c r="I13" s="26" t="n">
        <f aca="false">'[1]підг зима'!I10</f>
        <v>0.0475936655780263</v>
      </c>
      <c r="J13" s="26" t="n">
        <f aca="false">[1]Димовент!O10</f>
        <v>0.0259622367465505</v>
      </c>
      <c r="K13" s="26" t="n">
        <f aca="false">[1]маляри!I10+[1]покрів!J10</f>
        <v>0.139107247952732</v>
      </c>
      <c r="L13" s="26" t="n">
        <f aca="false">[1]водопост!J10</f>
        <v>0</v>
      </c>
      <c r="M13" s="27" t="n">
        <f aca="false">'[1]ц о'!F10</f>
        <v>0</v>
      </c>
      <c r="N13" s="28" t="n">
        <f aca="false">D13+E13+F13+G13+H13+I13+J13+K13+L13+M13</f>
        <v>0.227215305832864</v>
      </c>
      <c r="O13" s="29" t="n">
        <f aca="false">N13*1.2</f>
        <v>0.272658366999437</v>
      </c>
      <c r="P13" s="30" t="n">
        <f aca="false">N13+R13/1.2</f>
        <v>0.227215305832864</v>
      </c>
      <c r="Q13" s="30" t="n">
        <f aca="false">P13*1.2</f>
        <v>0.272658366999437</v>
      </c>
      <c r="R13" s="27" t="n">
        <f aca="false">[1]Ліфти!I10</f>
        <v>0</v>
      </c>
      <c r="S13" s="27" t="n">
        <f aca="false">[1]Електр!M10</f>
        <v>0</v>
      </c>
      <c r="T13" s="22" t="n">
        <f aca="false">'[1]Вивіз ТПВ'!G10</f>
        <v>3.579999885</v>
      </c>
      <c r="U13" s="23" t="n">
        <f aca="false">[1]Електр!M10</f>
        <v>0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Авангардна, 4</v>
      </c>
      <c r="C14" s="25" t="n">
        <f aca="false">'[1]Сх.кліт '!K11</f>
        <v>0</v>
      </c>
      <c r="D14" s="26" t="n">
        <f aca="false">[1]Прибуд!J11</f>
        <v>0</v>
      </c>
      <c r="E14" s="26" t="n">
        <f aca="false">[1]дерат!H11</f>
        <v>0.00337321189721929</v>
      </c>
      <c r="F14" s="26" t="n">
        <f aca="false">[1]дезінс!H11</f>
        <v>0.0131555790214713</v>
      </c>
      <c r="G14" s="26" t="n">
        <f aca="false">[1]Довідки!G11</f>
        <v>0.00131995776135164</v>
      </c>
      <c r="H14" s="26" t="n">
        <f aca="false">[1]Електр!J11</f>
        <v>0</v>
      </c>
      <c r="I14" s="26" t="n">
        <f aca="false">'[1]підг зима'!I11</f>
        <v>0.0475936655780263</v>
      </c>
      <c r="J14" s="26" t="n">
        <f aca="false">[1]Димовент!O11</f>
        <v>0.031458993312214</v>
      </c>
      <c r="K14" s="26" t="n">
        <f aca="false">[1]маляри!I11+[1]покрів!J11</f>
        <v>0.139107247952732</v>
      </c>
      <c r="L14" s="26" t="n">
        <f aca="false">[1]водопост!J11</f>
        <v>0</v>
      </c>
      <c r="M14" s="27" t="n">
        <f aca="false">'[1]ц о'!F11</f>
        <v>0</v>
      </c>
      <c r="N14" s="28" t="n">
        <f aca="false">D14+E14+F14+G14+H14+I14+J14+K14+L14+M14</f>
        <v>0.236008655523014</v>
      </c>
      <c r="O14" s="29" t="n">
        <f aca="false">N14*1.2</f>
        <v>0.283210386627617</v>
      </c>
      <c r="P14" s="30" t="n">
        <f aca="false">N14+R14/1.2</f>
        <v>0.236008655523014</v>
      </c>
      <c r="Q14" s="30" t="n">
        <f aca="false">P14*1.2</f>
        <v>0.283210386627617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Авангардна, 6</v>
      </c>
      <c r="C15" s="25" t="n">
        <f aca="false">'[1]Сх.кліт '!K12</f>
        <v>0</v>
      </c>
      <c r="D15" s="26" t="n">
        <f aca="false">[1]Прибуд!J12</f>
        <v>0</v>
      </c>
      <c r="E15" s="26" t="n">
        <f aca="false">[1]дерат!H12</f>
        <v>0.00242247093023256</v>
      </c>
      <c r="F15" s="26" t="n">
        <f aca="false">[1]дезінс!H12</f>
        <v>0.00944767441860465</v>
      </c>
      <c r="G15" s="26" t="n">
        <f aca="false">[1]Довідки!G12</f>
        <v>0.000968992248062016</v>
      </c>
      <c r="H15" s="26" t="n">
        <f aca="false">[1]Електр!J12</f>
        <v>0</v>
      </c>
      <c r="I15" s="26" t="n">
        <f aca="false">'[1]підг зима'!I12</f>
        <v>0.0475936655780263</v>
      </c>
      <c r="J15" s="26" t="n">
        <f aca="false">[1]Димовент!O12</f>
        <v>0.023094315245478</v>
      </c>
      <c r="K15" s="26" t="n">
        <f aca="false">[1]маляри!I12+[1]покрів!J12</f>
        <v>0.139107247952732</v>
      </c>
      <c r="L15" s="26" t="n">
        <f aca="false">[1]водопост!J12</f>
        <v>0</v>
      </c>
      <c r="M15" s="27" t="n">
        <f aca="false">'[1]ц о'!F12</f>
        <v>0</v>
      </c>
      <c r="N15" s="28" t="n">
        <f aca="false">D15+E15+F15+G15+H15+I15+J15+K15+L15+M15</f>
        <v>0.222634366373135</v>
      </c>
      <c r="O15" s="29" t="n">
        <f aca="false">N15*1.2</f>
        <v>0.267161239647762</v>
      </c>
      <c r="P15" s="30" t="n">
        <f aca="false">N15+R15/1.2</f>
        <v>0.222634366373135</v>
      </c>
      <c r="Q15" s="30" t="n">
        <f aca="false">P15*1.2</f>
        <v>0.267161239647762</v>
      </c>
      <c r="R15" s="27" t="n">
        <f aca="false">[1]Ліфти!I12</f>
        <v>0</v>
      </c>
      <c r="S15" s="27" t="n">
        <f aca="false">[1]Електр!M12</f>
        <v>0</v>
      </c>
      <c r="T15" s="22" t="n">
        <f aca="false">'[1]Вивіз ТПВ'!G12</f>
        <v>3.579999885</v>
      </c>
      <c r="U15" s="23" t="n">
        <f aca="false">[1]Електр!M12</f>
        <v>0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Авангардна, 8</v>
      </c>
      <c r="C16" s="25" t="n">
        <f aca="false">'[1]Сх.кліт '!K13</f>
        <v>0</v>
      </c>
      <c r="D16" s="26" t="n">
        <f aca="false">[1]Прибуд!J13</f>
        <v>0</v>
      </c>
      <c r="E16" s="26" t="n">
        <f aca="false">[1]дерат!H13</f>
        <v>0.00423785278978794</v>
      </c>
      <c r="F16" s="26" t="n">
        <f aca="false">[1]дезінс!H13</f>
        <v>0.0165276919909409</v>
      </c>
      <c r="G16" s="26" t="n">
        <f aca="false">[1]Довідки!G13</f>
        <v>0.00154416306361952</v>
      </c>
      <c r="H16" s="26" t="n">
        <f aca="false">[1]Електр!J13</f>
        <v>0</v>
      </c>
      <c r="I16" s="26" t="n">
        <f aca="false">'[1]підг зима'!I13</f>
        <v>0.0475936655780263</v>
      </c>
      <c r="J16" s="26" t="n">
        <f aca="false">[1]Димовент!O13</f>
        <v>0.0368025530162652</v>
      </c>
      <c r="K16" s="26" t="n">
        <f aca="false">[1]маляри!I13+[1]покрів!J13</f>
        <v>0.139107247952732</v>
      </c>
      <c r="L16" s="26" t="n">
        <f aca="false">[1]водопост!J13</f>
        <v>0</v>
      </c>
      <c r="M16" s="27" t="n">
        <f aca="false">'[1]ц о'!F13</f>
        <v>0</v>
      </c>
      <c r="N16" s="28" t="n">
        <f aca="false">D16+E16+F16+G16+H16+I16+J16+K16+L16+M16</f>
        <v>0.245813174391372</v>
      </c>
      <c r="O16" s="29" t="n">
        <f aca="false">N16*1.2</f>
        <v>0.294975809269646</v>
      </c>
      <c r="P16" s="30" t="n">
        <f aca="false">N16+R16/1.2</f>
        <v>0.245813174391372</v>
      </c>
      <c r="Q16" s="30" t="n">
        <f aca="false">P16*1.2</f>
        <v>0.294975809269646</v>
      </c>
      <c r="R16" s="27" t="n">
        <f aca="false">[1]Ліфти!I13</f>
        <v>0</v>
      </c>
      <c r="S16" s="27" t="n">
        <f aca="false">[1]Електр!M13</f>
        <v>0</v>
      </c>
      <c r="T16" s="22" t="n">
        <f aca="false">'[1]Вивіз ТПВ'!G13</f>
        <v>3.579999885</v>
      </c>
      <c r="U16" s="23" t="n">
        <f aca="false">[1]Електр!M13</f>
        <v>0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Авангардна, 8а</v>
      </c>
      <c r="C17" s="25" t="n">
        <f aca="false">'[1]Сх.кліт '!K14</f>
        <v>0</v>
      </c>
      <c r="D17" s="26" t="n">
        <f aca="false">[1]Прибуд!J14</f>
        <v>0</v>
      </c>
      <c r="E17" s="26" t="n">
        <f aca="false">[1]дерат!H14</f>
        <v>0.00316104314841157</v>
      </c>
      <c r="F17" s="26" t="n">
        <f aca="false">[1]дезінс!H14</f>
        <v>0.0123281175912755</v>
      </c>
      <c r="G17" s="26" t="n">
        <f aca="false">[1]Довідки!G14</f>
        <v>0.00118539592223803</v>
      </c>
      <c r="H17" s="26" t="n">
        <f aca="false">[1]Електр!J14</f>
        <v>0</v>
      </c>
      <c r="I17" s="26" t="n">
        <f aca="false">'[1]підг зима'!I14</f>
        <v>0.0475936655780263</v>
      </c>
      <c r="J17" s="26" t="n">
        <f aca="false">[1]Димовент!O14</f>
        <v>0.028251936146673</v>
      </c>
      <c r="K17" s="26" t="n">
        <f aca="false">[1]маляри!I14+[1]покрів!J14</f>
        <v>0.139107247952732</v>
      </c>
      <c r="L17" s="26" t="n">
        <f aca="false">[1]водопост!J14</f>
        <v>0</v>
      </c>
      <c r="M17" s="27" t="n">
        <f aca="false">'[1]ц о'!F14</f>
        <v>0</v>
      </c>
      <c r="N17" s="28" t="n">
        <f aca="false">D17+E17+F17+G17+H17+I17+J17+K17+L17+M17</f>
        <v>0.231627406339356</v>
      </c>
      <c r="O17" s="29" t="n">
        <f aca="false">N17*1.2</f>
        <v>0.277952887607227</v>
      </c>
      <c r="P17" s="30" t="n">
        <f aca="false">N17+R17/1.2</f>
        <v>0.231627406339356</v>
      </c>
      <c r="Q17" s="30" t="n">
        <f aca="false">P17*1.2</f>
        <v>0.277952887607227</v>
      </c>
      <c r="R17" s="27" t="n">
        <f aca="false">[1]Ліфти!I14</f>
        <v>0</v>
      </c>
      <c r="S17" s="27" t="n">
        <f aca="false">[1]Електр!M14</f>
        <v>0</v>
      </c>
      <c r="T17" s="22" t="n">
        <f aca="false">'[1]Вивіз ТПВ'!G14</f>
        <v>3.579999885</v>
      </c>
      <c r="U17" s="23" t="n">
        <f aca="false">[1]Електр!M14</f>
        <v>0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Авангардна, 9</v>
      </c>
      <c r="C18" s="25" t="n">
        <f aca="false">'[1]Сх.кліт '!K15</f>
        <v>0.0563401635519174</v>
      </c>
      <c r="D18" s="26" t="n">
        <f aca="false">[1]Прибуд!J15</f>
        <v>0</v>
      </c>
      <c r="E18" s="26" t="n">
        <f aca="false">[1]дерат!H15</f>
        <v>0.00313558381354992</v>
      </c>
      <c r="F18" s="26" t="n">
        <f aca="false">[1]дезінс!H15</f>
        <v>0.0122288257881478</v>
      </c>
      <c r="G18" s="26" t="n">
        <f aca="false">[1]Довідки!G15</f>
        <v>0.00222235391726917</v>
      </c>
      <c r="H18" s="26" t="n">
        <f aca="false">[1]Електр!J15</f>
        <v>0.0311050556064141</v>
      </c>
      <c r="I18" s="26" t="n">
        <f aca="false">'[1]підг зима'!I15</f>
        <v>0.0475936655780263</v>
      </c>
      <c r="J18" s="26" t="n">
        <f aca="false">[1]Димовент!O15</f>
        <v>0.0185443087985461</v>
      </c>
      <c r="K18" s="26" t="n">
        <f aca="false">[1]маляри!I15+[1]покрів!J15</f>
        <v>0.118053951723546</v>
      </c>
      <c r="L18" s="26" t="n">
        <f aca="false">[1]водопост!J15</f>
        <v>0.340179896274114</v>
      </c>
      <c r="M18" s="27" t="n">
        <f aca="false">'[1]ц о'!F15</f>
        <v>0.1578</v>
      </c>
      <c r="N18" s="28" t="n">
        <f aca="false">D18+E18+F18+G18+H18+I18+J18+K18+L18+M18</f>
        <v>0.730863641499613</v>
      </c>
      <c r="O18" s="29" t="n">
        <f aca="false">N18*1.2</f>
        <v>0.877036369799535</v>
      </c>
      <c r="P18" s="30" t="n">
        <f aca="false">N18+R18/1.2</f>
        <v>0.730863641499613</v>
      </c>
      <c r="Q18" s="30" t="n">
        <f aca="false">P18*1.2</f>
        <v>0.877036369799535</v>
      </c>
      <c r="R18" s="27" t="n">
        <f aca="false">[1]Ліфти!I15</f>
        <v>0</v>
      </c>
      <c r="S18" s="27" t="n">
        <f aca="false">[1]Електр!M15</f>
        <v>0.0466666666666667</v>
      </c>
      <c r="T18" s="22" t="n">
        <f aca="false">'[1]Вивіз ТПВ'!G15</f>
        <v>3.579999885</v>
      </c>
      <c r="U18" s="23" t="n">
        <f aca="false">[1]Електр!M15</f>
        <v>0.0466666666666667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Авіаційна, 7</v>
      </c>
      <c r="C19" s="25" t="n">
        <f aca="false">'[1]Сх.кліт '!K16</f>
        <v>0</v>
      </c>
      <c r="D19" s="26" t="n">
        <f aca="false">[1]Прибуд!J16</f>
        <v>0</v>
      </c>
      <c r="E19" s="26" t="n">
        <f aca="false">[1]дерат!H16</f>
        <v>0.00828565746955009</v>
      </c>
      <c r="F19" s="26" t="n">
        <f aca="false">[1]дезінс!H16</f>
        <v>0.0323141933880189</v>
      </c>
      <c r="G19" s="26" t="n">
        <f aca="false">[1]Довідки!G16</f>
        <v>0.00139821029082774</v>
      </c>
      <c r="H19" s="26" t="n">
        <f aca="false">[1]Електр!J16</f>
        <v>0</v>
      </c>
      <c r="I19" s="26" t="n">
        <f aca="false">'[1]підг зима'!I16</f>
        <v>0.0475936655780263</v>
      </c>
      <c r="J19" s="26" t="n">
        <f aca="false">[1]Димовент!O16</f>
        <v>0.0441523738503604</v>
      </c>
      <c r="K19" s="26" t="n">
        <f aca="false">[1]маляри!I16+[1]покрів!J16</f>
        <v>0.139107247952732</v>
      </c>
      <c r="L19" s="26" t="n">
        <f aca="false">[1]водопост!J16</f>
        <v>0.267533350565315</v>
      </c>
      <c r="M19" s="27" t="n">
        <f aca="false">'[1]ц о'!F16</f>
        <v>0</v>
      </c>
      <c r="N19" s="28" t="n">
        <f aca="false">D19+E19+F19+G19+H19+I19+J19+K19+L19+M19</f>
        <v>0.54038469909483</v>
      </c>
      <c r="O19" s="29" t="n">
        <f aca="false">N19*1.2</f>
        <v>0.648461638913796</v>
      </c>
      <c r="P19" s="30" t="n">
        <f aca="false">N19+R19/1.2</f>
        <v>0.54038469909483</v>
      </c>
      <c r="Q19" s="30" t="n">
        <f aca="false">P19*1.2</f>
        <v>0.648461638913796</v>
      </c>
      <c r="R19" s="27" t="n">
        <f aca="false">[1]Ліфти!I16</f>
        <v>0</v>
      </c>
      <c r="S19" s="27" t="n">
        <f aca="false">[1]Електр!M16</f>
        <v>0</v>
      </c>
      <c r="T19" s="22" t="n">
        <f aca="false">'[1]Вивіз ТПВ'!G16</f>
        <v>3.579999885</v>
      </c>
      <c r="U19" s="23" t="n">
        <f aca="false">[1]Електр!M16</f>
        <v>0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Авіаційна, 9а</v>
      </c>
      <c r="C20" s="25" t="n">
        <f aca="false">'[1]Сх.кліт '!K17</f>
        <v>0.252376790397018</v>
      </c>
      <c r="D20" s="26" t="n">
        <f aca="false">[1]Прибуд!J17</f>
        <v>0</v>
      </c>
      <c r="E20" s="26" t="n">
        <f aca="false">[1]дерат!H17</f>
        <v>0.00925841885384582</v>
      </c>
      <c r="F20" s="26" t="n">
        <f aca="false">[1]дезінс!H17</f>
        <v>0.0361079779619105</v>
      </c>
      <c r="G20" s="26" t="n">
        <f aca="false">[1]Довідки!G17</f>
        <v>0.0010845516463494</v>
      </c>
      <c r="H20" s="26" t="n">
        <f aca="false">[1]Електр!J17</f>
        <v>0</v>
      </c>
      <c r="I20" s="26" t="n">
        <f aca="false">'[1]підг зима'!I17</f>
        <v>0.0475936655780263</v>
      </c>
      <c r="J20" s="26" t="n">
        <f aca="false">[1]Димовент!O17</f>
        <v>0.0342477308769444</v>
      </c>
      <c r="K20" s="26" t="n">
        <f aca="false">[1]маляри!I17+[1]покрів!J17</f>
        <v>0.139107247952732</v>
      </c>
      <c r="L20" s="26" t="n">
        <f aca="false">[1]водопост!J17</f>
        <v>0.207517951850585</v>
      </c>
      <c r="M20" s="27" t="n">
        <f aca="false">'[1]ц о'!F17</f>
        <v>0</v>
      </c>
      <c r="N20" s="28" t="n">
        <f aca="false">D20+E20+F20+G20+H20+I20+J20+K20+L20+M20</f>
        <v>0.474917544720393</v>
      </c>
      <c r="O20" s="29" t="n">
        <f aca="false">N20*1.2</f>
        <v>0.569901053664472</v>
      </c>
      <c r="P20" s="30" t="n">
        <f aca="false">N20+R20/1.2</f>
        <v>0.474917544720393</v>
      </c>
      <c r="Q20" s="30" t="n">
        <f aca="false">P20*1.2</f>
        <v>0.569901053664472</v>
      </c>
      <c r="R20" s="27" t="n">
        <f aca="false">[1]Ліфти!I17</f>
        <v>0</v>
      </c>
      <c r="S20" s="27" t="n">
        <f aca="false">[1]Електр!M17</f>
        <v>0</v>
      </c>
      <c r="T20" s="22" t="n">
        <f aca="false">'[1]Вивіз ТПВ'!G17</f>
        <v>3.579999885</v>
      </c>
      <c r="U20" s="23" t="n">
        <f aca="false">[1]Електр!M17</f>
        <v>0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Білоусова Василя, 1</v>
      </c>
      <c r="C21" s="25" t="n">
        <f aca="false">'[1]Сх.кліт '!K18</f>
        <v>0.28705264676711</v>
      </c>
      <c r="D21" s="26" t="n">
        <f aca="false">[1]Прибуд!J18</f>
        <v>0</v>
      </c>
      <c r="E21" s="26" t="n">
        <f aca="false">[1]дерат!H18</f>
        <v>0.00984107583071314</v>
      </c>
      <c r="F21" s="26" t="n">
        <f aca="false">[1]дезінс!H18</f>
        <v>0.0383803492611783</v>
      </c>
      <c r="G21" s="26" t="n">
        <f aca="false">[1]Довідки!G18</f>
        <v>0.00110712545945707</v>
      </c>
      <c r="H21" s="26" t="n">
        <f aca="false">[1]Електр!J18</f>
        <v>0</v>
      </c>
      <c r="I21" s="26" t="n">
        <f aca="false">'[1]підг зима'!I18</f>
        <v>0.0475936655780263</v>
      </c>
      <c r="J21" s="26" t="n">
        <f aca="false">[1]Димовент!O18</f>
        <v>0.0306735259239577</v>
      </c>
      <c r="K21" s="26" t="n">
        <f aca="false">[1]маляри!I18+[1]покрів!J18</f>
        <v>0.189611255291221</v>
      </c>
      <c r="L21" s="26" t="n">
        <f aca="false">[1]водопост!J18</f>
        <v>0.211837221917002</v>
      </c>
      <c r="M21" s="27" t="n">
        <f aca="false">'[1]ц о'!F18</f>
        <v>0</v>
      </c>
      <c r="N21" s="28" t="n">
        <f aca="false">D21+E21+F21+G21+H21+I21+J21+K21+L21+M21</f>
        <v>0.529044219261555</v>
      </c>
      <c r="O21" s="29" t="n">
        <f aca="false">N21*1.2</f>
        <v>0.634853063113867</v>
      </c>
      <c r="P21" s="30" t="n">
        <f aca="false">N21+R21/1.2</f>
        <v>0.529044219261555</v>
      </c>
      <c r="Q21" s="30" t="n">
        <f aca="false">P21*1.2</f>
        <v>0.634853063113867</v>
      </c>
      <c r="R21" s="27" t="n">
        <f aca="false">[1]Ліфти!I18</f>
        <v>0</v>
      </c>
      <c r="S21" s="27" t="n">
        <f aca="false">[1]Електр!M18</f>
        <v>0</v>
      </c>
      <c r="T21" s="22" t="n">
        <f aca="false">'[1]Вивіз ТПВ'!G18</f>
        <v>3.579999885</v>
      </c>
      <c r="U21" s="23" t="n">
        <f aca="false">[1]Електр!M18</f>
        <v>0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Білоусова Василя, 5</v>
      </c>
      <c r="C22" s="25" t="n">
        <f aca="false">'[1]Сх.кліт '!K19</f>
        <v>0.202396047481674</v>
      </c>
      <c r="D22" s="26" t="n">
        <f aca="false">[1]Прибуд!J19</f>
        <v>0</v>
      </c>
      <c r="E22" s="26" t="n">
        <f aca="false">[1]дерат!H19</f>
        <v>0.0104081683632049</v>
      </c>
      <c r="F22" s="26" t="n">
        <f aca="false">[1]дезінс!H19</f>
        <v>0.040592018984575</v>
      </c>
      <c r="G22" s="26" t="n">
        <f aca="false">[1]Довідки!G19</f>
        <v>0.000780615749703366</v>
      </c>
      <c r="H22" s="26" t="n">
        <f aca="false">[1]Електр!J19</f>
        <v>0</v>
      </c>
      <c r="I22" s="26" t="n">
        <f aca="false">'[1]підг зима'!I19</f>
        <v>0.0475936655780263</v>
      </c>
      <c r="J22" s="26" t="n">
        <f aca="false">[1]Димовент!O19</f>
        <v>0.0305914638800419</v>
      </c>
      <c r="K22" s="26" t="n">
        <f aca="false">[1]маляри!I19+[1]покрів!J19</f>
        <v>0.139107247952732</v>
      </c>
      <c r="L22" s="26" t="n">
        <f aca="false">[1]водопост!J19</f>
        <v>0.149362902270275</v>
      </c>
      <c r="M22" s="27" t="n">
        <f aca="false">'[1]ц о'!F19</f>
        <v>0</v>
      </c>
      <c r="N22" s="28" t="n">
        <f aca="false">D22+E22+F22+G22+H22+I22+J22+K22+L22+M22</f>
        <v>0.418436082778558</v>
      </c>
      <c r="O22" s="29" t="n">
        <f aca="false">N22*1.2</f>
        <v>0.50212329933427</v>
      </c>
      <c r="P22" s="30" t="n">
        <f aca="false">N22+R22/1.2</f>
        <v>0.418436082778558</v>
      </c>
      <c r="Q22" s="30" t="n">
        <f aca="false">P22*1.2</f>
        <v>0.50212329933427</v>
      </c>
      <c r="R22" s="27" t="n">
        <f aca="false">[1]Ліфти!I19</f>
        <v>0</v>
      </c>
      <c r="S22" s="27" t="n">
        <f aca="false">[1]Електр!M19</f>
        <v>0</v>
      </c>
      <c r="T22" s="22" t="n">
        <f aca="false">'[1]Вивіз ТПВ'!G19</f>
        <v>3.579999885</v>
      </c>
      <c r="U22" s="23" t="n">
        <f aca="false">[1]Електр!M19</f>
        <v>0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Білоцерквівська, 7</v>
      </c>
      <c r="C23" s="25" t="n">
        <f aca="false">'[1]Сх.кліт '!K20</f>
        <v>0</v>
      </c>
      <c r="D23" s="26" t="n">
        <f aca="false">[1]Прибуд!J20</f>
        <v>0</v>
      </c>
      <c r="E23" s="26" t="n">
        <f aca="false">[1]дерат!H20</f>
        <v>0.00854837642169729</v>
      </c>
      <c r="F23" s="26" t="n">
        <f aca="false">[1]дезінс!H20</f>
        <v>0.033338801399825</v>
      </c>
      <c r="G23" s="26" t="n">
        <f aca="false">[1]Довідки!G20</f>
        <v>0.000820209973753281</v>
      </c>
      <c r="H23" s="26" t="n">
        <f aca="false">[1]Електр!J20</f>
        <v>0</v>
      </c>
      <c r="I23" s="26" t="n">
        <f aca="false">'[1]підг зима'!I20</f>
        <v>0.0475936655780263</v>
      </c>
      <c r="J23" s="26" t="n">
        <f aca="false">[1]Димовент!O20</f>
        <v>0.0163723024205308</v>
      </c>
      <c r="K23" s="26" t="n">
        <f aca="false">[1]маляри!I20+[1]покрів!J20</f>
        <v>0.139107247952732</v>
      </c>
      <c r="L23" s="26" t="n">
        <f aca="false">[1]водопост!J20</f>
        <v>0.257177220866012</v>
      </c>
      <c r="M23" s="27" t="n">
        <f aca="false">'[1]ц о'!F20</f>
        <v>0</v>
      </c>
      <c r="N23" s="28" t="n">
        <f aca="false">D23+E23+F23+G23+H23+I23+J23+K23+L23+M23</f>
        <v>0.502957824612577</v>
      </c>
      <c r="O23" s="29" t="n">
        <f aca="false">N23*1.2</f>
        <v>0.603549389535092</v>
      </c>
      <c r="P23" s="30" t="n">
        <f aca="false">N23+R23/1.2</f>
        <v>0.502957824612577</v>
      </c>
      <c r="Q23" s="30" t="n">
        <f aca="false">P23*1.2</f>
        <v>0.603549389535092</v>
      </c>
      <c r="R23" s="27" t="n">
        <f aca="false">[1]Ліфти!I20</f>
        <v>0</v>
      </c>
      <c r="S23" s="27" t="n">
        <f aca="false">[1]Електр!M20</f>
        <v>0</v>
      </c>
      <c r="T23" s="22" t="n">
        <f aca="false">'[1]Вивіз ТПВ'!G20</f>
        <v>3.579999885</v>
      </c>
      <c r="U23" s="23" t="n">
        <f aca="false">[1]Електр!M20</f>
        <v>0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Білоцерківська, 5а</v>
      </c>
      <c r="C24" s="25" t="n">
        <f aca="false">'[1]Сх.кліт '!K21</f>
        <v>0</v>
      </c>
      <c r="D24" s="26" t="n">
        <f aca="false">[1]Прибуд!J21</f>
        <v>0</v>
      </c>
      <c r="E24" s="26" t="n">
        <f aca="false">[1]дерат!H21</f>
        <v>0.0129944766414141</v>
      </c>
      <c r="F24" s="26" t="n">
        <f aca="false">[1]дезінс!H21</f>
        <v>0.0506786616161616</v>
      </c>
      <c r="G24" s="26" t="n">
        <f aca="false">[1]Довідки!G21</f>
        <v>0.00118371212121212</v>
      </c>
      <c r="H24" s="26" t="n">
        <f aca="false">[1]Електр!J21</f>
        <v>0</v>
      </c>
      <c r="I24" s="26" t="n">
        <f aca="false">'[1]підг зима'!I21</f>
        <v>0.0475936655780263</v>
      </c>
      <c r="J24" s="26" t="n">
        <f aca="false">[1]Димовент!O21</f>
        <v>0.0373789983164983</v>
      </c>
      <c r="K24" s="26" t="n">
        <f aca="false">[1]маляри!I21+[1]покрів!J21</f>
        <v>0.139107247952732</v>
      </c>
      <c r="L24" s="26" t="n">
        <f aca="false">[1]водопост!J21</f>
        <v>0.0784694276264408</v>
      </c>
      <c r="M24" s="27" t="n">
        <f aca="false">'[1]ц о'!F21</f>
        <v>0</v>
      </c>
      <c r="N24" s="28" t="n">
        <f aca="false">D24+E24+F24+G24+H24+I24+J24+K24+L24+M24</f>
        <v>0.367406189852485</v>
      </c>
      <c r="O24" s="29" t="n">
        <f aca="false">N24*1.2</f>
        <v>0.440887427822982</v>
      </c>
      <c r="P24" s="30" t="n">
        <f aca="false">N24+R24/1.2</f>
        <v>0.367406189852485</v>
      </c>
      <c r="Q24" s="30" t="n">
        <f aca="false">P24*1.2</f>
        <v>0.440887427822982</v>
      </c>
      <c r="R24" s="27" t="n">
        <f aca="false">[1]Ліфти!I21</f>
        <v>0</v>
      </c>
      <c r="S24" s="27" t="n">
        <f aca="false">[1]Електр!M21</f>
        <v>0</v>
      </c>
      <c r="T24" s="22" t="n">
        <f aca="false">'[1]Вивіз ТПВ'!G21</f>
        <v>3.579999885</v>
      </c>
      <c r="U24" s="23" t="n">
        <f aca="false">[1]Електр!M21</f>
        <v>0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Боярка Олексія, 10</v>
      </c>
      <c r="C25" s="25" t="n">
        <f aca="false">'[1]Сх.кліт '!K22</f>
        <v>0.120954204453221</v>
      </c>
      <c r="D25" s="26" t="n">
        <f aca="false">[1]Прибуд!J22</f>
        <v>0.184154596524213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.00124401318653978</v>
      </c>
      <c r="H25" s="26" t="n">
        <f aca="false">[1]Електр!J22</f>
        <v>0.0174117628347787</v>
      </c>
      <c r="I25" s="26" t="n">
        <f aca="false">'[1]підг зима'!I22</f>
        <v>0.0475936655780263</v>
      </c>
      <c r="J25" s="26" t="n">
        <f aca="false">[1]Димовент!O22</f>
        <v>0.0113896318412086</v>
      </c>
      <c r="K25" s="26" t="n">
        <f aca="false">[1]маляри!I22+[1]покрів!J22</f>
        <v>0.139107247952732</v>
      </c>
      <c r="L25" s="26" t="n">
        <f aca="false">[1]водопост!J22</f>
        <v>0.25449205602755</v>
      </c>
      <c r="M25" s="27" t="n">
        <f aca="false">'[1]ц о'!F22</f>
        <v>0.1578</v>
      </c>
      <c r="N25" s="28" t="n">
        <f aca="false">D25+E25+F25+G25+H25+I25+J25+K25+L25+M25</f>
        <v>0.813192973945048</v>
      </c>
      <c r="O25" s="29" t="n">
        <f aca="false">N25*1.2</f>
        <v>0.975831568734057</v>
      </c>
      <c r="P25" s="30" t="n">
        <f aca="false">N25+R25/1.2</f>
        <v>0.813192973945048</v>
      </c>
      <c r="Q25" s="30" t="n">
        <f aca="false">P25*1.2</f>
        <v>0.975831568734057</v>
      </c>
      <c r="R25" s="27" t="n">
        <f aca="false">[1]Ліфти!I22</f>
        <v>0</v>
      </c>
      <c r="S25" s="27" t="n">
        <f aca="false">[1]Електр!M22</f>
        <v>0.0196977047956708</v>
      </c>
      <c r="T25" s="22" t="n">
        <f aca="false">'[1]Вивіз ТПВ'!G22</f>
        <v>3.579999885</v>
      </c>
      <c r="U25" s="23" t="n">
        <f aca="false">[1]Електр!M22</f>
        <v>0.0196977047956708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Боярка Олексія, 12</v>
      </c>
      <c r="C26" s="25" t="n">
        <f aca="false">'[1]Сх.кліт '!K23</f>
        <v>0.17965454037273</v>
      </c>
      <c r="D26" s="26" t="n">
        <f aca="false">[1]Прибуд!J23</f>
        <v>0</v>
      </c>
      <c r="E26" s="26" t="n">
        <f aca="false">[1]дерат!H23</f>
        <v>0.00461934589800444</v>
      </c>
      <c r="F26" s="26" t="n">
        <f aca="false">[1]дезінс!H23</f>
        <v>0.0180155210643016</v>
      </c>
      <c r="G26" s="26" t="n">
        <f aca="false">[1]Довідки!G23</f>
        <v>0.000346452328159645</v>
      </c>
      <c r="H26" s="26" t="n">
        <f aca="false">[1]Електр!J23</f>
        <v>0.0048491011483983</v>
      </c>
      <c r="I26" s="26" t="n">
        <f aca="false">'[1]підг зима'!I23</f>
        <v>0.0475936655780263</v>
      </c>
      <c r="J26" s="26" t="n">
        <f aca="false">[1]Димовент!O23</f>
        <v>0.0055740330130574</v>
      </c>
      <c r="K26" s="26" t="n">
        <f aca="false">[1]маляри!I23+[1]покрів!J23</f>
        <v>0.189611255291221</v>
      </c>
      <c r="L26" s="26" t="n">
        <f aca="false">[1]водопост!J23</f>
        <v>0.066290137307481</v>
      </c>
      <c r="M26" s="27" t="n">
        <f aca="false">'[1]ц о'!F23</f>
        <v>0</v>
      </c>
      <c r="N26" s="28" t="n">
        <f aca="false">D26+E26+F26+G26+H26+I26+J26+K26+L26+M26</f>
        <v>0.336899511628649</v>
      </c>
      <c r="O26" s="29" t="n">
        <f aca="false">N26*1.2</f>
        <v>0.404279413954379</v>
      </c>
      <c r="P26" s="30" t="n">
        <f aca="false">N26+R26/1.2</f>
        <v>0.336899511628649</v>
      </c>
      <c r="Q26" s="30" t="n">
        <f aca="false">P26*1.2</f>
        <v>0.404279413954379</v>
      </c>
      <c r="R26" s="27" t="n">
        <f aca="false">[1]Ліфти!I23</f>
        <v>0</v>
      </c>
      <c r="S26" s="27" t="n">
        <f aca="false">[1]Електр!M23</f>
        <v>0.0466666666666667</v>
      </c>
      <c r="T26" s="22" t="n">
        <f aca="false">'[1]Вивіз ТПВ'!G23</f>
        <v>3.579999885</v>
      </c>
      <c r="U26" s="23" t="n">
        <f aca="false">[1]Електр!M23</f>
        <v>0.0466666666666667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Боярка Олексія, 2</v>
      </c>
      <c r="C27" s="25" t="n">
        <f aca="false">'[1]Сх.кліт '!K24</f>
        <v>0.115093460551686</v>
      </c>
      <c r="D27" s="26" t="n">
        <f aca="false">[1]Прибуд!J24</f>
        <v>0.0254732815840702</v>
      </c>
      <c r="E27" s="26" t="n">
        <f aca="false">[1]дерат!H24</f>
        <v>0.00328814094343717</v>
      </c>
      <c r="F27" s="26" t="n">
        <f aca="false">[1]дезінс!H24</f>
        <v>0.0128238009746089</v>
      </c>
      <c r="G27" s="26" t="n">
        <f aca="false">[1]Довідки!G24</f>
        <v>0.00118373547457928</v>
      </c>
      <c r="H27" s="26" t="n">
        <f aca="false">[1]Електр!J24</f>
        <v>0.0165680891211595</v>
      </c>
      <c r="I27" s="26" t="n">
        <f aca="false">'[1]підг зима'!I24</f>
        <v>0.0475936655780263</v>
      </c>
      <c r="J27" s="26" t="n">
        <f aca="false">[1]Димовент!O24</f>
        <v>0.0108777617754278</v>
      </c>
      <c r="K27" s="26" t="n">
        <f aca="false">[1]маляри!I24+[1]покрів!J24</f>
        <v>0.139107247952732</v>
      </c>
      <c r="L27" s="26" t="n">
        <f aca="false">[1]водопост!J24</f>
        <v>0.252388399750671</v>
      </c>
      <c r="M27" s="27" t="n">
        <f aca="false">'[1]ц о'!F24</f>
        <v>0.1578</v>
      </c>
      <c r="N27" s="28" t="n">
        <f aca="false">D27+E27+F27+G27+H27+I27+J27+K27+L27+M27</f>
        <v>0.667104123154712</v>
      </c>
      <c r="O27" s="29" t="n">
        <f aca="false">N27*1.2</f>
        <v>0.800524947785655</v>
      </c>
      <c r="P27" s="30" t="n">
        <f aca="false">N27+R27/1.2</f>
        <v>0.667104123154712</v>
      </c>
      <c r="Q27" s="30" t="n">
        <f aca="false">P27*1.2</f>
        <v>0.800524947785655</v>
      </c>
      <c r="R27" s="27" t="n">
        <f aca="false">[1]Ліфти!I24</f>
        <v>0</v>
      </c>
      <c r="S27" s="27" t="n">
        <f aca="false">[1]Електр!M24</f>
        <v>0.0418791143028127</v>
      </c>
      <c r="T27" s="22" t="n">
        <f aca="false">'[1]Вивіз ТПВ'!G24</f>
        <v>3.579999885</v>
      </c>
      <c r="U27" s="23" t="n">
        <f aca="false">[1]Електр!M24</f>
        <v>0.0418791143028127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Боярка Олексія, 26</v>
      </c>
      <c r="C28" s="25" t="n">
        <f aca="false">'[1]Сх.кліт '!K25</f>
        <v>0</v>
      </c>
      <c r="D28" s="26" t="n">
        <f aca="false">[1]Прибуд!J25</f>
        <v>0</v>
      </c>
      <c r="E28" s="26" t="n">
        <f aca="false">[1]дерат!H25</f>
        <v>0.0114783746556474</v>
      </c>
      <c r="F28" s="26" t="n">
        <f aca="false">[1]дезінс!H25</f>
        <v>0.0447658402203857</v>
      </c>
      <c r="G28" s="26" t="n">
        <f aca="false">[1]Довідки!G25</f>
        <v>0.00129132231404959</v>
      </c>
      <c r="H28" s="26" t="n">
        <f aca="false">[1]Електр!J25</f>
        <v>0</v>
      </c>
      <c r="I28" s="26" t="n">
        <f aca="false">'[1]підг зима'!I25</f>
        <v>0.0475936655780263</v>
      </c>
      <c r="J28" s="26" t="n">
        <f aca="false">[1]Димовент!O25</f>
        <v>0.0407770890725436</v>
      </c>
      <c r="K28" s="26" t="n">
        <f aca="false">[1]маляри!I25+[1]покрів!J25</f>
        <v>0.150737553581376</v>
      </c>
      <c r="L28" s="26" t="n">
        <f aca="false">[1]водопост!J25</f>
        <v>0.247081420873338</v>
      </c>
      <c r="M28" s="27" t="n">
        <f aca="false">'[1]ц о'!F25</f>
        <v>0</v>
      </c>
      <c r="N28" s="28" t="n">
        <f aca="false">D28+E28+F28+G28+H28+I28+J28+K28+L28+M28</f>
        <v>0.543725266295367</v>
      </c>
      <c r="O28" s="29" t="n">
        <f aca="false">N28*1.2</f>
        <v>0.65247031955444</v>
      </c>
      <c r="P28" s="30" t="n">
        <f aca="false">N28+R28/1.2</f>
        <v>0.543725266295367</v>
      </c>
      <c r="Q28" s="30" t="n">
        <f aca="false">P28*1.2</f>
        <v>0.65247031955444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579999885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Боярка Олексія, 30</v>
      </c>
      <c r="C29" s="25" t="n">
        <f aca="false">'[1]Сх.кліт '!K26</f>
        <v>0.245249179593193</v>
      </c>
      <c r="D29" s="26" t="n">
        <f aca="false">[1]Прибуд!J26</f>
        <v>0</v>
      </c>
      <c r="E29" s="26" t="n">
        <f aca="false">[1]дерат!H26</f>
        <v>0.0126118804388952</v>
      </c>
      <c r="F29" s="26" t="n">
        <f aca="false">[1]дезінс!H26</f>
        <v>0.0491865304578131</v>
      </c>
      <c r="G29" s="26" t="n">
        <f aca="false">[1]Довідки!G26</f>
        <v>0.00165531592886871</v>
      </c>
      <c r="H29" s="26" t="n">
        <f aca="false">[1]Електр!J26</f>
        <v>0.0231685392742995</v>
      </c>
      <c r="I29" s="26" t="n">
        <f aca="false">'[1]підг зима'!I26</f>
        <v>0.0475936655780263</v>
      </c>
      <c r="J29" s="26" t="n">
        <f aca="false">[1]Димовент!O26</f>
        <v>0.0394516963047043</v>
      </c>
      <c r="K29" s="26" t="n">
        <f aca="false">[1]маляри!I26+[1]покрів!J26</f>
        <v>0.189611255291221</v>
      </c>
      <c r="L29" s="26" t="n">
        <f aca="false">[1]водопост!J26</f>
        <v>0.316727905379822</v>
      </c>
      <c r="M29" s="27" t="n">
        <f aca="false">'[1]ц о'!F26</f>
        <v>0</v>
      </c>
      <c r="N29" s="28" t="n">
        <f aca="false">D29+E29+F29+G29+H29+I29+J29+K29+L29+M29</f>
        <v>0.68000678865365</v>
      </c>
      <c r="O29" s="29" t="n">
        <f aca="false">N29*1.2</f>
        <v>0.81600814638438</v>
      </c>
      <c r="P29" s="30" t="n">
        <f aca="false">N29+R29/1.2</f>
        <v>0.68000678865365</v>
      </c>
      <c r="Q29" s="30" t="n">
        <f aca="false">P29*1.2</f>
        <v>0.81600814638438</v>
      </c>
      <c r="R29" s="27" t="n">
        <f aca="false">[1]Ліфти!I26</f>
        <v>0</v>
      </c>
      <c r="S29" s="27" t="n">
        <f aca="false">[1]Електр!M26</f>
        <v>0.175119182746879</v>
      </c>
      <c r="T29" s="22" t="n">
        <f aca="false">'[1]Вивіз ТПВ'!G26</f>
        <v>3.579999885</v>
      </c>
      <c r="U29" s="23" t="n">
        <f aca="false">[1]Електр!M26</f>
        <v>0.175119182746879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Боярка Олексія, 32а</v>
      </c>
      <c r="C30" s="25" t="n">
        <f aca="false">'[1]Сх.кліт '!K27</f>
        <v>0.184881226943756</v>
      </c>
      <c r="D30" s="26" t="n">
        <f aca="false">[1]Прибуд!J27</f>
        <v>0</v>
      </c>
      <c r="E30" s="26" t="n">
        <f aca="false">[1]дерат!H27</f>
        <v>0.00356530233884769</v>
      </c>
      <c r="F30" s="26" t="n">
        <f aca="false">[1]дезінс!H27</f>
        <v>0.013904734740445</v>
      </c>
      <c r="G30" s="26" t="n">
        <f aca="false">[1]Довідки!G27</f>
        <v>0.000178265830005705</v>
      </c>
      <c r="H30" s="26" t="n">
        <f aca="false">[1]Електр!J27</f>
        <v>0.00249508798394482</v>
      </c>
      <c r="I30" s="26" t="n">
        <f aca="false">'[1]підг зима'!I27</f>
        <v>0.0475936655780263</v>
      </c>
      <c r="J30" s="26" t="n">
        <f aca="false">[1]Димовент!O27</f>
        <v>0.00424866894846929</v>
      </c>
      <c r="K30" s="26" t="n">
        <f aca="false">[1]маляри!I27+[1]покрів!J27</f>
        <v>0.139107247952732</v>
      </c>
      <c r="L30" s="26" t="n">
        <f aca="false">[1]водопост!J27</f>
        <v>0.0341093575877626</v>
      </c>
      <c r="M30" s="27" t="n">
        <f aca="false">'[1]ц о'!F27</f>
        <v>0</v>
      </c>
      <c r="N30" s="28" t="n">
        <f aca="false">D30+E30+F30+G30+H30+I30+J30+K30+L30+M30</f>
        <v>0.245202330960233</v>
      </c>
      <c r="O30" s="29" t="n">
        <f aca="false">N30*1.2</f>
        <v>0.29424279715228</v>
      </c>
      <c r="P30" s="30" t="n">
        <f aca="false">N30+R30/1.2</f>
        <v>0.245202330960233</v>
      </c>
      <c r="Q30" s="30" t="n">
        <f aca="false">P30*1.2</f>
        <v>0.29424279715228</v>
      </c>
      <c r="R30" s="27" t="n">
        <f aca="false">[1]Ліфти!I27</f>
        <v>0</v>
      </c>
      <c r="S30" s="27" t="n">
        <f aca="false">[1]Електр!M27</f>
        <v>0.0466666666666667</v>
      </c>
      <c r="T30" s="22" t="n">
        <f aca="false">'[1]Вивіз ТПВ'!G27</f>
        <v>3.579999885</v>
      </c>
      <c r="U30" s="23" t="n">
        <f aca="false">[1]Електр!M27</f>
        <v>0.0466666666666667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Боярка Олексія, 4</v>
      </c>
      <c r="C31" s="25" t="n">
        <f aca="false">'[1]Сх.кліт '!K28</f>
        <v>0.130553460915779</v>
      </c>
      <c r="D31" s="26" t="n">
        <f aca="false">[1]Прибуд!J28</f>
        <v>0.232791136388119</v>
      </c>
      <c r="E31" s="26" t="n">
        <f aca="false">[1]дерат!H28</f>
        <v>0.00500355689978897</v>
      </c>
      <c r="F31" s="26" t="n">
        <f aca="false">[1]дезінс!H28</f>
        <v>0.0195139499649768</v>
      </c>
      <c r="G31" s="26" t="n">
        <f aca="false">[1]Довідки!G28</f>
        <v>0.00134274147527006</v>
      </c>
      <c r="H31" s="26" t="n">
        <f aca="false">[1]Електр!J28</f>
        <v>0.0187936079527044</v>
      </c>
      <c r="I31" s="26" t="n">
        <f aca="false">'[1]підг зима'!I28</f>
        <v>0.0475936655780263</v>
      </c>
      <c r="J31" s="26" t="n">
        <f aca="false">[1]Димовент!O28</f>
        <v>0.0122935441735837</v>
      </c>
      <c r="K31" s="26" t="n">
        <f aca="false">[1]маляри!I28+[1]покрів!J28</f>
        <v>0.139107247952732</v>
      </c>
      <c r="L31" s="26" t="n">
        <f aca="false">[1]водопост!J28</f>
        <v>0.256919955587904</v>
      </c>
      <c r="M31" s="27" t="n">
        <f aca="false">'[1]ц о'!F28</f>
        <v>0.1578</v>
      </c>
      <c r="N31" s="28" t="n">
        <f aca="false">D31+E31+F31+G31+H31+I31+J31+K31+L31+M31</f>
        <v>0.891159405973105</v>
      </c>
      <c r="O31" s="29" t="n">
        <f aca="false">N31*1.2</f>
        <v>1.06939128716773</v>
      </c>
      <c r="P31" s="30" t="n">
        <f aca="false">N31+R31/1.2</f>
        <v>0.891159405973105</v>
      </c>
      <c r="Q31" s="30" t="n">
        <f aca="false">P31*1.2</f>
        <v>1.06939128716773</v>
      </c>
      <c r="R31" s="27" t="n">
        <f aca="false">[1]Ліфти!I28</f>
        <v>0</v>
      </c>
      <c r="S31" s="27" t="n">
        <f aca="false">[1]Електр!M28</f>
        <v>0.0395781106284702</v>
      </c>
      <c r="T31" s="22" t="n">
        <f aca="false">'[1]Вивіз ТПВ'!G28</f>
        <v>3.579999885</v>
      </c>
      <c r="U31" s="23" t="n">
        <f aca="false">[1]Електр!M28</f>
        <v>0.0395781106284702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Боярка Олексія, 6</v>
      </c>
      <c r="C32" s="25" t="n">
        <f aca="false">'[1]Сх.кліт '!K29</f>
        <v>0.130322474918032</v>
      </c>
      <c r="D32" s="26" t="n">
        <f aca="false">[1]Прибуд!J29</f>
        <v>0.232379263025835</v>
      </c>
      <c r="E32" s="26" t="n">
        <f aca="false">[1]дерат!H29</f>
        <v>0.000737198233397894</v>
      </c>
      <c r="F32" s="26" t="n">
        <f aca="false">[1]дезінс!H29</f>
        <v>0.00287508461059023</v>
      </c>
      <c r="G32" s="26" t="n">
        <f aca="false">[1]Довідки!G29</f>
        <v>0.00134036578582295</v>
      </c>
      <c r="H32" s="26" t="n">
        <f aca="false">[1]Електр!J29</f>
        <v>0.018760356744703</v>
      </c>
      <c r="I32" s="26" t="n">
        <f aca="false">'[1]підг зима'!I29</f>
        <v>0.0475936655780263</v>
      </c>
      <c r="J32" s="26" t="n">
        <f aca="false">[1]Димовент!O29</f>
        <v>0.0122717934168679</v>
      </c>
      <c r="K32" s="26" t="n">
        <f aca="false">[1]маляри!I29+[1]покрів!J29</f>
        <v>0.139107247952732</v>
      </c>
      <c r="L32" s="26" t="n">
        <f aca="false">[1]водопост!J29</f>
        <v>0.256362305740909</v>
      </c>
      <c r="M32" s="27" t="n">
        <f aca="false">'[1]ц о'!F29</f>
        <v>0.1578</v>
      </c>
      <c r="N32" s="28" t="n">
        <f aca="false">D32+E32+F32+G32+H32+I32+J32+K32+L32+M32</f>
        <v>0.869227281088884</v>
      </c>
      <c r="O32" s="29" t="n">
        <f aca="false">N32*1.2</f>
        <v>1.04307273730666</v>
      </c>
      <c r="P32" s="30" t="n">
        <f aca="false">N32+R32/1.2</f>
        <v>0.869227281088884</v>
      </c>
      <c r="Q32" s="30" t="n">
        <f aca="false">P32*1.2</f>
        <v>1.04307273730666</v>
      </c>
      <c r="R32" s="27" t="n">
        <f aca="false">[1]Ліфти!I29</f>
        <v>0</v>
      </c>
      <c r="S32" s="27" t="n">
        <f aca="false">[1]Електр!M29</f>
        <v>0.0179582207984559</v>
      </c>
      <c r="T32" s="22" t="n">
        <f aca="false">'[1]Вивіз ТПВ'!G29</f>
        <v>3.579999885</v>
      </c>
      <c r="U32" s="23" t="n">
        <f aca="false">[1]Електр!M29</f>
        <v>0.0179582207984559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Боярка Олексія, 8</v>
      </c>
      <c r="C33" s="25" t="n">
        <f aca="false">'[1]Сх.кліт '!K30</f>
        <v>0.130508774831841</v>
      </c>
      <c r="D33" s="26" t="n">
        <f aca="false">[1]Прибуд!J30</f>
        <v>0.233177345001699</v>
      </c>
      <c r="E33" s="26" t="n">
        <f aca="false">[1]дерат!H30</f>
        <v>0</v>
      </c>
      <c r="F33" s="26" t="n">
        <f aca="false">[1]дезінс!H30</f>
        <v>0</v>
      </c>
      <c r="G33" s="26" t="n">
        <f aca="false">[1]Довідки!G30</f>
        <v>0.00134228187919463</v>
      </c>
      <c r="H33" s="26" t="n">
        <f aca="false">[1]Електр!J30</f>
        <v>0.0187871752412575</v>
      </c>
      <c r="I33" s="26" t="n">
        <f aca="false">'[1]підг зима'!I30</f>
        <v>0.0475936655780263</v>
      </c>
      <c r="J33" s="26" t="n">
        <f aca="false">[1]Димовент!O30</f>
        <v>0.012289336316182</v>
      </c>
      <c r="K33" s="26" t="n">
        <f aca="false">[1]маляри!I30+[1]покрів!J30</f>
        <v>0.139107247952732</v>
      </c>
      <c r="L33" s="26" t="n">
        <f aca="false">[1]водопост!J30</f>
        <v>0.256832016542702</v>
      </c>
      <c r="M33" s="27" t="n">
        <f aca="false">'[1]ц о'!F30</f>
        <v>0.1578</v>
      </c>
      <c r="N33" s="28" t="n">
        <f aca="false">D33+E33+F33+G33+H33+I33+J33+K33+L33+M33</f>
        <v>0.866929068511793</v>
      </c>
      <c r="O33" s="29" t="n">
        <f aca="false">N33*1.2</f>
        <v>1.04031488221415</v>
      </c>
      <c r="P33" s="30" t="n">
        <f aca="false">N33+R33/1.2</f>
        <v>0.866929068511793</v>
      </c>
      <c r="Q33" s="30" t="n">
        <f aca="false">P33*1.2</f>
        <v>1.04031488221415</v>
      </c>
      <c r="R33" s="27" t="n">
        <f aca="false">[1]Ліфти!I30</f>
        <v>0</v>
      </c>
      <c r="S33" s="27" t="n">
        <f aca="false">[1]Електр!M30</f>
        <v>0.0466666666666667</v>
      </c>
      <c r="T33" s="22" t="n">
        <f aca="false">'[1]Вивіз ТПВ'!G30</f>
        <v>3.579999885</v>
      </c>
      <c r="U33" s="23" t="n">
        <f aca="false">[1]Електр!M30</f>
        <v>0.0466666666666667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Будвельна, 27</v>
      </c>
      <c r="C34" s="25" t="n">
        <f aca="false">'[1]Сх.кліт '!K31</f>
        <v>0</v>
      </c>
      <c r="D34" s="26" t="n">
        <f aca="false">[1]Прибуд!J31</f>
        <v>0</v>
      </c>
      <c r="E34" s="26" t="n">
        <f aca="false">[1]дерат!H31</f>
        <v>0.00238507285342585</v>
      </c>
      <c r="F34" s="26" t="n">
        <f aca="false">[1]дезінс!H31</f>
        <v>0.00930182133564614</v>
      </c>
      <c r="G34" s="26" t="n">
        <f aca="false">[1]Довідки!G31</f>
        <v>0.00108412836079792</v>
      </c>
      <c r="H34" s="26" t="n">
        <f aca="false">[1]Електр!J31</f>
        <v>0</v>
      </c>
      <c r="I34" s="26" t="n">
        <f aca="false">'[1]підг зима'!I31</f>
        <v>0.0475936655780263</v>
      </c>
      <c r="J34" s="26" t="n">
        <f aca="false">[1]Димовент!O31</f>
        <v>0.0279373855642286</v>
      </c>
      <c r="K34" s="26" t="n">
        <f aca="false">[1]маляри!I31+[1]покрів!J31</f>
        <v>0.139107247952732</v>
      </c>
      <c r="L34" s="26" t="n">
        <f aca="false">[1]водопост!J31</f>
        <v>0</v>
      </c>
      <c r="M34" s="27" t="n">
        <f aca="false">'[1]ц о'!F31</f>
        <v>0</v>
      </c>
      <c r="N34" s="28" t="n">
        <f aca="false">D34+E34+F34+G34+H34+I34+J34+K34+L34+M34</f>
        <v>0.227409321644857</v>
      </c>
      <c r="O34" s="29" t="n">
        <f aca="false">N34*1.2</f>
        <v>0.272891185973828</v>
      </c>
      <c r="P34" s="30" t="n">
        <f aca="false">N34+R34/1.2</f>
        <v>0.227409321644857</v>
      </c>
      <c r="Q34" s="30" t="n">
        <f aca="false">P34*1.2</f>
        <v>0.272891185973828</v>
      </c>
      <c r="R34" s="27" t="n">
        <f aca="false">[1]Ліфти!I31</f>
        <v>0</v>
      </c>
      <c r="S34" s="27" t="n">
        <f aca="false">[1]Електр!M31</f>
        <v>0</v>
      </c>
      <c r="T34" s="22" t="n">
        <f aca="false">'[1]Вивіз ТПВ'!G31</f>
        <v>3.579999885</v>
      </c>
      <c r="U34" s="23" t="n">
        <f aca="false">[1]Електр!M31</f>
        <v>0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Будівельна, 17</v>
      </c>
      <c r="C35" s="25" t="n">
        <f aca="false">'[1]Сх.кліт '!K32</f>
        <v>0</v>
      </c>
      <c r="D35" s="26" t="n">
        <f aca="false">[1]Прибуд!J32</f>
        <v>0</v>
      </c>
      <c r="E35" s="26" t="n">
        <f aca="false">[1]дерат!H32</f>
        <v>0.00346710964268233</v>
      </c>
      <c r="F35" s="26" t="n">
        <f aca="false">[1]дезінс!H32</f>
        <v>0.0135217816935879</v>
      </c>
      <c r="G35" s="26" t="n">
        <f aca="false">[1]Довідки!G32</f>
        <v>0.00122369065100343</v>
      </c>
      <c r="H35" s="26" t="n">
        <f aca="false">[1]Електр!J32</f>
        <v>0</v>
      </c>
      <c r="I35" s="26" t="n">
        <f aca="false">'[1]підг зима'!I32</f>
        <v>0.0475936655780263</v>
      </c>
      <c r="J35" s="26" t="n">
        <f aca="false">[1]Димовент!O32</f>
        <v>0.0315338282482189</v>
      </c>
      <c r="K35" s="26" t="n">
        <f aca="false">[1]маляри!I32+[1]покрів!J32</f>
        <v>0.139107247952732</v>
      </c>
      <c r="L35" s="26" t="n">
        <f aca="false">[1]водопост!J32</f>
        <v>0</v>
      </c>
      <c r="M35" s="27" t="n">
        <f aca="false">'[1]ц о'!F32</f>
        <v>0</v>
      </c>
      <c r="N35" s="28" t="n">
        <f aca="false">D35+E35+F35+G35+H35+I35+J35+K35+L35+M35</f>
        <v>0.236447323766251</v>
      </c>
      <c r="O35" s="29" t="n">
        <f aca="false">N35*1.2</f>
        <v>0.283736788519501</v>
      </c>
      <c r="P35" s="30" t="n">
        <f aca="false">N35+R35/1.2</f>
        <v>0.236447323766251</v>
      </c>
      <c r="Q35" s="30" t="n">
        <f aca="false">P35*1.2</f>
        <v>0.283736788519501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579999885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Будівельна, 19</v>
      </c>
      <c r="C36" s="25" t="n">
        <f aca="false">'[1]Сх.кліт '!K33</f>
        <v>0</v>
      </c>
      <c r="D36" s="26" t="n">
        <f aca="false">[1]Прибуд!J33</f>
        <v>0</v>
      </c>
      <c r="E36" s="26" t="n">
        <f aca="false">[1]дерат!H33</f>
        <v>0.00296254388858347</v>
      </c>
      <c r="F36" s="26" t="n">
        <f aca="false">[1]дезінс!H33</f>
        <v>0.0115539673813451</v>
      </c>
      <c r="G36" s="26" t="n">
        <f aca="false">[1]Довідки!G33</f>
        <v>0.00137438152831226</v>
      </c>
      <c r="H36" s="26" t="n">
        <f aca="false">[1]Електр!J33</f>
        <v>0</v>
      </c>
      <c r="I36" s="26" t="n">
        <f aca="false">'[1]підг зима'!I33</f>
        <v>0.0475936655780263</v>
      </c>
      <c r="J36" s="26" t="n">
        <f aca="false">[1]Димовент!O33</f>
        <v>0.0354170484393134</v>
      </c>
      <c r="K36" s="26" t="n">
        <f aca="false">[1]маляри!I33+[1]покрів!J33</f>
        <v>0.139107247952732</v>
      </c>
      <c r="L36" s="26" t="n">
        <f aca="false">[1]водопост!J33</f>
        <v>0</v>
      </c>
      <c r="M36" s="27" t="n">
        <f aca="false">'[1]ц о'!F33</f>
        <v>0</v>
      </c>
      <c r="N36" s="28" t="n">
        <f aca="false">D36+E36+F36+G36+H36+I36+J36+K36+L36+M36</f>
        <v>0.238008854768312</v>
      </c>
      <c r="O36" s="29" t="n">
        <f aca="false">N36*1.2</f>
        <v>0.285610625721975</v>
      </c>
      <c r="P36" s="30" t="n">
        <f aca="false">N36+R36/1.2</f>
        <v>0.238008854768312</v>
      </c>
      <c r="Q36" s="30" t="n">
        <f aca="false">P36*1.2</f>
        <v>0.285610625721975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3.579999885</v>
      </c>
      <c r="U36" s="23" t="n">
        <f aca="false">[1]Електр!M33</f>
        <v>0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Будівельна, 20</v>
      </c>
      <c r="C37" s="25" t="n">
        <f aca="false">'[1]Сх.кліт '!K34</f>
        <v>0</v>
      </c>
      <c r="D37" s="26" t="n">
        <f aca="false">[1]Прибуд!J34</f>
        <v>0</v>
      </c>
      <c r="E37" s="26" t="n">
        <f aca="false">[1]дерат!H34</f>
        <v>0.00366521710649448</v>
      </c>
      <c r="F37" s="26" t="n">
        <f aca="false">[1]дезінс!H34</f>
        <v>0.014294403892944</v>
      </c>
      <c r="G37" s="26" t="n">
        <f aca="false">[1]Довідки!G34</f>
        <v>0.00140370578326783</v>
      </c>
      <c r="H37" s="26" t="n">
        <f aca="false">[1]Електр!J34</f>
        <v>0</v>
      </c>
      <c r="I37" s="26" t="n">
        <f aca="false">'[1]підг зима'!I34</f>
        <v>0.0475936655780263</v>
      </c>
      <c r="J37" s="26" t="n">
        <f aca="false">[1]Димовент!O34</f>
        <v>0.0361727181982656</v>
      </c>
      <c r="K37" s="26" t="n">
        <f aca="false">[1]маляри!I34+[1]покрів!J34</f>
        <v>0.139107247952732</v>
      </c>
      <c r="L37" s="26" t="n">
        <f aca="false">[1]водопост!J34</f>
        <v>0</v>
      </c>
      <c r="M37" s="27" t="n">
        <f aca="false">'[1]ц о'!F34</f>
        <v>0</v>
      </c>
      <c r="N37" s="28" t="n">
        <f aca="false">D37+E37+F37+G37+H37+I37+J37+K37+L37+M37</f>
        <v>0.24223695851173</v>
      </c>
      <c r="O37" s="29" t="n">
        <f aca="false">N37*1.2</f>
        <v>0.290684350214076</v>
      </c>
      <c r="P37" s="30" t="n">
        <f aca="false">N37+R37/1.2</f>
        <v>0.24223695851173</v>
      </c>
      <c r="Q37" s="30" t="n">
        <f aca="false">P37*1.2</f>
        <v>0.290684350214076</v>
      </c>
      <c r="R37" s="27" t="n">
        <f aca="false">[1]Ліфти!I34</f>
        <v>0</v>
      </c>
      <c r="S37" s="27" t="n">
        <f aca="false">[1]Електр!M34</f>
        <v>0</v>
      </c>
      <c r="T37" s="22" t="n">
        <f aca="false">'[1]Вивіз ТПВ'!G34</f>
        <v>3.579999885</v>
      </c>
      <c r="U37" s="23" t="n">
        <f aca="false">[1]Електр!M34</f>
        <v>0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Будівельна, 21</v>
      </c>
      <c r="C38" s="25" t="n">
        <f aca="false">'[1]Сх.кліт '!K35</f>
        <v>0</v>
      </c>
      <c r="D38" s="26" t="n">
        <f aca="false">[1]Прибуд!J35</f>
        <v>0</v>
      </c>
      <c r="E38" s="26" t="n">
        <f aca="false">[1]дерат!H35</f>
        <v>0.00357891922773838</v>
      </c>
      <c r="F38" s="26" t="n">
        <f aca="false">[1]дезінс!H35</f>
        <v>0.0139578408195429</v>
      </c>
      <c r="G38" s="26" t="n">
        <f aca="false">[1]Довідки!G35</f>
        <v>0.00147754137115839</v>
      </c>
      <c r="H38" s="26" t="n">
        <f aca="false">[1]Електр!J35</f>
        <v>0</v>
      </c>
      <c r="I38" s="26" t="n">
        <f aca="false">'[1]підг зима'!I35</f>
        <v>0.0475936655780263</v>
      </c>
      <c r="J38" s="26" t="n">
        <f aca="false">[1]Димовент!O35</f>
        <v>0.0380754202784345</v>
      </c>
      <c r="K38" s="26" t="n">
        <f aca="false">[1]маляри!I35+[1]покрів!J35</f>
        <v>0.139107247952732</v>
      </c>
      <c r="L38" s="26" t="n">
        <f aca="false">[1]водопост!J35</f>
        <v>0</v>
      </c>
      <c r="M38" s="27" t="n">
        <f aca="false">'[1]ц о'!F35</f>
        <v>0</v>
      </c>
      <c r="N38" s="28" t="n">
        <f aca="false">D38+E38+F38+G38+H38+I38+J38+K38+L38+M38</f>
        <v>0.243790635227632</v>
      </c>
      <c r="O38" s="29" t="n">
        <f aca="false">N38*1.2</f>
        <v>0.292548762273159</v>
      </c>
      <c r="P38" s="30" t="n">
        <f aca="false">N38+R38/1.2</f>
        <v>0.243790635227632</v>
      </c>
      <c r="Q38" s="30" t="n">
        <f aca="false">P38*1.2</f>
        <v>0.292548762273159</v>
      </c>
      <c r="R38" s="27" t="n">
        <f aca="false">[1]Ліфти!I35</f>
        <v>0</v>
      </c>
      <c r="S38" s="27" t="n">
        <f aca="false">[1]Електр!M35</f>
        <v>0</v>
      </c>
      <c r="T38" s="22" t="n">
        <f aca="false">'[1]Вивіз ТПВ'!G35</f>
        <v>3.579999885</v>
      </c>
      <c r="U38" s="23" t="n">
        <f aca="false">[1]Електр!M35</f>
        <v>0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Будівельна, 22</v>
      </c>
      <c r="C39" s="25" t="n">
        <f aca="false">'[1]Сх.кліт '!K36</f>
        <v>0</v>
      </c>
      <c r="D39" s="26" t="n">
        <f aca="false">[1]Прибуд!J36</f>
        <v>0</v>
      </c>
      <c r="E39" s="26" t="n">
        <f aca="false">[1]дерат!H36</f>
        <v>0.00281616897081413</v>
      </c>
      <c r="F39" s="26" t="n">
        <f aca="false">[1]дезінс!H36</f>
        <v>0.0109831029185868</v>
      </c>
      <c r="G39" s="26" t="n">
        <f aca="false">[1]Довідки!G36</f>
        <v>0.00128008192524322</v>
      </c>
      <c r="H39" s="26" t="n">
        <f aca="false">[1]Електр!J36</f>
        <v>0</v>
      </c>
      <c r="I39" s="26" t="n">
        <f aca="false">'[1]підг зима'!I36</f>
        <v>0.0475936655780263</v>
      </c>
      <c r="J39" s="26" t="n">
        <f aca="false">[1]Димовент!O36</f>
        <v>0.0329870000568925</v>
      </c>
      <c r="K39" s="26" t="n">
        <f aca="false">[1]маляри!I36+[1]покрів!J36</f>
        <v>0.139107247952732</v>
      </c>
      <c r="L39" s="26" t="n">
        <f aca="false">[1]водопост!J36</f>
        <v>0</v>
      </c>
      <c r="M39" s="27" t="n">
        <f aca="false">'[1]ц о'!F36</f>
        <v>0</v>
      </c>
      <c r="N39" s="28" t="n">
        <f aca="false">D39+E39+F39+G39+H39+I39+J39+K39+L39+M39</f>
        <v>0.234767267402295</v>
      </c>
      <c r="O39" s="29" t="n">
        <f aca="false">N39*1.2</f>
        <v>0.281720720882754</v>
      </c>
      <c r="P39" s="30" t="n">
        <f aca="false">N39+R39/1.2</f>
        <v>0.234767267402295</v>
      </c>
      <c r="Q39" s="30" t="n">
        <f aca="false">P39*1.2</f>
        <v>0.281720720882754</v>
      </c>
      <c r="R39" s="27" t="n">
        <f aca="false">[1]Ліфти!I36</f>
        <v>0</v>
      </c>
      <c r="S39" s="27" t="n">
        <f aca="false">[1]Електр!M36</f>
        <v>0</v>
      </c>
      <c r="T39" s="22" t="n">
        <f aca="false">'[1]Вивіз ТПВ'!G36</f>
        <v>3.579999885</v>
      </c>
      <c r="U39" s="23" t="n">
        <f aca="false">[1]Електр!M36</f>
        <v>0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Будівельна, 23</v>
      </c>
      <c r="C40" s="25" t="n">
        <f aca="false">'[1]Сх.кліт '!K37</f>
        <v>0</v>
      </c>
      <c r="D40" s="26" t="n">
        <f aca="false">[1]Прибуд!J37</f>
        <v>0</v>
      </c>
      <c r="E40" s="26" t="n">
        <f aca="false">[1]дерат!H37</f>
        <v>0.0032934</v>
      </c>
      <c r="F40" s="26" t="n">
        <f aca="false">[1]дезінс!H37</f>
        <v>0.0128443113772455</v>
      </c>
      <c r="G40" s="26" t="n">
        <f aca="false">[1]Довідки!G37</f>
        <v>0.00149700598802395</v>
      </c>
      <c r="H40" s="26" t="n">
        <f aca="false">[1]Електр!J37</f>
        <v>0</v>
      </c>
      <c r="I40" s="26" t="n">
        <f aca="false">'[1]підг зима'!I37</f>
        <v>0.0475936655780263</v>
      </c>
      <c r="J40" s="26" t="n">
        <f aca="false">[1]Димовент!O37</f>
        <v>0.0385770126413839</v>
      </c>
      <c r="K40" s="26" t="n">
        <f aca="false">[1]маляри!I37+[1]покрів!J37</f>
        <v>0.139107247952732</v>
      </c>
      <c r="L40" s="26" t="n">
        <f aca="false">[1]водопост!J37</f>
        <v>0</v>
      </c>
      <c r="M40" s="27" t="n">
        <f aca="false">'[1]ц о'!F37</f>
        <v>0</v>
      </c>
      <c r="N40" s="28" t="n">
        <f aca="false">D40+E40+F40+G40+H40+I40+J40+K40+L40+M40</f>
        <v>0.242912643537411</v>
      </c>
      <c r="O40" s="29" t="n">
        <f aca="false">N40*1.2</f>
        <v>0.291495172244894</v>
      </c>
      <c r="P40" s="30" t="n">
        <f aca="false">N40+R40/1.2</f>
        <v>0.242912643537411</v>
      </c>
      <c r="Q40" s="30" t="n">
        <f aca="false">P40*1.2</f>
        <v>0.291495172244894</v>
      </c>
      <c r="R40" s="27" t="n">
        <f aca="false">[1]Ліфти!I37</f>
        <v>0</v>
      </c>
      <c r="S40" s="27" t="n">
        <f aca="false">[1]Електр!M37</f>
        <v>0</v>
      </c>
      <c r="T40" s="22" t="n">
        <f aca="false">'[1]Вивіз ТПВ'!G37</f>
        <v>3.579999885</v>
      </c>
      <c r="U40" s="23" t="n">
        <f aca="false">[1]Електр!M37</f>
        <v>0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Будівельна, 24</v>
      </c>
      <c r="C41" s="25" t="n">
        <f aca="false">'[1]Сх.кліт '!K38</f>
        <v>0</v>
      </c>
      <c r="D41" s="26" t="n">
        <f aca="false">[1]Прибуд!J38</f>
        <v>0</v>
      </c>
      <c r="E41" s="26" t="n">
        <f aca="false">[1]дерат!H38</f>
        <v>0.00277394930523744</v>
      </c>
      <c r="F41" s="26" t="n">
        <f aca="false">[1]дезінс!H38</f>
        <v>0.0108184455642083</v>
      </c>
      <c r="G41" s="26" t="n">
        <f aca="false">[1]Довідки!G38</f>
        <v>0.00114521300961979</v>
      </c>
      <c r="H41" s="26" t="n">
        <f aca="false">[1]Електр!J38</f>
        <v>0</v>
      </c>
      <c r="I41" s="26" t="n">
        <f aca="false">'[1]підг зима'!I38</f>
        <v>0.0475936655780263</v>
      </c>
      <c r="J41" s="26" t="n">
        <f aca="false">[1]Димовент!O38</f>
        <v>0.0295115030284522</v>
      </c>
      <c r="K41" s="26" t="n">
        <f aca="false">[1]маляри!I38+[1]покрів!J38</f>
        <v>0.139107247952732</v>
      </c>
      <c r="L41" s="26" t="n">
        <f aca="false">[1]водопост!J38</f>
        <v>0</v>
      </c>
      <c r="M41" s="27" t="n">
        <f aca="false">'[1]ц о'!F38</f>
        <v>0</v>
      </c>
      <c r="N41" s="28" t="n">
        <f aca="false">D41+E41+F41+G41+H41+I41+J41+K41+L41+M41</f>
        <v>0.230950024438276</v>
      </c>
      <c r="O41" s="29" t="n">
        <f aca="false">N41*1.2</f>
        <v>0.277140029325931</v>
      </c>
      <c r="P41" s="30" t="n">
        <f aca="false">N41+R41/1.2</f>
        <v>0.230950024438276</v>
      </c>
      <c r="Q41" s="30" t="n">
        <f aca="false">P41*1.2</f>
        <v>0.277140029325931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3.579999885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Будівельна, 25</v>
      </c>
      <c r="C42" s="25" t="n">
        <f aca="false">'[1]Сх.кліт '!K39</f>
        <v>0</v>
      </c>
      <c r="D42" s="26" t="n">
        <f aca="false">[1]Прибуд!J39</f>
        <v>0</v>
      </c>
      <c r="E42" s="26" t="n">
        <f aca="false">[1]дерат!H39</f>
        <v>0.00330425353734781</v>
      </c>
      <c r="F42" s="26" t="n">
        <f aca="false">[1]дезінс!H39</f>
        <v>0.0128866403422178</v>
      </c>
      <c r="G42" s="26" t="n">
        <f aca="false">[1]Довідки!G39</f>
        <v>0.00123395853899309</v>
      </c>
      <c r="H42" s="26" t="n">
        <f aca="false">[1]Електр!J39</f>
        <v>0</v>
      </c>
      <c r="I42" s="26" t="n">
        <f aca="false">'[1]підг зима'!I39</f>
        <v>0.0475936655780263</v>
      </c>
      <c r="J42" s="26" t="n">
        <f aca="false">[1]Димовент!O39</f>
        <v>0.0317984260173303</v>
      </c>
      <c r="K42" s="26" t="n">
        <f aca="false">[1]маляри!I39+[1]покрів!J39</f>
        <v>0.139107247952732</v>
      </c>
      <c r="L42" s="26" t="n">
        <f aca="false">[1]водопост!J39</f>
        <v>0</v>
      </c>
      <c r="M42" s="27" t="n">
        <f aca="false">'[1]ц о'!F39</f>
        <v>0</v>
      </c>
      <c r="N42" s="28" t="n">
        <f aca="false">D42+E42+F42+G42+H42+I42+J42+K42+L42+M42</f>
        <v>0.235924191966647</v>
      </c>
      <c r="O42" s="29" t="n">
        <f aca="false">N42*1.2</f>
        <v>0.283109030359977</v>
      </c>
      <c r="P42" s="30" t="n">
        <f aca="false">N42+R42/1.2</f>
        <v>0.235924191966647</v>
      </c>
      <c r="Q42" s="30" t="n">
        <f aca="false">P42*1.2</f>
        <v>0.283109030359977</v>
      </c>
      <c r="R42" s="27" t="n">
        <f aca="false">[1]Ліфти!I39</f>
        <v>0</v>
      </c>
      <c r="S42" s="27" t="n">
        <f aca="false">[1]Електр!M39</f>
        <v>0</v>
      </c>
      <c r="T42" s="22" t="n">
        <f aca="false">'[1]Вивіз ТПВ'!G39</f>
        <v>3.579999885</v>
      </c>
      <c r="U42" s="23" t="n">
        <f aca="false">[1]Електр!M39</f>
        <v>0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Будівельна, 29</v>
      </c>
      <c r="C43" s="25" t="n">
        <f aca="false">'[1]Сх.кліт '!K40</f>
        <v>0</v>
      </c>
      <c r="D43" s="26" t="n">
        <f aca="false">[1]Прибуд!J40</f>
        <v>0</v>
      </c>
      <c r="E43" s="26" t="n">
        <f aca="false">[1]дерат!H40</f>
        <v>0.00310306368051808</v>
      </c>
      <c r="F43" s="26" t="n">
        <f aca="false">[1]дезінс!H40</f>
        <v>0.0121019967620076</v>
      </c>
      <c r="G43" s="26" t="n">
        <f aca="false">[1]Довідки!G40</f>
        <v>0.00134916351861846</v>
      </c>
      <c r="H43" s="26" t="n">
        <f aca="false">[1]Електр!J40</f>
        <v>0</v>
      </c>
      <c r="I43" s="26" t="n">
        <f aca="false">'[1]підг зима'!I40</f>
        <v>0.0475936655780263</v>
      </c>
      <c r="J43" s="26" t="n">
        <f aca="false">[1]Димовент!O40</f>
        <v>0.0347671943395095</v>
      </c>
      <c r="K43" s="26" t="n">
        <f aca="false">[1]маляри!I40+[1]покрів!J40</f>
        <v>0.139107247952732</v>
      </c>
      <c r="L43" s="26" t="n">
        <f aca="false">[1]водопост!J40</f>
        <v>0</v>
      </c>
      <c r="M43" s="27" t="n">
        <f aca="false">'[1]ц о'!F40</f>
        <v>0</v>
      </c>
      <c r="N43" s="28" t="n">
        <f aca="false">D43+E43+F43+G43+H43+I43+J43+K43+L43+M43</f>
        <v>0.238022331831412</v>
      </c>
      <c r="O43" s="29" t="n">
        <f aca="false">N43*1.2</f>
        <v>0.285626798197694</v>
      </c>
      <c r="P43" s="30" t="n">
        <f aca="false">N43+R43/1.2</f>
        <v>0.238022331831412</v>
      </c>
      <c r="Q43" s="30" t="n">
        <f aca="false">P43*1.2</f>
        <v>0.285626798197694</v>
      </c>
      <c r="R43" s="27" t="n">
        <f aca="false">[1]Ліфти!I40</f>
        <v>0</v>
      </c>
      <c r="S43" s="27" t="n">
        <f aca="false">[1]Електр!M40</f>
        <v>0</v>
      </c>
      <c r="T43" s="22" t="n">
        <f aca="false">'[1]Вивіз ТПВ'!G40</f>
        <v>3.579999885</v>
      </c>
      <c r="U43" s="23" t="n">
        <f aca="false">[1]Електр!M40</f>
        <v>0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Будівельна, 31</v>
      </c>
      <c r="C44" s="25" t="n">
        <f aca="false">'[1]Сх.кліт '!K41</f>
        <v>0</v>
      </c>
      <c r="D44" s="26" t="n">
        <f aca="false">[1]Прибуд!J41</f>
        <v>0</v>
      </c>
      <c r="E44" s="26" t="n">
        <f aca="false">[1]дерат!H41</f>
        <v>0.00407895252080274</v>
      </c>
      <c r="F44" s="26" t="n">
        <f aca="false">[1]дезінс!H41</f>
        <v>0.0159079784630445</v>
      </c>
      <c r="G44" s="26" t="n">
        <f aca="false">[1]Довідки!G41</f>
        <v>0.00183553597650514</v>
      </c>
      <c r="H44" s="26" t="n">
        <f aca="false">[1]Електр!J41</f>
        <v>0</v>
      </c>
      <c r="I44" s="26" t="n">
        <f aca="false">'[1]підг зима'!I41</f>
        <v>0.0475936655780263</v>
      </c>
      <c r="J44" s="26" t="n">
        <f aca="false">[1]Димовент!O41</f>
        <v>0.0473007423723283</v>
      </c>
      <c r="K44" s="26" t="n">
        <f aca="false">[1]маляри!I41+[1]покрів!J41</f>
        <v>0.139107247952732</v>
      </c>
      <c r="L44" s="26" t="n">
        <f aca="false">[1]водопост!J41</f>
        <v>0</v>
      </c>
      <c r="M44" s="27" t="n">
        <f aca="false">'[1]ц о'!F41</f>
        <v>0</v>
      </c>
      <c r="N44" s="28" t="n">
        <f aca="false">D44+E44+F44+G44+H44+I44+J44+K44+L44+M44</f>
        <v>0.255824122863439</v>
      </c>
      <c r="O44" s="29" t="n">
        <f aca="false">N44*1.2</f>
        <v>0.306988947436127</v>
      </c>
      <c r="P44" s="30" t="n">
        <f aca="false">N44+R44/1.2</f>
        <v>0.255824122863439</v>
      </c>
      <c r="Q44" s="30" t="n">
        <f aca="false">P44*1.2</f>
        <v>0.306988947436127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3.579999885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Будівельна, 33</v>
      </c>
      <c r="C45" s="25" t="n">
        <f aca="false">'[1]Сх.кліт '!K42</f>
        <v>0</v>
      </c>
      <c r="D45" s="26" t="n">
        <f aca="false">[1]Прибуд!J42</f>
        <v>0</v>
      </c>
      <c r="E45" s="26" t="n">
        <f aca="false">[1]дерат!H42</f>
        <v>0.00374162238775088</v>
      </c>
      <c r="F45" s="26" t="n">
        <f aca="false">[1]дезінс!H42</f>
        <v>0.0145923856817712</v>
      </c>
      <c r="G45" s="26" t="n">
        <f aca="false">[1]Довідки!G42</f>
        <v>0.00155183116076971</v>
      </c>
      <c r="H45" s="26" t="n">
        <f aca="false">[1]Електр!J42</f>
        <v>0</v>
      </c>
      <c r="I45" s="26" t="n">
        <f aca="false">'[1]підг зима'!I42</f>
        <v>0.0475936655780263</v>
      </c>
      <c r="J45" s="26" t="n">
        <f aca="false">[1]Димовент!O42</f>
        <v>0.0789450996620457</v>
      </c>
      <c r="K45" s="26" t="n">
        <f aca="false">[1]маляри!I42+[1]покрів!J42</f>
        <v>0.139107247952732</v>
      </c>
      <c r="L45" s="26" t="n">
        <f aca="false">[1]водопост!J42</f>
        <v>0</v>
      </c>
      <c r="M45" s="27" t="n">
        <f aca="false">'[1]ц о'!F42</f>
        <v>0</v>
      </c>
      <c r="N45" s="28" t="n">
        <f aca="false">D45+E45+F45+G45+H45+I45+J45+K45+L45+M45</f>
        <v>0.285531852423096</v>
      </c>
      <c r="O45" s="29" t="n">
        <f aca="false">N45*1.2</f>
        <v>0.342638222907715</v>
      </c>
      <c r="P45" s="30" t="n">
        <f aca="false">N45+R45/1.2</f>
        <v>0.285531852423096</v>
      </c>
      <c r="Q45" s="30" t="n">
        <f aca="false">P45*1.2</f>
        <v>0.342638222907715</v>
      </c>
      <c r="R45" s="27" t="n">
        <f aca="false">[1]Ліфти!I42</f>
        <v>0</v>
      </c>
      <c r="S45" s="27" t="n">
        <f aca="false">[1]Електр!M42</f>
        <v>0</v>
      </c>
      <c r="T45" s="22" t="n">
        <f aca="false">'[1]Вивіз ТПВ'!G42</f>
        <v>3.579999885</v>
      </c>
      <c r="U45" s="23" t="n">
        <f aca="false">[1]Електр!M42</f>
        <v>0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Будівельна, 35</v>
      </c>
      <c r="C46" s="25" t="n">
        <f aca="false">'[1]Сх.кліт '!K43</f>
        <v>0</v>
      </c>
      <c r="D46" s="26" t="n">
        <f aca="false">[1]Прибуд!J43</f>
        <v>0</v>
      </c>
      <c r="E46" s="26" t="n">
        <f aca="false">[1]дерат!H43</f>
        <v>0.00321564121510673</v>
      </c>
      <c r="F46" s="26" t="n">
        <f aca="false">[1]дезінс!H43</f>
        <v>0.0125410509031199</v>
      </c>
      <c r="G46" s="26" t="n">
        <f aca="false">[1]Довідки!G43</f>
        <v>0.00123152709359606</v>
      </c>
      <c r="H46" s="26" t="n">
        <f aca="false">[1]Електр!J43</f>
        <v>0</v>
      </c>
      <c r="I46" s="26" t="n">
        <f aca="false">'[1]підг зима'!I43</f>
        <v>0.0475936655780263</v>
      </c>
      <c r="J46" s="26" t="n">
        <f aca="false">[1]Димовент!O43</f>
        <v>0.0519772851669403</v>
      </c>
      <c r="K46" s="26" t="n">
        <f aca="false">[1]маляри!I43+[1]покрів!J43</f>
        <v>0.139107247952732</v>
      </c>
      <c r="L46" s="26" t="n">
        <f aca="false">[1]водопост!J43</f>
        <v>0</v>
      </c>
      <c r="M46" s="27" t="n">
        <f aca="false">'[1]ц о'!F43</f>
        <v>0</v>
      </c>
      <c r="N46" s="28" t="n">
        <f aca="false">D46+E46+F46+G46+H46+I46+J46+K46+L46+M46</f>
        <v>0.255666417909521</v>
      </c>
      <c r="O46" s="29" t="n">
        <f aca="false">N46*1.2</f>
        <v>0.306799701491425</v>
      </c>
      <c r="P46" s="30" t="n">
        <f aca="false">N46+R46/1.2</f>
        <v>0.255666417909521</v>
      </c>
      <c r="Q46" s="30" t="n">
        <f aca="false">P46*1.2</f>
        <v>0.306799701491425</v>
      </c>
      <c r="R46" s="27" t="n">
        <f aca="false">[1]Ліфти!I43</f>
        <v>0</v>
      </c>
      <c r="S46" s="27" t="n">
        <f aca="false">[1]Електр!M43</f>
        <v>0</v>
      </c>
      <c r="T46" s="22" t="n">
        <f aca="false">'[1]Вивіз ТПВ'!G43</f>
        <v>3.579999885</v>
      </c>
      <c r="U46" s="23" t="n">
        <f aca="false">[1]Електр!M43</f>
        <v>0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Винниченка Володимира, 3</v>
      </c>
      <c r="C47" s="25" t="n">
        <f aca="false">'[1]Сх.кліт '!K44</f>
        <v>0.0951832161747957</v>
      </c>
      <c r="D47" s="26" t="n">
        <f aca="false">[1]Прибуд!J44</f>
        <v>0.0101493924208246</v>
      </c>
      <c r="E47" s="26" t="n">
        <f aca="false">[1]дерат!H44</f>
        <v>0.00309013518954082</v>
      </c>
      <c r="F47" s="26" t="n">
        <f aca="false">[1]дезінс!H44</f>
        <v>0.012051575445511</v>
      </c>
      <c r="G47" s="26" t="n">
        <f aca="false">[1]Довідки!G44</f>
        <v>0.00139056639755896</v>
      </c>
      <c r="H47" s="26" t="n">
        <f aca="false">[1]Електр!J44</f>
        <v>0.0194629868736805</v>
      </c>
      <c r="I47" s="26" t="n">
        <f aca="false">'[1]підг зима'!I44</f>
        <v>0.0475936655780263</v>
      </c>
      <c r="J47" s="26" t="n">
        <f aca="false">[1]Димовент!O44</f>
        <v>0.011603504050742</v>
      </c>
      <c r="K47" s="26" t="n">
        <f aca="false">[1]маляри!I44+[1]покрів!J44</f>
        <v>0.139107247952732</v>
      </c>
      <c r="L47" s="26" t="n">
        <f aca="false">[1]водопост!J44</f>
        <v>0.266070769156084</v>
      </c>
      <c r="M47" s="27" t="n">
        <f aca="false">'[1]ц о'!F44</f>
        <v>0.1578</v>
      </c>
      <c r="N47" s="28" t="n">
        <f aca="false">D47+E47+F47+G47+H47+I47+J47+K47+L47+M47</f>
        <v>0.6683198430647</v>
      </c>
      <c r="O47" s="29" t="n">
        <f aca="false">N47*1.2</f>
        <v>0.80198381167764</v>
      </c>
      <c r="P47" s="30" t="n">
        <f aca="false">N47+R47/1.2</f>
        <v>0.6683198430647</v>
      </c>
      <c r="Q47" s="30" t="n">
        <f aca="false">P47*1.2</f>
        <v>0.80198381167764</v>
      </c>
      <c r="R47" s="27" t="n">
        <f aca="false">[1]Ліфти!I44</f>
        <v>0</v>
      </c>
      <c r="S47" s="27" t="n">
        <f aca="false">[1]Електр!M44</f>
        <v>0.027357447079016</v>
      </c>
      <c r="T47" s="22" t="n">
        <f aca="false">'[1]Вивіз ТПВ'!G44</f>
        <v>3.579999885</v>
      </c>
      <c r="U47" s="23" t="n">
        <f aca="false">[1]Електр!M44</f>
        <v>0.027357447079016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Винниченка Володимира, 4</v>
      </c>
      <c r="C48" s="25" t="n">
        <f aca="false">'[1]Сх.кліт '!K45</f>
        <v>0</v>
      </c>
      <c r="D48" s="26" t="n">
        <f aca="false">[1]Прибуд!J45</f>
        <v>0</v>
      </c>
      <c r="E48" s="26" t="n">
        <f aca="false">[1]дерат!H45</f>
        <v>0.0020640349537037</v>
      </c>
      <c r="F48" s="26" t="n">
        <f aca="false">[1]дезінс!H45</f>
        <v>0.00804976851851852</v>
      </c>
      <c r="G48" s="26" t="n">
        <f aca="false">[1]Довідки!G45</f>
        <v>0.00217013888888889</v>
      </c>
      <c r="H48" s="26" t="n">
        <f aca="false">[1]Електр!J45</f>
        <v>0</v>
      </c>
      <c r="I48" s="26" t="n">
        <f aca="false">'[1]підг зима'!I45</f>
        <v>0.0475936655780263</v>
      </c>
      <c r="J48" s="26" t="n">
        <f aca="false">[1]Димовент!O45</f>
        <v>0.0584442515432099</v>
      </c>
      <c r="K48" s="26" t="n">
        <f aca="false">[1]маляри!I45+[1]покрів!J45</f>
        <v>0.189611255291221</v>
      </c>
      <c r="L48" s="26" t="n">
        <f aca="false">[1]водопост!J45</f>
        <v>0</v>
      </c>
      <c r="M48" s="27" t="n">
        <f aca="false">'[1]ц о'!F45</f>
        <v>0</v>
      </c>
      <c r="N48" s="28" t="n">
        <f aca="false">D48+E48+F48+G48+H48+I48+J48+K48+L48+M48</f>
        <v>0.307933114773568</v>
      </c>
      <c r="O48" s="29" t="n">
        <f aca="false">N48*1.2</f>
        <v>0.369519737728281</v>
      </c>
      <c r="P48" s="30" t="n">
        <f aca="false">N48+R48/1.2</f>
        <v>0.307933114773568</v>
      </c>
      <c r="Q48" s="30" t="n">
        <f aca="false">P48*1.2</f>
        <v>0.369519737728281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3.579999885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Винниченка Володимира, 49</v>
      </c>
      <c r="C49" s="25" t="n">
        <f aca="false">'[1]Сх.кліт '!K46</f>
        <v>0</v>
      </c>
      <c r="D49" s="26" t="n">
        <f aca="false">[1]Прибуд!J46</f>
        <v>0</v>
      </c>
      <c r="E49" s="26" t="n">
        <f aca="false">[1]дерат!H46</f>
        <v>0.00809058252427185</v>
      </c>
      <c r="F49" s="26" t="n">
        <f aca="false">[1]дезінс!H46</f>
        <v>0.0315533980582524</v>
      </c>
      <c r="G49" s="26" t="n">
        <f aca="false">[1]Довідки!G46</f>
        <v>0.00121359223300971</v>
      </c>
      <c r="H49" s="26" t="n">
        <f aca="false">[1]Електр!J46</f>
        <v>0</v>
      </c>
      <c r="I49" s="26" t="n">
        <f aca="false">'[1]підг зима'!I46</f>
        <v>0.0475936655780263</v>
      </c>
      <c r="J49" s="26" t="n">
        <f aca="false">[1]Димовент!O46</f>
        <v>0.0289239482200647</v>
      </c>
      <c r="K49" s="26" t="n">
        <f aca="false">[1]маляри!I46+[1]покрів!J46</f>
        <v>0.189611255291221</v>
      </c>
      <c r="L49" s="26" t="n">
        <f aca="false">[1]водопост!J46</f>
        <v>0</v>
      </c>
      <c r="M49" s="27" t="n">
        <f aca="false">'[1]ц о'!F46</f>
        <v>0</v>
      </c>
      <c r="N49" s="28" t="n">
        <f aca="false">D49+E49+F49+G49+H49+I49+J49+K49+L49+M49</f>
        <v>0.306986441904846</v>
      </c>
      <c r="O49" s="29" t="n">
        <f aca="false">N49*1.2</f>
        <v>0.368383730285815</v>
      </c>
      <c r="P49" s="30" t="n">
        <f aca="false">N49+R49/1.2</f>
        <v>0.306986441904846</v>
      </c>
      <c r="Q49" s="30" t="n">
        <f aca="false">P49*1.2</f>
        <v>0.368383730285815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3.579999885</v>
      </c>
      <c r="U49" s="23" t="n">
        <f aca="false">[1]Електр!M46</f>
        <v>0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Винниченка Володимира, 56</v>
      </c>
      <c r="C50" s="25" t="n">
        <f aca="false">'[1]Сх.кліт '!K47</f>
        <v>0</v>
      </c>
      <c r="D50" s="26" t="n">
        <f aca="false">[1]Прибуд!J47</f>
        <v>0</v>
      </c>
      <c r="E50" s="26" t="n">
        <f aca="false">[1]дерат!H47</f>
        <v>0.0128600308641975</v>
      </c>
      <c r="F50" s="26" t="n">
        <f aca="false">[1]дезінс!H47</f>
        <v>0.0501543209876543</v>
      </c>
      <c r="G50" s="26" t="n">
        <f aca="false">[1]Довідки!G47</f>
        <v>0.00192901234567901</v>
      </c>
      <c r="H50" s="26" t="n">
        <f aca="false">[1]Електр!J47</f>
        <v>0</v>
      </c>
      <c r="I50" s="26" t="n">
        <f aca="false">'[1]підг зима'!I47</f>
        <v>0.0475936655780263</v>
      </c>
      <c r="J50" s="26" t="n">
        <f aca="false">[1]Димовент!O47</f>
        <v>0.0906635802469136</v>
      </c>
      <c r="K50" s="26" t="n">
        <f aca="false">[1]маляри!I47+[1]покрів!J47</f>
        <v>0.189611255291221</v>
      </c>
      <c r="L50" s="26" t="n">
        <f aca="false">[1]водопост!J47</f>
        <v>0</v>
      </c>
      <c r="M50" s="27" t="n">
        <f aca="false">'[1]ц о'!F47</f>
        <v>0</v>
      </c>
      <c r="N50" s="28" t="n">
        <f aca="false">D50+E50+F50+G50+H50+I50+J50+K50+L50+M50</f>
        <v>0.392811865313691</v>
      </c>
      <c r="O50" s="29" t="n">
        <f aca="false">N50*1.2</f>
        <v>0.47137423837643</v>
      </c>
      <c r="P50" s="30" t="n">
        <f aca="false">N50+R50/1.2</f>
        <v>0.392811865313691</v>
      </c>
      <c r="Q50" s="30" t="n">
        <f aca="false">P50*1.2</f>
        <v>0.47137423837643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3.579999885</v>
      </c>
      <c r="U50" s="23" t="n">
        <f aca="false">[1]Електр!M47</f>
        <v>0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Волзька, 1</v>
      </c>
      <c r="C51" s="25" t="n">
        <f aca="false">'[1]Сх.кліт '!K48</f>
        <v>0</v>
      </c>
      <c r="D51" s="26" t="n">
        <f aca="false">[1]Прибуд!J48</f>
        <v>0</v>
      </c>
      <c r="E51" s="26" t="n">
        <f aca="false">[1]дерат!H48</f>
        <v>0.0103454996896338</v>
      </c>
      <c r="F51" s="26" t="n">
        <f aca="false">[1]дезінс!H48</f>
        <v>0.0403476101800124</v>
      </c>
      <c r="G51" s="26" t="n">
        <f aca="false">[1]Довідки!G48</f>
        <v>0.00174581005586592</v>
      </c>
      <c r="H51" s="26" t="n">
        <f aca="false">[1]Електр!J48</f>
        <v>0</v>
      </c>
      <c r="I51" s="26" t="n">
        <f aca="false">'[1]підг зима'!I48</f>
        <v>0.0475936655780263</v>
      </c>
      <c r="J51" s="26" t="n">
        <f aca="false">[1]Димовент!O48</f>
        <v>0.0416084729981378</v>
      </c>
      <c r="K51" s="26" t="n">
        <f aca="false">[1]маляри!I48+[1]покрів!J48</f>
        <v>0.189611255291221</v>
      </c>
      <c r="L51" s="26" t="n">
        <f aca="false">[1]водопост!J48</f>
        <v>0.334043038275686</v>
      </c>
      <c r="M51" s="27" t="n">
        <f aca="false">'[1]ц о'!F48</f>
        <v>0</v>
      </c>
      <c r="N51" s="28" t="n">
        <f aca="false">D51+E51+F51+G51+H51+I51+J51+K51+L51+M51</f>
        <v>0.665295352068583</v>
      </c>
      <c r="O51" s="29" t="n">
        <f aca="false">N51*1.2</f>
        <v>0.7983544224823</v>
      </c>
      <c r="P51" s="30" t="n">
        <f aca="false">N51+R51/1.2</f>
        <v>0.665295352068583</v>
      </c>
      <c r="Q51" s="30" t="n">
        <f aca="false">P51*1.2</f>
        <v>0.7983544224823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3.579999885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Гаврилюка Володимира, 9</v>
      </c>
      <c r="C52" s="25" t="n">
        <f aca="false">'[1]Сх.кліт '!K49</f>
        <v>0</v>
      </c>
      <c r="D52" s="26" t="n">
        <f aca="false">[1]Прибуд!J49</f>
        <v>0</v>
      </c>
      <c r="E52" s="26" t="n">
        <f aca="false">[1]дерат!H49</f>
        <v>0.0152067518248175</v>
      </c>
      <c r="F52" s="26" t="n">
        <f aca="false">[1]дезінс!H49</f>
        <v>0.0593065693430657</v>
      </c>
      <c r="G52" s="26" t="n">
        <f aca="false">[1]Довідки!G49</f>
        <v>0.00114051094890511</v>
      </c>
      <c r="H52" s="26" t="n">
        <f aca="false">[1]Електр!J49</f>
        <v>0.0159630994009316</v>
      </c>
      <c r="I52" s="26" t="n">
        <f aca="false">'[1]підг зима'!I49</f>
        <v>0.0475936655780263</v>
      </c>
      <c r="J52" s="26" t="n">
        <f aca="false">[1]Димовент!O49</f>
        <v>0.0446953568532036</v>
      </c>
      <c r="K52" s="26" t="n">
        <f aca="false">[1]маляри!I49+[1]покрів!J49</f>
        <v>0.150737553581376</v>
      </c>
      <c r="L52" s="26" t="n">
        <f aca="false">[1]водопост!J49</f>
        <v>0.218225196537766</v>
      </c>
      <c r="M52" s="27" t="n">
        <f aca="false">'[1]ц о'!F49</f>
        <v>0</v>
      </c>
      <c r="N52" s="28" t="n">
        <f aca="false">D52+E52+F52+G52+H52+I52+J52+K52+L52+M52</f>
        <v>0.552868704068092</v>
      </c>
      <c r="O52" s="29" t="n">
        <f aca="false">N52*1.2</f>
        <v>0.66344244488171</v>
      </c>
      <c r="P52" s="30" t="n">
        <f aca="false">N52+R52/1.2</f>
        <v>0.552868704068092</v>
      </c>
      <c r="Q52" s="30" t="n">
        <f aca="false">P52*1.2</f>
        <v>0.66344244488171</v>
      </c>
      <c r="R52" s="27" t="n">
        <f aca="false">[1]Ліфти!I49</f>
        <v>0</v>
      </c>
      <c r="S52" s="27" t="n">
        <f aca="false">[1]Електр!M49</f>
        <v>0.0466666666666667</v>
      </c>
      <c r="T52" s="22" t="n">
        <f aca="false">'[1]Вивіз ТПВ'!G49</f>
        <v>3.579999885</v>
      </c>
      <c r="U52" s="23" t="n">
        <f aca="false">[1]Електр!M49</f>
        <v>0.0466666666666667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Герцена Олександра провулок 1, 13</v>
      </c>
      <c r="C53" s="25" t="n">
        <f aca="false">'[1]Сх.кліт '!K50</f>
        <v>0.265203854808034</v>
      </c>
      <c r="D53" s="26" t="n">
        <f aca="false">[1]Прибуд!J50</f>
        <v>0</v>
      </c>
      <c r="E53" s="26" t="n">
        <f aca="false">[1]дерат!H50</f>
        <v>0.00454601494735694</v>
      </c>
      <c r="F53" s="26" t="n">
        <f aca="false">[1]дезінс!H50</f>
        <v>0.0177295292128089</v>
      </c>
      <c r="G53" s="26" t="n">
        <f aca="false">[1]Довідки!G50</f>
        <v>0.00119333369701598</v>
      </c>
      <c r="H53" s="26" t="n">
        <f aca="false">[1]Електр!J50</f>
        <v>0.016702430118917</v>
      </c>
      <c r="I53" s="26" t="n">
        <f aca="false">'[1]підг зима'!I50</f>
        <v>0.0475936655780263</v>
      </c>
      <c r="J53" s="26" t="n">
        <f aca="false">[1]Димовент!O50</f>
        <v>0.0165589256814504</v>
      </c>
      <c r="K53" s="26" t="n">
        <f aca="false">[1]маляри!I50+[1]покрів!J50</f>
        <v>0.189611255291221</v>
      </c>
      <c r="L53" s="26" t="n">
        <f aca="false">[1]водопост!J50</f>
        <v>0.228332293360665</v>
      </c>
      <c r="M53" s="27" t="n">
        <f aca="false">'[1]ц о'!F50</f>
        <v>0</v>
      </c>
      <c r="N53" s="28" t="n">
        <f aca="false">D53+E53+F53+G53+H53+I53+J53+K53+L53+M53</f>
        <v>0.522267447887461</v>
      </c>
      <c r="O53" s="29" t="n">
        <f aca="false">N53*1.2</f>
        <v>0.626720937464954</v>
      </c>
      <c r="P53" s="30" t="n">
        <f aca="false">N53+R53/1.2</f>
        <v>0.522267447887461</v>
      </c>
      <c r="Q53" s="30" t="n">
        <f aca="false">P53*1.2</f>
        <v>0.626720937464954</v>
      </c>
      <c r="R53" s="27" t="n">
        <f aca="false">[1]Ліфти!I50</f>
        <v>0</v>
      </c>
      <c r="S53" s="27" t="n">
        <f aca="false">[1]Електр!M50</f>
        <v>0.0466666666666667</v>
      </c>
      <c r="T53" s="22" t="n">
        <f aca="false">'[1]Вивіз ТПВ'!G50</f>
        <v>3.579999885</v>
      </c>
      <c r="U53" s="23" t="n">
        <f aca="false">[1]Електр!M50</f>
        <v>0.0466666666666667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Герцена Олександра провулок 1, 8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.00580760824436536</v>
      </c>
      <c r="F54" s="26" t="n">
        <f aca="false">[1]дезінс!H51</f>
        <v>0.0226497627520759</v>
      </c>
      <c r="G54" s="26" t="n">
        <f aca="false">[1]Довідки!G51</f>
        <v>0.00208518683274021</v>
      </c>
      <c r="H54" s="26" t="n">
        <f aca="false">[1]Електр!J51</f>
        <v>0</v>
      </c>
      <c r="I54" s="26" t="n">
        <f aca="false">'[1]підг зима'!I51</f>
        <v>0.0475936655780263</v>
      </c>
      <c r="J54" s="26" t="n">
        <f aca="false">[1]Димовент!O51</f>
        <v>0.0496969528469751</v>
      </c>
      <c r="K54" s="26" t="n">
        <f aca="false">[1]маляри!I51+[1]покрів!J51</f>
        <v>0.189611255291221</v>
      </c>
      <c r="L54" s="26" t="n">
        <f aca="false">[1]водопост!J51</f>
        <v>0.319183472516092</v>
      </c>
      <c r="M54" s="27" t="n">
        <f aca="false">'[1]ц о'!F51</f>
        <v>0</v>
      </c>
      <c r="N54" s="28" t="n">
        <f aca="false">D54+E54+F54+G54+H54+I54+J54+K54+L54+M54</f>
        <v>0.636627904061495</v>
      </c>
      <c r="O54" s="29" t="n">
        <f aca="false">N54*1.2</f>
        <v>0.763953484873794</v>
      </c>
      <c r="P54" s="30" t="n">
        <f aca="false">N54+R54/1.2</f>
        <v>0.636627904061495</v>
      </c>
      <c r="Q54" s="30" t="n">
        <f aca="false">P54*1.2</f>
        <v>0.763953484873794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3.579999885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Герцена Олександра провулок 2, 6</v>
      </c>
      <c r="C55" s="25" t="n">
        <f aca="false">'[1]Сх.кліт '!K52</f>
        <v>0.064008856413197</v>
      </c>
      <c r="D55" s="26" t="n">
        <f aca="false">[1]Прибуд!J52</f>
        <v>0</v>
      </c>
      <c r="E55" s="26" t="n">
        <f aca="false">[1]дерат!H52</f>
        <v>0.00534357165758256</v>
      </c>
      <c r="F55" s="26" t="n">
        <f aca="false">[1]дезінс!H52</f>
        <v>0.0208400128246233</v>
      </c>
      <c r="G55" s="26" t="n">
        <f aca="false">[1]Довідки!G52</f>
        <v>0.00160307790958641</v>
      </c>
      <c r="H55" s="26" t="n">
        <f aca="false">[1]Електр!J52</f>
        <v>0.0224373926815275</v>
      </c>
      <c r="I55" s="26" t="n">
        <f aca="false">'[1]підг зима'!I52</f>
        <v>0.0475936655780263</v>
      </c>
      <c r="J55" s="26" t="n">
        <f aca="false">[1]Димовент!O52</f>
        <v>0.0302336040753803</v>
      </c>
      <c r="K55" s="26" t="n">
        <f aca="false">[1]маляри!I52+[1]покрів!J52</f>
        <v>0.139107247952732</v>
      </c>
      <c r="L55" s="26" t="n">
        <f aca="false">[1]водопост!J52</f>
        <v>0.306732690484632</v>
      </c>
      <c r="M55" s="27" t="n">
        <f aca="false">'[1]ц о'!F52</f>
        <v>0.1578</v>
      </c>
      <c r="N55" s="28" t="n">
        <f aca="false">D55+E55+F55+G55+H55+I55+J55+K55+L55+M55</f>
        <v>0.73169126316409</v>
      </c>
      <c r="O55" s="29" t="n">
        <f aca="false">N55*1.2</f>
        <v>0.878029515796908</v>
      </c>
      <c r="P55" s="30" t="n">
        <f aca="false">N55+R55/1.2</f>
        <v>0.73169126316409</v>
      </c>
      <c r="Q55" s="30" t="n">
        <f aca="false">P55*1.2</f>
        <v>0.878029515796908</v>
      </c>
      <c r="R55" s="27" t="n">
        <f aca="false">[1]Ліфти!I52</f>
        <v>0</v>
      </c>
      <c r="S55" s="27" t="n">
        <f aca="false">[1]Електр!M52</f>
        <v>0.0466666666666667</v>
      </c>
      <c r="T55" s="22" t="n">
        <f aca="false">'[1]Вивіз ТПВ'!G52</f>
        <v>3.579999885</v>
      </c>
      <c r="U55" s="23" t="n">
        <f aca="false">[1]Електр!M52</f>
        <v>0.0466666666666667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Герцена Олександра провулок 2, 8</v>
      </c>
      <c r="C56" s="25" t="n">
        <f aca="false">'[1]Сх.кліт '!K53</f>
        <v>0.0611840708405643</v>
      </c>
      <c r="D56" s="26" t="n">
        <f aca="false">[1]Прибуд!J53</f>
        <v>0</v>
      </c>
      <c r="E56" s="26" t="n">
        <f aca="false">[1]дерат!H53</f>
        <v>0.00510775360098069</v>
      </c>
      <c r="F56" s="26" t="n">
        <f aca="false">[1]дезінс!H53</f>
        <v>0.0199203187250996</v>
      </c>
      <c r="G56" s="26" t="n">
        <f aca="false">[1]Довідки!G53</f>
        <v>0.00153233220962305</v>
      </c>
      <c r="H56" s="26" t="n">
        <f aca="false">[1]Електр!J53</f>
        <v>0.0214472043437586</v>
      </c>
      <c r="I56" s="26" t="n">
        <f aca="false">'[1]підг зима'!I53</f>
        <v>0.0475936655780263</v>
      </c>
      <c r="J56" s="26" t="n">
        <f aca="false">[1]Димовент!O53</f>
        <v>0.0363162733680662</v>
      </c>
      <c r="K56" s="26" t="n">
        <f aca="false">[1]маляри!I53+[1]покрів!J53</f>
        <v>0.139107247952732</v>
      </c>
      <c r="L56" s="26" t="n">
        <f aca="false">[1]водопост!J53</f>
        <v>0.293196218701062</v>
      </c>
      <c r="M56" s="27" t="n">
        <f aca="false">'[1]ц о'!F53</f>
        <v>0.1578</v>
      </c>
      <c r="N56" s="28" t="n">
        <f aca="false">D56+E56+F56+G56+H56+I56+J56+K56+L56+M56</f>
        <v>0.722021014479348</v>
      </c>
      <c r="O56" s="29" t="n">
        <f aca="false">N56*1.2</f>
        <v>0.866425217375218</v>
      </c>
      <c r="P56" s="30" t="n">
        <f aca="false">N56+R56/1.2</f>
        <v>0.722021014479348</v>
      </c>
      <c r="Q56" s="30" t="n">
        <f aca="false">P56*1.2</f>
        <v>0.866425217375218</v>
      </c>
      <c r="R56" s="27" t="n">
        <f aca="false">[1]Ліфти!I53</f>
        <v>0</v>
      </c>
      <c r="S56" s="27" t="n">
        <f aca="false">[1]Електр!M53</f>
        <v>0.0217744406987435</v>
      </c>
      <c r="T56" s="22" t="n">
        <f aca="false">'[1]Вивіз ТПВ'!G53</f>
        <v>3.579999885</v>
      </c>
      <c r="U56" s="23" t="n">
        <f aca="false">[1]Електр!M53</f>
        <v>0.0217744406987435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Герцена Олександра провулок 3, 11</v>
      </c>
      <c r="C57" s="25" t="n">
        <f aca="false">'[1]Сх.кліт '!K54</f>
        <v>0.314809898817295</v>
      </c>
      <c r="D57" s="26" t="n">
        <f aca="false">[1]Прибуд!J54</f>
        <v>0</v>
      </c>
      <c r="E57" s="26" t="n">
        <f aca="false">[1]дерат!H54</f>
        <v>0.0071951216879823</v>
      </c>
      <c r="F57" s="26" t="n">
        <f aca="false">[1]дезінс!H54</f>
        <v>0.0280610868274783</v>
      </c>
      <c r="G57" s="26" t="n">
        <f aca="false">[1]Довідки!G54</f>
        <v>0.00161890885543144</v>
      </c>
      <c r="H57" s="26" t="n">
        <f aca="false">[1]Електр!J54</f>
        <v>0.0226589696531275</v>
      </c>
      <c r="I57" s="26" t="n">
        <f aca="false">'[1]підг зима'!I54</f>
        <v>0.0475936655780263</v>
      </c>
      <c r="J57" s="26" t="n">
        <f aca="false">[1]Димовент!O54</f>
        <v>0.0385839943877826</v>
      </c>
      <c r="K57" s="26" t="n">
        <f aca="false">[1]маляри!I54+[1]покрів!J54</f>
        <v>0.139107247952732</v>
      </c>
      <c r="L57" s="26" t="n">
        <f aca="false">[1]водопост!J54</f>
        <v>0.310616643383625</v>
      </c>
      <c r="M57" s="27" t="n">
        <f aca="false">'[1]ц о'!F54</f>
        <v>0</v>
      </c>
      <c r="N57" s="28" t="n">
        <f aca="false">D57+E57+F57+G57+H57+I57+J57+K57+L57+M57</f>
        <v>0.595435638326186</v>
      </c>
      <c r="O57" s="29" t="n">
        <f aca="false">N57*1.2</f>
        <v>0.714522765991423</v>
      </c>
      <c r="P57" s="30" t="n">
        <f aca="false">N57+R57/1.2</f>
        <v>0.595435638326186</v>
      </c>
      <c r="Q57" s="30" t="n">
        <f aca="false">P57*1.2</f>
        <v>0.714522765991423</v>
      </c>
      <c r="R57" s="27" t="n">
        <f aca="false">[1]Ліфти!I54</f>
        <v>0</v>
      </c>
      <c r="S57" s="27" t="n">
        <f aca="false">[1]Електр!M54</f>
        <v>0.0466666666666667</v>
      </c>
      <c r="T57" s="22" t="n">
        <f aca="false">'[1]Вивіз ТПВ'!G54</f>
        <v>3.579999885</v>
      </c>
      <c r="U57" s="23" t="n">
        <f aca="false">[1]Електр!M54</f>
        <v>0.0466666666666667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Герцена Олександра провулок 3, 13</v>
      </c>
      <c r="C58" s="25" t="n">
        <f aca="false">'[1]Сх.кліт '!K55</f>
        <v>0</v>
      </c>
      <c r="D58" s="26" t="n">
        <f aca="false">[1]Прибуд!J55</f>
        <v>0</v>
      </c>
      <c r="E58" s="26" t="n">
        <f aca="false">[1]дерат!H55</f>
        <v>0.0128155324875048</v>
      </c>
      <c r="F58" s="26" t="n">
        <f aca="false">[1]дезінс!H55</f>
        <v>0.0499807766243752</v>
      </c>
      <c r="G58" s="26" t="n">
        <f aca="false">[1]Довідки!G55</f>
        <v>0.00144175317185698</v>
      </c>
      <c r="H58" s="26" t="n">
        <f aca="false">[1]Електр!J55</f>
        <v>0.0201794197732653</v>
      </c>
      <c r="I58" s="26" t="n">
        <f aca="false">'[1]підг зима'!I55</f>
        <v>0.0475936655780263</v>
      </c>
      <c r="J58" s="26" t="n">
        <f aca="false">[1]Димовент!O55</f>
        <v>0.0404331667307446</v>
      </c>
      <c r="K58" s="26" t="n">
        <f aca="false">[1]маляри!I55+[1]покрів!J55</f>
        <v>0.150737553581376</v>
      </c>
      <c r="L58" s="26" t="n">
        <f aca="false">[1]водопост!J55</f>
        <v>0.275864838991224</v>
      </c>
      <c r="M58" s="27" t="n">
        <f aca="false">'[1]ц о'!F55</f>
        <v>0</v>
      </c>
      <c r="N58" s="28" t="n">
        <f aca="false">D58+E58+F58+G58+H58+I58+J58+K58+L58+M58</f>
        <v>0.599046706938373</v>
      </c>
      <c r="O58" s="29" t="n">
        <f aca="false">N58*1.2</f>
        <v>0.718856048326048</v>
      </c>
      <c r="P58" s="30" t="n">
        <f aca="false">N58+R58/1.2</f>
        <v>0.599046706938373</v>
      </c>
      <c r="Q58" s="30" t="n">
        <f aca="false">P58*1.2</f>
        <v>0.718856048326048</v>
      </c>
      <c r="R58" s="27" t="n">
        <f aca="false">[1]Ліфти!I55</f>
        <v>0</v>
      </c>
      <c r="S58" s="27" t="n">
        <f aca="false">[1]Електр!M55</f>
        <v>0.0466666666666667</v>
      </c>
      <c r="T58" s="22" t="n">
        <f aca="false">'[1]Вивіз ТПВ'!G55</f>
        <v>3.579999885</v>
      </c>
      <c r="U58" s="23" t="n">
        <f aca="false">[1]Електр!M55</f>
        <v>0.0466666666666667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Герцена Олександра провулок 3, 3</v>
      </c>
      <c r="C59" s="25" t="n">
        <f aca="false">'[1]Сх.кліт '!K56</f>
        <v>0.271684351378893</v>
      </c>
      <c r="D59" s="26" t="n">
        <f aca="false">[1]Прибуд!J56</f>
        <v>0</v>
      </c>
      <c r="E59" s="26" t="n">
        <f aca="false">[1]дерат!H56</f>
        <v>0.00970229363138899</v>
      </c>
      <c r="F59" s="26" t="n">
        <f aca="false">[1]дезінс!H56</f>
        <v>0.0378390965188031</v>
      </c>
      <c r="G59" s="26" t="n">
        <f aca="false">[1]Довідки!G56</f>
        <v>0.00218302479916172</v>
      </c>
      <c r="H59" s="26" t="n">
        <f aca="false">[1]Електр!J56</f>
        <v>0.0305545877461073</v>
      </c>
      <c r="I59" s="26" t="n">
        <f aca="false">'[1]підг зима'!I56</f>
        <v>0.0475936655780263</v>
      </c>
      <c r="J59" s="26" t="n">
        <f aca="false">[1]Димовент!O56</f>
        <v>0.0562553362828424</v>
      </c>
      <c r="K59" s="26" t="n">
        <f aca="false">[1]маляри!I56+[1]покрів!J56</f>
        <v>0.189611255291221</v>
      </c>
      <c r="L59" s="26" t="n">
        <f aca="false">[1]водопост!J56</f>
        <v>0.334159714153533</v>
      </c>
      <c r="M59" s="27" t="n">
        <f aca="false">'[1]ц о'!F56</f>
        <v>0</v>
      </c>
      <c r="N59" s="28" t="n">
        <f aca="false">D59+E59+F59+G59+H59+I59+J59+K59+L59+M59</f>
        <v>0.707898974001084</v>
      </c>
      <c r="O59" s="29" t="n">
        <f aca="false">N59*1.2</f>
        <v>0.849478768801301</v>
      </c>
      <c r="P59" s="30" t="n">
        <f aca="false">N59+R59/1.2</f>
        <v>0.707898974001084</v>
      </c>
      <c r="Q59" s="30" t="n">
        <f aca="false">P59*1.2</f>
        <v>0.849478768801301</v>
      </c>
      <c r="R59" s="27" t="n">
        <f aca="false">[1]Ліфти!I56</f>
        <v>0</v>
      </c>
      <c r="S59" s="27" t="n">
        <f aca="false">[1]Електр!M56</f>
        <v>0.12851466992665</v>
      </c>
      <c r="T59" s="22" t="n">
        <f aca="false">'[1]Вивіз ТПВ'!G56</f>
        <v>3.579999885</v>
      </c>
      <c r="U59" s="23" t="n">
        <f aca="false">[1]Електр!M56</f>
        <v>0.12851466992665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Герцена Олександра провулок 3, 5</v>
      </c>
      <c r="C60" s="25" t="n">
        <f aca="false">'[1]Сх.кліт '!K57</f>
        <v>0.18953554009323</v>
      </c>
      <c r="D60" s="26" t="n">
        <f aca="false">[1]Прибуд!J57</f>
        <v>0</v>
      </c>
      <c r="E60" s="26" t="n">
        <f aca="false">[1]дерат!H57</f>
        <v>0.00615912786400591</v>
      </c>
      <c r="F60" s="26" t="n">
        <f aca="false">[1]дезінс!H57</f>
        <v>0.0240206947524021</v>
      </c>
      <c r="G60" s="26" t="n">
        <f aca="false">[1]Довідки!G57</f>
        <v>0.00138580931263858</v>
      </c>
      <c r="H60" s="26" t="n">
        <f aca="false">[1]Електр!J57</f>
        <v>0.0193964045935932</v>
      </c>
      <c r="I60" s="26" t="n">
        <f aca="false">'[1]підг зима'!I57</f>
        <v>0.0475936655780263</v>
      </c>
      <c r="J60" s="26" t="n">
        <f aca="false">[1]Димовент!O57</f>
        <v>0.0357115360926337</v>
      </c>
      <c r="K60" s="26" t="n">
        <f aca="false">[1]маляри!I57+[1]покрів!J57</f>
        <v>0.139107247952732</v>
      </c>
      <c r="L60" s="26" t="n">
        <f aca="false">[1]водопост!J57</f>
        <v>0.265160549229924</v>
      </c>
      <c r="M60" s="27" t="n">
        <f aca="false">'[1]ц о'!F57</f>
        <v>0</v>
      </c>
      <c r="N60" s="28" t="n">
        <f aca="false">D60+E60+F60+G60+H60+I60+J60+K60+L60+M60</f>
        <v>0.538535035375956</v>
      </c>
      <c r="O60" s="29" t="n">
        <f aca="false">N60*1.2</f>
        <v>0.646242042451147</v>
      </c>
      <c r="P60" s="30" t="n">
        <f aca="false">N60+R60/1.2</f>
        <v>0.538535035375956</v>
      </c>
      <c r="Q60" s="30" t="n">
        <f aca="false">P60*1.2</f>
        <v>0.646242042451147</v>
      </c>
      <c r="R60" s="27" t="n">
        <f aca="false">[1]Ліфти!I57</f>
        <v>0</v>
      </c>
      <c r="S60" s="27" t="n">
        <f aca="false">[1]Електр!M57</f>
        <v>0.121529933481153</v>
      </c>
      <c r="T60" s="22" t="n">
        <f aca="false">'[1]Вивіз ТПВ'!G57</f>
        <v>3.579999885</v>
      </c>
      <c r="U60" s="23" t="n">
        <f aca="false">[1]Електр!M57</f>
        <v>0.121529933481153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Герцена Олександра провулок 3, 7</v>
      </c>
      <c r="C61" s="25" t="n">
        <f aca="false">'[1]Сх.кліт '!K58</f>
        <v>0.291979090840005</v>
      </c>
      <c r="D61" s="26" t="n">
        <f aca="false">[1]Прибуд!J58</f>
        <v>0</v>
      </c>
      <c r="E61" s="26" t="n">
        <f aca="false">[1]дерат!H58</f>
        <v>0.00667331331331331</v>
      </c>
      <c r="F61" s="26" t="n">
        <f aca="false">[1]дезінс!H58</f>
        <v>0.026026026026026</v>
      </c>
      <c r="G61" s="26" t="n">
        <f aca="false">[1]Довідки!G58</f>
        <v>0.0015015015015015</v>
      </c>
      <c r="H61" s="26" t="n">
        <f aca="false">[1]Електр!J58</f>
        <v>0.0210156840161214</v>
      </c>
      <c r="I61" s="26" t="n">
        <f aca="false">'[1]підг зима'!I58</f>
        <v>0.0475936655780263</v>
      </c>
      <c r="J61" s="26" t="n">
        <f aca="false">[1]Димовент!O58</f>
        <v>0.0357857857857858</v>
      </c>
      <c r="K61" s="26" t="n">
        <f aca="false">[1]маляри!I58+[1]покрів!J58</f>
        <v>0.139107247952732</v>
      </c>
      <c r="L61" s="26" t="n">
        <f aca="false">[1]водопост!J58</f>
        <v>0.287297075562032</v>
      </c>
      <c r="M61" s="27" t="n">
        <f aca="false">'[1]ц о'!F58</f>
        <v>0</v>
      </c>
      <c r="N61" s="28" t="n">
        <f aca="false">D61+E61+F61+G61+H61+I61+J61+K61+L61+M61</f>
        <v>0.565000299735538</v>
      </c>
      <c r="O61" s="29" t="n">
        <f aca="false">N61*1.2</f>
        <v>0.678000359682646</v>
      </c>
      <c r="P61" s="30" t="n">
        <f aca="false">N61+R61/1.2</f>
        <v>0.565000299735538</v>
      </c>
      <c r="Q61" s="30" t="n">
        <f aca="false">P61*1.2</f>
        <v>0.678000359682646</v>
      </c>
      <c r="R61" s="27" t="n">
        <f aca="false">[1]Ліфти!I58</f>
        <v>0</v>
      </c>
      <c r="S61" s="27" t="n">
        <f aca="false">[1]Електр!M58</f>
        <v>0.0466666666666667</v>
      </c>
      <c r="T61" s="22" t="n">
        <f aca="false">'[1]Вивіз ТПВ'!G58</f>
        <v>3.579999885</v>
      </c>
      <c r="U61" s="23" t="n">
        <f aca="false">[1]Електр!M58</f>
        <v>0.0466666666666667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Герцена Олександра провулок 3, 9</v>
      </c>
      <c r="C62" s="25" t="n">
        <f aca="false">'[1]Сх.кліт '!K59</f>
        <v>0.316706961725477</v>
      </c>
      <c r="D62" s="26" t="n">
        <f aca="false">[1]Прибуд!J59</f>
        <v>0</v>
      </c>
      <c r="E62" s="26" t="n">
        <f aca="false">[1]дерат!H59</f>
        <v>0.00723847991313789</v>
      </c>
      <c r="F62" s="26" t="n">
        <f aca="false">[1]дезінс!H59</f>
        <v>0.0282301845819761</v>
      </c>
      <c r="G62" s="26" t="n">
        <f aca="false">[1]Довідки!G59</f>
        <v>0.00162866449511401</v>
      </c>
      <c r="H62" s="26" t="n">
        <f aca="false">[1]Електр!J59</f>
        <v>0.0227955139327962</v>
      </c>
      <c r="I62" s="26" t="n">
        <f aca="false">'[1]підг зима'!I59</f>
        <v>0.0475936655780263</v>
      </c>
      <c r="J62" s="26" t="n">
        <f aca="false">[1]Димовент!O59</f>
        <v>0.0388165038002172</v>
      </c>
      <c r="K62" s="26" t="n">
        <f aca="false">[1]маляри!I59+[1]покрів!J59</f>
        <v>0.150737553581376</v>
      </c>
      <c r="L62" s="26" t="n">
        <f aca="false">[1]водопост!J59</f>
        <v>0.311628423980966</v>
      </c>
      <c r="M62" s="27" t="n">
        <f aca="false">'[1]ц о'!F59</f>
        <v>0</v>
      </c>
      <c r="N62" s="28" t="n">
        <f aca="false">D62+E62+F62+G62+H62+I62+J62+K62+L62+M62</f>
        <v>0.608668989863609</v>
      </c>
      <c r="O62" s="29" t="n">
        <f aca="false">N62*1.2</f>
        <v>0.730402787836331</v>
      </c>
      <c r="P62" s="30" t="n">
        <f aca="false">N62+R62/1.2</f>
        <v>0.608668989863609</v>
      </c>
      <c r="Q62" s="30" t="n">
        <f aca="false">P62*1.2</f>
        <v>0.730402787836331</v>
      </c>
      <c r="R62" s="27" t="n">
        <f aca="false">[1]Ліфти!I59</f>
        <v>0</v>
      </c>
      <c r="S62" s="27" t="n">
        <f aca="false">[1]Електр!M59</f>
        <v>0.0466666666666667</v>
      </c>
      <c r="T62" s="22" t="n">
        <f aca="false">'[1]Вивіз ТПВ'!G59</f>
        <v>3.579999885</v>
      </c>
      <c r="U62" s="23" t="n">
        <f aca="false">[1]Електр!M59</f>
        <v>0.0466666666666667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Герцена Олександра, 12</v>
      </c>
      <c r="C63" s="25" t="n">
        <f aca="false">'[1]Сх.кліт '!K60</f>
        <v>0</v>
      </c>
      <c r="D63" s="26" t="n">
        <f aca="false">[1]Прибуд!J60</f>
        <v>0</v>
      </c>
      <c r="E63" s="26" t="n">
        <f aca="false">[1]дерат!H60</f>
        <v>0.00712969492288641</v>
      </c>
      <c r="F63" s="26" t="n">
        <f aca="false">[1]дезінс!H60</f>
        <v>0.0278059214229427</v>
      </c>
      <c r="G63" s="26" t="n">
        <f aca="false">[1]Довідки!G60</f>
        <v>0.00126646403242148</v>
      </c>
      <c r="H63" s="26" t="n">
        <f aca="false">[1]Електр!J60</f>
        <v>0.0177259948768197</v>
      </c>
      <c r="I63" s="26" t="n">
        <f aca="false">'[1]підг зима'!I60</f>
        <v>0.0475936655780263</v>
      </c>
      <c r="J63" s="26" t="n">
        <f aca="false">[1]Димовент!O60</f>
        <v>0.0301840594393786</v>
      </c>
      <c r="K63" s="26" t="n">
        <f aca="false">[1]маляри!I60+[1]покрів!J60</f>
        <v>0.189611255291221</v>
      </c>
      <c r="L63" s="26" t="n">
        <f aca="false">[1]водопост!J60</f>
        <v>0.280173544012563</v>
      </c>
      <c r="M63" s="27" t="n">
        <f aca="false">'[1]ц о'!F60</f>
        <v>0</v>
      </c>
      <c r="N63" s="28" t="n">
        <f aca="false">D63+E63+F63+G63+H63+I63+J63+K63+L63+M63</f>
        <v>0.601490599576259</v>
      </c>
      <c r="O63" s="29" t="n">
        <f aca="false">N63*1.2</f>
        <v>0.721788719491511</v>
      </c>
      <c r="P63" s="30" t="n">
        <f aca="false">N63+R63/1.2</f>
        <v>0.601490599576259</v>
      </c>
      <c r="Q63" s="30" t="n">
        <f aca="false">P63*1.2</f>
        <v>0.721788719491511</v>
      </c>
      <c r="R63" s="27" t="n">
        <f aca="false">[1]Ліфти!I60</f>
        <v>0</v>
      </c>
      <c r="S63" s="27" t="n">
        <f aca="false">[1]Електр!M60</f>
        <v>0.0403624901497242</v>
      </c>
      <c r="T63" s="22" t="n">
        <f aca="false">'[1]Вивіз ТПВ'!G60</f>
        <v>3.579999885</v>
      </c>
      <c r="U63" s="23" t="n">
        <f aca="false">[1]Електр!M60</f>
        <v>0.0403624901497242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Герцена Олександра, 15</v>
      </c>
      <c r="C64" s="25" t="n">
        <f aca="false">'[1]Сх.кліт '!K61</f>
        <v>0</v>
      </c>
      <c r="D64" s="26" t="n">
        <f aca="false">[1]Прибуд!J61</f>
        <v>0</v>
      </c>
      <c r="E64" s="26" t="n">
        <f aca="false">[1]дерат!H61</f>
        <v>0.00363289403085178</v>
      </c>
      <c r="F64" s="26" t="n">
        <f aca="false">[1]дезінс!H61</f>
        <v>0.0141683433936955</v>
      </c>
      <c r="G64" s="26" t="n">
        <f aca="false">[1]Довідки!G61</f>
        <v>0.000880281690140845</v>
      </c>
      <c r="H64" s="26" t="n">
        <f aca="false">[1]Електр!J61</f>
        <v>0.0123208147488881</v>
      </c>
      <c r="I64" s="26" t="n">
        <f aca="false">'[1]підг зима'!I61</f>
        <v>0.0475936655780263</v>
      </c>
      <c r="J64" s="26" t="n">
        <f aca="false">[1]Димовент!O61</f>
        <v>0.0258495416946121</v>
      </c>
      <c r="K64" s="26" t="n">
        <f aca="false">[1]маляри!I61+[1]покрів!J61</f>
        <v>0.139107247952732</v>
      </c>
      <c r="L64" s="26" t="n">
        <f aca="false">[1]водопост!J61</f>
        <v>0.168432968595346</v>
      </c>
      <c r="M64" s="27" t="n">
        <f aca="false">'[1]ц о'!F61</f>
        <v>0</v>
      </c>
      <c r="N64" s="28" t="n">
        <f aca="false">D64+E64+F64+G64+H64+I64+J64+K64+L64+M64</f>
        <v>0.411985757684293</v>
      </c>
      <c r="O64" s="29" t="n">
        <f aca="false">N64*1.2</f>
        <v>0.494382909221151</v>
      </c>
      <c r="P64" s="30" t="n">
        <f aca="false">N64+R64/1.2</f>
        <v>0.411985757684293</v>
      </c>
      <c r="Q64" s="30" t="n">
        <f aca="false">P64*1.2</f>
        <v>0.494382909221151</v>
      </c>
      <c r="R64" s="27" t="n">
        <f aca="false">[1]Ліфти!I61</f>
        <v>0</v>
      </c>
      <c r="S64" s="27" t="n">
        <f aca="false">[1]Електр!M61</f>
        <v>0.0466666666666667</v>
      </c>
      <c r="T64" s="22" t="n">
        <f aca="false">'[1]Вивіз ТПВ'!G61</f>
        <v>3.579999885</v>
      </c>
      <c r="U64" s="23" t="n">
        <f aca="false">[1]Електр!M61</f>
        <v>0.0466666666666667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Герцена Олександра, 17</v>
      </c>
      <c r="C65" s="25" t="n">
        <f aca="false">'[1]Сх.кліт '!K62</f>
        <v>0.11601818179073</v>
      </c>
      <c r="D65" s="26" t="n">
        <f aca="false">[1]Прибуд!J62</f>
        <v>0</v>
      </c>
      <c r="E65" s="26" t="n">
        <f aca="false">[1]дерат!H62</f>
        <v>0.00417634508680866</v>
      </c>
      <c r="F65" s="26" t="n">
        <f aca="false">[1]дезінс!H62</f>
        <v>0.0162878109897977</v>
      </c>
      <c r="G65" s="26" t="n">
        <f aca="false">[1]Довідки!G62</f>
        <v>0.00067120100232683</v>
      </c>
      <c r="H65" s="26" t="n">
        <f aca="false">[1]Електр!J62</f>
        <v>0.00939442828535227</v>
      </c>
      <c r="I65" s="26" t="n">
        <f aca="false">'[1]підг зима'!I62</f>
        <v>0.0475936655780263</v>
      </c>
      <c r="J65" s="26" t="n">
        <f aca="false">[1]Димовент!O62</f>
        <v>0.0194623431378398</v>
      </c>
      <c r="K65" s="26" t="n">
        <f aca="false">[1]маляри!I62+[1]покрів!J62</f>
        <v>0.139107247952732</v>
      </c>
      <c r="L65" s="26" t="n">
        <f aca="false">[1]водопост!J62</f>
        <v>0.128427500665147</v>
      </c>
      <c r="M65" s="27" t="n">
        <f aca="false">'[1]ц о'!F62</f>
        <v>0</v>
      </c>
      <c r="N65" s="28" t="n">
        <f aca="false">D65+E65+F65+G65+H65+I65+J65+K65+L65+M65</f>
        <v>0.36512054269803</v>
      </c>
      <c r="O65" s="29" t="n">
        <f aca="false">N65*1.2</f>
        <v>0.438144651237636</v>
      </c>
      <c r="P65" s="30" t="n">
        <f aca="false">N65+R65/1.2</f>
        <v>0.36512054269803</v>
      </c>
      <c r="Q65" s="30" t="n">
        <f aca="false">P65*1.2</f>
        <v>0.438144651237636</v>
      </c>
      <c r="R65" s="27" t="n">
        <f aca="false">[1]Ліфти!I62</f>
        <v>0</v>
      </c>
      <c r="S65" s="27" t="n">
        <f aca="false">[1]Електр!M62</f>
        <v>0.0466666666666667</v>
      </c>
      <c r="T65" s="22" t="n">
        <f aca="false">'[1]Вивіз ТПВ'!G62</f>
        <v>3.579999885</v>
      </c>
      <c r="U65" s="23" t="n">
        <f aca="false">[1]Електр!M62</f>
        <v>0.0466666666666667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Герцена Олександра, 22</v>
      </c>
      <c r="C66" s="25" t="n">
        <f aca="false">'[1]Сх.кліт '!K63</f>
        <v>0</v>
      </c>
      <c r="D66" s="26" t="n">
        <f aca="false">[1]Прибуд!J63</f>
        <v>0</v>
      </c>
      <c r="E66" s="26" t="n">
        <f aca="false">[1]дерат!H63</f>
        <v>0.00922999390817965</v>
      </c>
      <c r="F66" s="26" t="n">
        <f aca="false">[1]дезінс!H63</f>
        <v>0.0359971202303816</v>
      </c>
      <c r="G66" s="26" t="n">
        <f aca="false">[1]Довідки!G63</f>
        <v>0.00155756770227613</v>
      </c>
      <c r="H66" s="26" t="n">
        <f aca="false">[1]Електр!J63</f>
        <v>0</v>
      </c>
      <c r="I66" s="26" t="n">
        <f aca="false">'[1]підг зима'!I63</f>
        <v>0.0475936655780263</v>
      </c>
      <c r="J66" s="26" t="n">
        <f aca="false">[1]Димовент!O63</f>
        <v>0.04516369459674</v>
      </c>
      <c r="K66" s="26" t="n">
        <f aca="false">[1]маляри!I63+[1]покрів!J63</f>
        <v>0.189611255291221</v>
      </c>
      <c r="L66" s="26" t="n">
        <f aca="false">[1]водопост!J63</f>
        <v>0.298024774138634</v>
      </c>
      <c r="M66" s="27" t="n">
        <f aca="false">'[1]ц о'!F63</f>
        <v>0</v>
      </c>
      <c r="N66" s="28" t="n">
        <f aca="false">D66+E66+F66+G66+H66+I66+J66+K66+L66+M66</f>
        <v>0.627178071445458</v>
      </c>
      <c r="O66" s="29" t="n">
        <f aca="false">N66*1.2</f>
        <v>0.75261368573455</v>
      </c>
      <c r="P66" s="30" t="n">
        <f aca="false">N66+R66/1.2</f>
        <v>0.627178071445458</v>
      </c>
      <c r="Q66" s="30" t="n">
        <f aca="false">P66*1.2</f>
        <v>0.75261368573455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3.579999885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Герцена Олександра, 24</v>
      </c>
      <c r="C67" s="25" t="n">
        <f aca="false">'[1]Сх.кліт '!K64</f>
        <v>0</v>
      </c>
      <c r="D67" s="26" t="n">
        <f aca="false">[1]Прибуд!J64</f>
        <v>0</v>
      </c>
      <c r="E67" s="26" t="n">
        <f aca="false">[1]дерат!H64</f>
        <v>0.0107874433656958</v>
      </c>
      <c r="F67" s="26" t="n">
        <f aca="false">[1]дезінс!H64</f>
        <v>0.0420711974110032</v>
      </c>
      <c r="G67" s="26" t="n">
        <f aca="false">[1]Довідки!G64</f>
        <v>0.00161812297734628</v>
      </c>
      <c r="H67" s="26" t="n">
        <f aca="false">[1]Електр!J64</f>
        <v>0</v>
      </c>
      <c r="I67" s="26" t="n">
        <f aca="false">'[1]підг зима'!I64</f>
        <v>0.0475936655780263</v>
      </c>
      <c r="J67" s="26" t="n">
        <f aca="false">[1]Димовент!O64</f>
        <v>0.041698130169004</v>
      </c>
      <c r="K67" s="26" t="n">
        <f aca="false">[1]маляри!I64+[1]покрів!J64</f>
        <v>0.189611255291221</v>
      </c>
      <c r="L67" s="26" t="n">
        <f aca="false">[1]водопост!J64</f>
        <v>0.309611411528015</v>
      </c>
      <c r="M67" s="27" t="n">
        <f aca="false">'[1]ц о'!F64</f>
        <v>0</v>
      </c>
      <c r="N67" s="28" t="n">
        <f aca="false">D67+E67+F67+G67+H67+I67+J67+K67+L67+M67</f>
        <v>0.642991226320311</v>
      </c>
      <c r="O67" s="29" t="n">
        <f aca="false">N67*1.2</f>
        <v>0.771589471584373</v>
      </c>
      <c r="P67" s="30" t="n">
        <f aca="false">N67+R67/1.2</f>
        <v>0.642991226320311</v>
      </c>
      <c r="Q67" s="30" t="n">
        <f aca="false">P67*1.2</f>
        <v>0.771589471584373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3.579999885</v>
      </c>
      <c r="U67" s="23" t="n">
        <f aca="false">[1]Електр!M64</f>
        <v>0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Герцена Олександра, 25</v>
      </c>
      <c r="C68" s="25" t="n">
        <f aca="false">'[1]Сх.кліт '!K65</f>
        <v>0.370608108441858</v>
      </c>
      <c r="D68" s="26" t="n">
        <f aca="false">[1]Прибуд!J65</f>
        <v>0</v>
      </c>
      <c r="E68" s="26" t="n">
        <f aca="false">[1]дерат!H65</f>
        <v>0.0127056222603392</v>
      </c>
      <c r="F68" s="26" t="n">
        <f aca="false">[1]дезінс!H65</f>
        <v>0.0495521250238231</v>
      </c>
      <c r="G68" s="26" t="n">
        <f aca="false">[1]Довідки!G65</f>
        <v>0.00142938822184105</v>
      </c>
      <c r="H68" s="26" t="n">
        <f aca="false">[1]Електр!J65</f>
        <v>0</v>
      </c>
      <c r="I68" s="26" t="n">
        <f aca="false">'[1]підг зима'!I65</f>
        <v>0.0475936655780263</v>
      </c>
      <c r="J68" s="26" t="n">
        <f aca="false">[1]Димовент!O65</f>
        <v>0.0340670859538784</v>
      </c>
      <c r="K68" s="26" t="n">
        <f aca="false">[1]маляри!I65+[1]покрів!J65</f>
        <v>0.150737553581376</v>
      </c>
      <c r="L68" s="26" t="n">
        <f aca="false">[1]водопост!J65</f>
        <v>0.27349893128118</v>
      </c>
      <c r="M68" s="27" t="n">
        <f aca="false">'[1]ц о'!F65</f>
        <v>0</v>
      </c>
      <c r="N68" s="28" t="n">
        <f aca="false">D68+E68+F68+G68+H68+I68+J68+K68+L68+M68</f>
        <v>0.569584371900463</v>
      </c>
      <c r="O68" s="29" t="n">
        <f aca="false">N68*1.2</f>
        <v>0.683501246280556</v>
      </c>
      <c r="P68" s="30" t="n">
        <f aca="false">N68+R68/1.2</f>
        <v>0.569584371900463</v>
      </c>
      <c r="Q68" s="30" t="n">
        <f aca="false">P68*1.2</f>
        <v>0.683501246280556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3.579999885</v>
      </c>
      <c r="U68" s="23" t="n">
        <f aca="false">[1]Електр!M65</f>
        <v>0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Герцена Олександра, 26</v>
      </c>
      <c r="C69" s="25" t="n">
        <f aca="false">'[1]Сх.кліт '!K66</f>
        <v>0</v>
      </c>
      <c r="D69" s="26" t="n">
        <f aca="false">[1]Прибуд!J66</f>
        <v>0</v>
      </c>
      <c r="E69" s="26" t="n">
        <f aca="false">[1]дерат!H66</f>
        <v>0.00840104295546819</v>
      </c>
      <c r="F69" s="26" t="n">
        <f aca="false">[1]дезінс!H66</f>
        <v>0.0327641985831203</v>
      </c>
      <c r="G69" s="26" t="n">
        <f aca="false">[1]Довідки!G66</f>
        <v>0.00137472161887218</v>
      </c>
      <c r="H69" s="26" t="n">
        <f aca="false">[1]Електр!J66</f>
        <v>0.0192412162914641</v>
      </c>
      <c r="I69" s="26" t="n">
        <f aca="false">'[1]підг зима'!I66</f>
        <v>0.0475936655780263</v>
      </c>
      <c r="J69" s="26" t="n">
        <f aca="false">[1]Димовент!O66</f>
        <v>0.0221177433791879</v>
      </c>
      <c r="K69" s="26" t="n">
        <f aca="false">[1]маляри!I66+[1]покрів!J66</f>
        <v>0.139107247952732</v>
      </c>
      <c r="L69" s="26" t="n">
        <f aca="false">[1]водопост!J66</f>
        <v>0.263039031542043</v>
      </c>
      <c r="M69" s="27" t="n">
        <f aca="false">'[1]ц о'!F66</f>
        <v>0</v>
      </c>
      <c r="N69" s="28" t="n">
        <f aca="false">D69+E69+F69+G69+H69+I69+J69+K69+L69+M69</f>
        <v>0.533638867900914</v>
      </c>
      <c r="O69" s="29" t="n">
        <f aca="false">N69*1.2</f>
        <v>0.640366641481097</v>
      </c>
      <c r="P69" s="30" t="n">
        <f aca="false">N69+R69/1.2</f>
        <v>0.533638867900914</v>
      </c>
      <c r="Q69" s="30" t="n">
        <f aca="false">P69*1.2</f>
        <v>0.640366641481097</v>
      </c>
      <c r="R69" s="27" t="n">
        <f aca="false">[1]Ліфти!I66</f>
        <v>0</v>
      </c>
      <c r="S69" s="27" t="n">
        <f aca="false">[1]Електр!M66</f>
        <v>0.0466666666666667</v>
      </c>
      <c r="T69" s="22" t="n">
        <f aca="false">'[1]Вивіз ТПВ'!G66</f>
        <v>3.579999885</v>
      </c>
      <c r="U69" s="23" t="n">
        <f aca="false">[1]Електр!M66</f>
        <v>0.0466666666666667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Герцена Олександра, 28</v>
      </c>
      <c r="C70" s="25" t="n">
        <f aca="false">'[1]Сх.кліт '!K67</f>
        <v>0.282478318563979</v>
      </c>
      <c r="D70" s="26" t="n">
        <f aca="false">[1]Прибуд!J67</f>
        <v>0</v>
      </c>
      <c r="E70" s="26" t="n">
        <f aca="false">[1]дерат!H67</f>
        <v>0</v>
      </c>
      <c r="F70" s="26" t="n">
        <f aca="false">[1]дезінс!H67</f>
        <v>0</v>
      </c>
      <c r="G70" s="26" t="n">
        <f aca="false">[1]Довідки!G67</f>
        <v>0.00145264381173736</v>
      </c>
      <c r="H70" s="26" t="n">
        <f aca="false">[1]Електр!J67</f>
        <v>0</v>
      </c>
      <c r="I70" s="26" t="n">
        <f aca="false">'[1]підг зима'!I67</f>
        <v>0.0475936655780263</v>
      </c>
      <c r="J70" s="26" t="n">
        <f aca="false">[1]Димовент!O67</f>
        <v>0.0346213441797405</v>
      </c>
      <c r="K70" s="26" t="n">
        <f aca="false">[1]маляри!I67+[1]покрів!J67</f>
        <v>0.139107247952732</v>
      </c>
      <c r="L70" s="26" t="n">
        <f aca="false">[1]водопост!J67</f>
        <v>0.277948652417654</v>
      </c>
      <c r="M70" s="27" t="n">
        <f aca="false">'[1]ц о'!F67</f>
        <v>0</v>
      </c>
      <c r="N70" s="28" t="n">
        <f aca="false">D70+E70+F70+G70+H70+I70+J70+K70+L70+M70</f>
        <v>0.50072355393989</v>
      </c>
      <c r="O70" s="29" t="n">
        <f aca="false">N70*1.2</f>
        <v>0.600868264727868</v>
      </c>
      <c r="P70" s="30" t="n">
        <f aca="false">N70+R70/1.2</f>
        <v>0.50072355393989</v>
      </c>
      <c r="Q70" s="30" t="n">
        <f aca="false">P70*1.2</f>
        <v>0.600868264727868</v>
      </c>
      <c r="R70" s="27" t="n">
        <f aca="false">[1]Ліфти!I67</f>
        <v>0</v>
      </c>
      <c r="S70" s="27" t="n">
        <f aca="false">[1]Електр!M67</f>
        <v>0</v>
      </c>
      <c r="T70" s="22" t="n">
        <f aca="false">'[1]Вивіз ТПВ'!G67</f>
        <v>3.579999885</v>
      </c>
      <c r="U70" s="23" t="n">
        <f aca="false">[1]Електр!M67</f>
        <v>0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Герцена Олександра, 29</v>
      </c>
      <c r="C71" s="25" t="n">
        <f aca="false">'[1]Сх.кліт '!K68</f>
        <v>0.204951596226226</v>
      </c>
      <c r="D71" s="26" t="n">
        <f aca="false">[1]Прибуд!J68</f>
        <v>0</v>
      </c>
      <c r="E71" s="26" t="n">
        <f aca="false">[1]дерат!H68</f>
        <v>0.0140527824620573</v>
      </c>
      <c r="F71" s="26" t="n">
        <f aca="false">[1]дезінс!H68</f>
        <v>0.0548060708263069</v>
      </c>
      <c r="G71" s="26" t="n">
        <f aca="false">[1]Довідки!G68</f>
        <v>0.0010539629005059</v>
      </c>
      <c r="H71" s="26" t="n">
        <f aca="false">[1]Електр!J68</f>
        <v>0.0147517343536434</v>
      </c>
      <c r="I71" s="26" t="n">
        <f aca="false">'[1]підг зима'!I68</f>
        <v>0.0475936655780263</v>
      </c>
      <c r="J71" s="26" t="n">
        <f aca="false">[1]Димовент!O68</f>
        <v>0.025119449128724</v>
      </c>
      <c r="K71" s="26" t="n">
        <f aca="false">[1]маляри!I68+[1]покрів!J68</f>
        <v>0.189611255291221</v>
      </c>
      <c r="L71" s="26" t="n">
        <f aca="false">[1]водопост!J68</f>
        <v>0.201665105738104</v>
      </c>
      <c r="M71" s="27" t="n">
        <f aca="false">'[1]ц о'!F68</f>
        <v>0</v>
      </c>
      <c r="N71" s="28" t="n">
        <f aca="false">D71+E71+F71+G71+H71+I71+J71+K71+L71+M71</f>
        <v>0.548654026278589</v>
      </c>
      <c r="O71" s="29" t="n">
        <f aca="false">N71*1.2</f>
        <v>0.658384831534306</v>
      </c>
      <c r="P71" s="30" t="n">
        <f aca="false">N71+R71/1.2</f>
        <v>0.548654026278589</v>
      </c>
      <c r="Q71" s="30" t="n">
        <f aca="false">P71*1.2</f>
        <v>0.658384831534306</v>
      </c>
      <c r="R71" s="27" t="n">
        <f aca="false">[1]Ліфти!I68</f>
        <v>0</v>
      </c>
      <c r="S71" s="27" t="n">
        <f aca="false">[1]Електр!M68</f>
        <v>0.0466666666666667</v>
      </c>
      <c r="T71" s="22" t="n">
        <f aca="false">'[1]Вивіз ТПВ'!G68</f>
        <v>3.579999885</v>
      </c>
      <c r="U71" s="23" t="n">
        <f aca="false">[1]Електр!M68</f>
        <v>0.0466666666666667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Герцена Олександра, 3</v>
      </c>
      <c r="C72" s="25" t="n">
        <f aca="false">'[1]Сх.кліт '!K69</f>
        <v>0.0293553525061506</v>
      </c>
      <c r="D72" s="26" t="n">
        <f aca="false">[1]Прибуд!J69</f>
        <v>0.0754505404254825</v>
      </c>
      <c r="E72" s="26" t="n">
        <f aca="false">[1]дерат!H69</f>
        <v>0.00335464885743558</v>
      </c>
      <c r="F72" s="26" t="n">
        <f aca="false">[1]дезінс!H69</f>
        <v>0.0130831828767303</v>
      </c>
      <c r="G72" s="26" t="n">
        <f aca="false">[1]Довідки!G69</f>
        <v>0.00120767841939048</v>
      </c>
      <c r="H72" s="26" t="n">
        <f aca="false">[1]Електр!J69</f>
        <v>0.0169032052446296</v>
      </c>
      <c r="I72" s="26" t="n">
        <f aca="false">'[1]підг зима'!I69</f>
        <v>0.0475936655780263</v>
      </c>
      <c r="J72" s="26" t="n">
        <f aca="false">[1]Димовент!O69</f>
        <v>0.0110569668619751</v>
      </c>
      <c r="K72" s="26" t="n">
        <f aca="false">[1]маляри!I69+[1]покрів!J69</f>
        <v>0.139107247952732</v>
      </c>
      <c r="L72" s="26" t="n">
        <f aca="false">[1]водопост!J69</f>
        <v>0.231077010421435</v>
      </c>
      <c r="M72" s="27" t="n">
        <f aca="false">'[1]ц о'!F69</f>
        <v>0.1578</v>
      </c>
      <c r="N72" s="28" t="n">
        <f aca="false">D72+E72+F72+G72+H72+I72+J72+K72+L72+M72</f>
        <v>0.696634146637837</v>
      </c>
      <c r="O72" s="29" t="n">
        <f aca="false">N72*1.2</f>
        <v>0.835960975965404</v>
      </c>
      <c r="P72" s="30" t="n">
        <f aca="false">N72+R72/1.2</f>
        <v>0.696634146637837</v>
      </c>
      <c r="Q72" s="30" t="n">
        <f aca="false">P72*1.2</f>
        <v>0.835960975965404</v>
      </c>
      <c r="R72" s="27" t="n">
        <f aca="false">[1]Ліфти!I69</f>
        <v>0</v>
      </c>
      <c r="S72" s="27" t="n">
        <f aca="false">[1]Електр!M69</f>
        <v>0.0466666666666667</v>
      </c>
      <c r="T72" s="22" t="n">
        <f aca="false">'[1]Вивіз ТПВ'!G69</f>
        <v>3.579999885</v>
      </c>
      <c r="U72" s="23" t="n">
        <f aca="false">[1]Електр!M69</f>
        <v>0.0466666666666667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Герцена Олександра, 32</v>
      </c>
      <c r="C73" s="25" t="n">
        <f aca="false">'[1]Сх.кліт '!K70</f>
        <v>0.162644759534496</v>
      </c>
      <c r="D73" s="26" t="n">
        <f aca="false">[1]Прибуд!J70</f>
        <v>0</v>
      </c>
      <c r="E73" s="26" t="n">
        <f aca="false">[1]дерат!H70</f>
        <v>0.00464664882346381</v>
      </c>
      <c r="F73" s="26" t="n">
        <f aca="false">[1]дезінс!H70</f>
        <v>0.0181220028995205</v>
      </c>
      <c r="G73" s="26" t="n">
        <f aca="false">[1]Довідки!G70</f>
        <v>0.00167280026764804</v>
      </c>
      <c r="H73" s="26" t="n">
        <f aca="false">[1]Електр!J70</f>
        <v>0.0234132578700851</v>
      </c>
      <c r="I73" s="26" t="n">
        <f aca="false">'[1]підг зима'!I70</f>
        <v>0.0475936655780263</v>
      </c>
      <c r="J73" s="26" t="n">
        <f aca="false">[1]Димовент!O70</f>
        <v>0.0544426787108286</v>
      </c>
      <c r="K73" s="26" t="n">
        <f aca="false">[1]маляри!I70+[1]покрів!J70</f>
        <v>0.139107247952732</v>
      </c>
      <c r="L73" s="26" t="n">
        <f aca="false">[1]водопост!J70</f>
        <v>0.320073356179848</v>
      </c>
      <c r="M73" s="27" t="n">
        <f aca="false">'[1]ц о'!F70</f>
        <v>0</v>
      </c>
      <c r="N73" s="28" t="n">
        <f aca="false">D73+E73+F73+G73+H73+I73+J73+K73+L73+M73</f>
        <v>0.609071658282152</v>
      </c>
      <c r="O73" s="29" t="n">
        <f aca="false">N73*1.2</f>
        <v>0.730885989938583</v>
      </c>
      <c r="P73" s="30" t="n">
        <f aca="false">N73+R73/1.2</f>
        <v>0.609071658282152</v>
      </c>
      <c r="Q73" s="30" t="n">
        <f aca="false">P73*1.2</f>
        <v>0.730885989938583</v>
      </c>
      <c r="R73" s="27" t="n">
        <f aca="false">[1]Ліфти!I70</f>
        <v>0</v>
      </c>
      <c r="S73" s="27" t="n">
        <f aca="false">[1]Електр!M70</f>
        <v>0.114098360655738</v>
      </c>
      <c r="T73" s="22" t="n">
        <f aca="false">'[1]Вивіз ТПВ'!G70</f>
        <v>3.579999885</v>
      </c>
      <c r="U73" s="23" t="n">
        <f aca="false">[1]Електр!M70</f>
        <v>0.114098360655738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Герцена Олександра, 34</v>
      </c>
      <c r="C74" s="25" t="n">
        <f aca="false">'[1]Сх.кліт '!K71</f>
        <v>0.209907247948449</v>
      </c>
      <c r="D74" s="26" t="n">
        <f aca="false">[1]Прибуд!J71</f>
        <v>0</v>
      </c>
      <c r="E74" s="26" t="n">
        <f aca="false">[1]дерат!H71</f>
        <v>0.00674651878238342</v>
      </c>
      <c r="F74" s="26" t="n">
        <f aca="false">[1]дезінс!H71</f>
        <v>0.0263115284974093</v>
      </c>
      <c r="G74" s="26" t="n">
        <f aca="false">[1]Довідки!G71</f>
        <v>0.00161917098445596</v>
      </c>
      <c r="H74" s="26" t="n">
        <f aca="false">[1]Електр!J71</f>
        <v>0.0226626385277475</v>
      </c>
      <c r="I74" s="26" t="n">
        <f aca="false">'[1]підг зима'!I71</f>
        <v>0.0475936655780263</v>
      </c>
      <c r="J74" s="26" t="n">
        <f aca="false">[1]Димовент!O71</f>
        <v>0.0526972689982729</v>
      </c>
      <c r="K74" s="26" t="n">
        <f aca="false">[1]маляри!I71+[1]покрів!J71</f>
        <v>0.139107247952732</v>
      </c>
      <c r="L74" s="26" t="n">
        <f aca="false">[1]водопост!J71</f>
        <v>0.310616643383625</v>
      </c>
      <c r="M74" s="27" t="n">
        <f aca="false">'[1]ц о'!F71</f>
        <v>0</v>
      </c>
      <c r="N74" s="28" t="n">
        <f aca="false">D74+E74+F74+G74+H74+I74+J74+K74+L74+M74</f>
        <v>0.607354682704653</v>
      </c>
      <c r="O74" s="29" t="n">
        <f aca="false">N74*1.2</f>
        <v>0.728825619245583</v>
      </c>
      <c r="P74" s="30" t="n">
        <f aca="false">N74+R74/1.2</f>
        <v>0.607354682704653</v>
      </c>
      <c r="Q74" s="30" t="n">
        <f aca="false">P74*1.2</f>
        <v>0.728825619245583</v>
      </c>
      <c r="R74" s="27" t="n">
        <f aca="false">[1]Ліфти!I71</f>
        <v>0</v>
      </c>
      <c r="S74" s="27" t="n">
        <f aca="false">[1]Електр!M71</f>
        <v>0.0466666666666667</v>
      </c>
      <c r="T74" s="22" t="n">
        <f aca="false">'[1]Вивіз ТПВ'!G71</f>
        <v>3.579999885</v>
      </c>
      <c r="U74" s="23" t="n">
        <f aca="false">[1]Електр!M71</f>
        <v>0.0466666666666667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Герцена Олександра, 45</v>
      </c>
      <c r="C75" s="25" t="n">
        <f aca="false">'[1]Сх.кліт '!K72</f>
        <v>0.23400490312809</v>
      </c>
      <c r="D75" s="26" t="n">
        <f aca="false">[1]Прибуд!J72</f>
        <v>0</v>
      </c>
      <c r="E75" s="26" t="n">
        <f aca="false">[1]дерат!H72</f>
        <v>0.00611710348977136</v>
      </c>
      <c r="F75" s="26" t="n">
        <f aca="false">[1]дезінс!H72</f>
        <v>0.0238567990373045</v>
      </c>
      <c r="G75" s="26" t="n">
        <f aca="false">[1]Довідки!G72</f>
        <v>0.00180505415162455</v>
      </c>
      <c r="H75" s="26" t="n">
        <f aca="false">[1]Електр!J72</f>
        <v>0.0252643421565647</v>
      </c>
      <c r="I75" s="26" t="n">
        <f aca="false">'[1]підг зима'!I72</f>
        <v>0.0475936655780263</v>
      </c>
      <c r="J75" s="26" t="n">
        <f aca="false">[1]Димовент!O72</f>
        <v>0.058746991576414</v>
      </c>
      <c r="K75" s="26" t="n">
        <f aca="false">[1]маляри!I72+[1]покрів!J72</f>
        <v>0.139107247952732</v>
      </c>
      <c r="L75" s="26" t="n">
        <f aca="false">[1]водопост!J72</f>
        <v>0.34537879480923</v>
      </c>
      <c r="M75" s="27" t="n">
        <f aca="false">'[1]ц о'!F72</f>
        <v>0</v>
      </c>
      <c r="N75" s="28" t="n">
        <f aca="false">D75+E75+F75+G75+H75+I75+J75+K75+L75+M75</f>
        <v>0.647869998751667</v>
      </c>
      <c r="O75" s="29" t="n">
        <f aca="false">N75*1.2</f>
        <v>0.777443998502</v>
      </c>
      <c r="P75" s="30" t="n">
        <f aca="false">N75+R75/1.2</f>
        <v>0.647869998751667</v>
      </c>
      <c r="Q75" s="30" t="n">
        <f aca="false">P75*1.2</f>
        <v>0.777443998502</v>
      </c>
      <c r="R75" s="27" t="n">
        <f aca="false">[1]Ліфти!I72</f>
        <v>0</v>
      </c>
      <c r="S75" s="27" t="n">
        <f aca="false">[1]Електр!M72</f>
        <v>0.0652238267148014</v>
      </c>
      <c r="T75" s="22" t="n">
        <f aca="false">'[1]Вивіз ТПВ'!G72</f>
        <v>3.579999885</v>
      </c>
      <c r="U75" s="23" t="n">
        <f aca="false">[1]Електр!M72</f>
        <v>0.0652238267148014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Герцена Олександра, 5</v>
      </c>
      <c r="C76" s="25" t="n">
        <f aca="false">'[1]Сх.кліт '!K73</f>
        <v>0.0909821994364171</v>
      </c>
      <c r="D76" s="26" t="n">
        <f aca="false">[1]Прибуд!J73</f>
        <v>0.0876925611156229</v>
      </c>
      <c r="E76" s="26" t="n">
        <f aca="false">[1]дерат!H73</f>
        <v>0.00409389562629836</v>
      </c>
      <c r="F76" s="26" t="n">
        <f aca="false">[1]дезінс!H73</f>
        <v>0.0159662568075908</v>
      </c>
      <c r="G76" s="26" t="n">
        <f aca="false">[1]Довідки!G73</f>
        <v>0.00118431025770591</v>
      </c>
      <c r="H76" s="26" t="n">
        <f aca="false">[1]Електр!J73</f>
        <v>0.0165761340418972</v>
      </c>
      <c r="I76" s="26" t="n">
        <f aca="false">'[1]підг зима'!I73</f>
        <v>0.0475936655780263</v>
      </c>
      <c r="J76" s="26" t="n">
        <f aca="false">[1]Димовент!O73</f>
        <v>0.0126901524650809</v>
      </c>
      <c r="K76" s="26" t="n">
        <f aca="false">[1]маляри!I73+[1]покрів!J73</f>
        <v>0.139107247952732</v>
      </c>
      <c r="L76" s="26" t="n">
        <f aca="false">[1]водопост!J73</f>
        <v>0.226605749815619</v>
      </c>
      <c r="M76" s="27" t="n">
        <f aca="false">'[1]ц о'!F73</f>
        <v>0.1578</v>
      </c>
      <c r="N76" s="28" t="n">
        <f aca="false">D76+E76+F76+G76+H76+I76+J76+K76+L76+M76</f>
        <v>0.709309973660573</v>
      </c>
      <c r="O76" s="29" t="n">
        <f aca="false">N76*1.2</f>
        <v>0.851171968392687</v>
      </c>
      <c r="P76" s="30" t="n">
        <f aca="false">N76+R76/1.2</f>
        <v>0.709309973660573</v>
      </c>
      <c r="Q76" s="30" t="n">
        <f aca="false">P76*1.2</f>
        <v>0.851171968392687</v>
      </c>
      <c r="R76" s="27" t="n">
        <f aca="false">[1]Ліфти!I73</f>
        <v>0</v>
      </c>
      <c r="S76" s="27" t="n">
        <f aca="false">[1]Електр!M73</f>
        <v>0.0319128628375723</v>
      </c>
      <c r="T76" s="22" t="n">
        <f aca="false">'[1]Вивіз ТПВ'!G73</f>
        <v>3.579999885</v>
      </c>
      <c r="U76" s="23" t="n">
        <f aca="false">[1]Електр!M73</f>
        <v>0.0319128628375723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Герцена Олександра, 7</v>
      </c>
      <c r="C77" s="25" t="n">
        <f aca="false">'[1]Сх.кліт '!K74</f>
        <v>0.288599101364564</v>
      </c>
      <c r="D77" s="26" t="n">
        <f aca="false">[1]Прибуд!J74</f>
        <v>0</v>
      </c>
      <c r="E77" s="26" t="n">
        <f aca="false">[1]дерат!H74</f>
        <v>0.00742056990204809</v>
      </c>
      <c r="F77" s="26" t="n">
        <f aca="false">[1]дезінс!H74</f>
        <v>0.0289403383793411</v>
      </c>
      <c r="G77" s="26" t="n">
        <f aca="false">[1]Довідки!G74</f>
        <v>0.000834817453250223</v>
      </c>
      <c r="H77" s="26" t="n">
        <f aca="false">[1]Електр!J74</f>
        <v>0.0116844770325608</v>
      </c>
      <c r="I77" s="26" t="n">
        <f aca="false">'[1]підг зима'!I74</f>
        <v>0.0475936655780263</v>
      </c>
      <c r="J77" s="26" t="n">
        <f aca="false">[1]Димовент!O74</f>
        <v>0.019896482635797</v>
      </c>
      <c r="K77" s="26" t="n">
        <f aca="false">[1]маляри!I74+[1]покрів!J74</f>
        <v>0.189611255291221</v>
      </c>
      <c r="L77" s="26" t="n">
        <f aca="false">[1]водопост!J74</f>
        <v>0.159733848222657</v>
      </c>
      <c r="M77" s="27" t="n">
        <f aca="false">'[1]ц о'!F74</f>
        <v>0</v>
      </c>
      <c r="N77" s="28" t="n">
        <f aca="false">D77+E77+F77+G77+H77+I77+J77+K77+L77+M77</f>
        <v>0.465715454494901</v>
      </c>
      <c r="O77" s="29" t="n">
        <f aca="false">N77*1.2</f>
        <v>0.558858545393881</v>
      </c>
      <c r="P77" s="30" t="n">
        <f aca="false">N77+R77/1.2</f>
        <v>0.465715454494901</v>
      </c>
      <c r="Q77" s="30" t="n">
        <f aca="false">P77*1.2</f>
        <v>0.558858545393881</v>
      </c>
      <c r="R77" s="27" t="n">
        <f aca="false">[1]Ліфти!I74</f>
        <v>0</v>
      </c>
      <c r="S77" s="27" t="n">
        <f aca="false">[1]Електр!M74</f>
        <v>0.0466666666666667</v>
      </c>
      <c r="T77" s="22" t="n">
        <f aca="false">'[1]Вивіз ТПВ'!G74</f>
        <v>3.579999885</v>
      </c>
      <c r="U77" s="23" t="n">
        <f aca="false">[1]Електр!M74</f>
        <v>0.0466666666666667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Герцена Олександра, 71</v>
      </c>
      <c r="C78" s="25" t="n">
        <f aca="false">'[1]Сх.кліт '!K75</f>
        <v>0</v>
      </c>
      <c r="D78" s="26" t="n">
        <f aca="false">[1]Прибуд!J75</f>
        <v>0</v>
      </c>
      <c r="E78" s="26" t="n">
        <f aca="false">[1]дерат!H75</f>
        <v>0.0062940332326284</v>
      </c>
      <c r="F78" s="26" t="n">
        <f aca="false">[1]дезінс!H75</f>
        <v>0.0245468277945619</v>
      </c>
      <c r="G78" s="26" t="n">
        <f aca="false">[1]Довідки!G75</f>
        <v>0.000944108761329305</v>
      </c>
      <c r="H78" s="26" t="n">
        <f aca="false">[1]Електр!J75</f>
        <v>0</v>
      </c>
      <c r="I78" s="26" t="n">
        <f aca="false">'[1]підг зима'!I75</f>
        <v>0.0475936655780263</v>
      </c>
      <c r="J78" s="26" t="n">
        <f aca="false">[1]Димовент!O75</f>
        <v>0.0225012588116818</v>
      </c>
      <c r="K78" s="26" t="n">
        <f aca="false">[1]маляри!I75+[1]покрів!J75</f>
        <v>0.189611255291221</v>
      </c>
      <c r="L78" s="26" t="n">
        <f aca="false">[1]водопост!J75</f>
        <v>0.18064563097084</v>
      </c>
      <c r="M78" s="27" t="n">
        <f aca="false">'[1]ц о'!F75</f>
        <v>0</v>
      </c>
      <c r="N78" s="28" t="n">
        <f aca="false">D78+E78+F78+G78+H78+I78+J78+K78+L78+M78</f>
        <v>0.472136780440288</v>
      </c>
      <c r="O78" s="29" t="n">
        <f aca="false">N78*1.2</f>
        <v>0.566564136528345</v>
      </c>
      <c r="P78" s="30" t="n">
        <f aca="false">N78+R78/1.2</f>
        <v>0.472136780440288</v>
      </c>
      <c r="Q78" s="30" t="n">
        <f aca="false">P78*1.2</f>
        <v>0.566564136528345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3.579999885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Глібова Леоніда, 8</v>
      </c>
      <c r="C79" s="25" t="n">
        <f aca="false">'[1]Сх.кліт '!K76</f>
        <v>0.189992028124059</v>
      </c>
      <c r="D79" s="26" t="n">
        <f aca="false">[1]Прибуд!J76</f>
        <v>0</v>
      </c>
      <c r="E79" s="26" t="n">
        <f aca="false">[1]дерат!H76</f>
        <v>0.0104549554307829</v>
      </c>
      <c r="F79" s="26" t="n">
        <f aca="false">[1]дезінс!H76</f>
        <v>0.0407744892780104</v>
      </c>
      <c r="G79" s="26" t="n">
        <f aca="false">[1]Довідки!G76</f>
        <v>0.00178435477731252</v>
      </c>
      <c r="H79" s="26" t="n">
        <f aca="false">[1]Електр!J76</f>
        <v>0</v>
      </c>
      <c r="I79" s="26" t="n">
        <f aca="false">'[1]підг зима'!I76</f>
        <v>0.0475936655780263</v>
      </c>
      <c r="J79" s="26" t="n">
        <f aca="false">[1]Димовент!O76</f>
        <v>0.056345958634691</v>
      </c>
      <c r="K79" s="26" t="n">
        <f aca="false">[1]маляри!I76+[1]покрів!J76</f>
        <v>0.189611255291221</v>
      </c>
      <c r="L79" s="26" t="n">
        <f aca="false">[1]водопост!J76</f>
        <v>0.341418179585161</v>
      </c>
      <c r="M79" s="27" t="n">
        <f aca="false">'[1]ц о'!F76</f>
        <v>0</v>
      </c>
      <c r="N79" s="28" t="n">
        <f aca="false">D79+E79+F79+G79+H79+I79+J79+K79+L79+M79</f>
        <v>0.687982858575205</v>
      </c>
      <c r="O79" s="29" t="n">
        <f aca="false">N79*1.2</f>
        <v>0.825579430290246</v>
      </c>
      <c r="P79" s="30" t="n">
        <f aca="false">N79+R79/1.2</f>
        <v>0.687982858575205</v>
      </c>
      <c r="Q79" s="30" t="n">
        <f aca="false">P79*1.2</f>
        <v>0.825579430290246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3.579999885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Головна, 145</v>
      </c>
      <c r="C80" s="25" t="n">
        <f aca="false">'[1]Сх.кліт '!K77</f>
        <v>0.129162108153874</v>
      </c>
      <c r="D80" s="26" t="n">
        <f aca="false">[1]Прибуд!J77</f>
        <v>0.276648891108319</v>
      </c>
      <c r="E80" s="26" t="n">
        <f aca="false">[1]дерат!H77</f>
        <v>0.00492624681591594</v>
      </c>
      <c r="F80" s="26" t="n">
        <f aca="false">[1]дезінс!H77</f>
        <v>0.0192124394318299</v>
      </c>
      <c r="G80" s="26" t="n">
        <f aca="false">[1]Довідки!G77</f>
        <v>0.00140108001474559</v>
      </c>
      <c r="H80" s="26" t="n">
        <f aca="false">[1]Електр!J77</f>
        <v>0.0196101401442165</v>
      </c>
      <c r="I80" s="26" t="n">
        <f aca="false">'[1]підг зима'!I77</f>
        <v>0.0475936655780263</v>
      </c>
      <c r="J80" s="26" t="n">
        <f aca="false">[1]Димовент!O77</f>
        <v>0.0128276659127818</v>
      </c>
      <c r="K80" s="26" t="n">
        <f aca="false">[1]маляри!I77+[1]покрів!J77</f>
        <v>0.139107247952732</v>
      </c>
      <c r="L80" s="26" t="n">
        <f aca="false">[1]водопост!J77</f>
        <v>0.268082443115968</v>
      </c>
      <c r="M80" s="27" t="n">
        <f aca="false">'[1]ц о'!F77</f>
        <v>0.1578</v>
      </c>
      <c r="N80" s="28" t="n">
        <f aca="false">D80+E80+F80+G80+H80+I80+J80+K80+L80+M80</f>
        <v>0.947209820074534</v>
      </c>
      <c r="O80" s="29" t="n">
        <f aca="false">N80*1.2</f>
        <v>1.13665178408944</v>
      </c>
      <c r="P80" s="30" t="n">
        <f aca="false">N80+R80/1.2</f>
        <v>0.947209820074534</v>
      </c>
      <c r="Q80" s="30" t="n">
        <f aca="false">P80*1.2</f>
        <v>1.13665178408944</v>
      </c>
      <c r="R80" s="27" t="n">
        <f aca="false">[1]Ліфти!I77</f>
        <v>0</v>
      </c>
      <c r="S80" s="27" t="n">
        <f aca="false">[1]Електр!M77</f>
        <v>0.0270514302224791</v>
      </c>
      <c r="T80" s="22" t="n">
        <f aca="false">'[1]Вивіз ТПВ'!G77</f>
        <v>3.579999885</v>
      </c>
      <c r="U80" s="23" t="n">
        <f aca="false">[1]Електр!M77</f>
        <v>0.0270514302224791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Головна, 157</v>
      </c>
      <c r="C81" s="25" t="n">
        <f aca="false">'[1]Сх.кліт '!K78</f>
        <v>0.306682345008348</v>
      </c>
      <c r="D81" s="26" t="n">
        <f aca="false">[1]Прибуд!J78</f>
        <v>0</v>
      </c>
      <c r="E81" s="26" t="n">
        <f aca="false">[1]дерат!H78</f>
        <v>0.00867408645733121</v>
      </c>
      <c r="F81" s="26" t="n">
        <f aca="false">[1]дезінс!H78</f>
        <v>0.0338290724998817</v>
      </c>
      <c r="G81" s="26" t="n">
        <f aca="false">[1]Довідки!G78</f>
        <v>0.00118283470279307</v>
      </c>
      <c r="H81" s="26" t="n">
        <f aca="false">[1]Електр!J78</f>
        <v>0.0165554815178965</v>
      </c>
      <c r="I81" s="26" t="n">
        <f aca="false">'[1]підг зима'!I78</f>
        <v>0.0475936655780263</v>
      </c>
      <c r="J81" s="26" t="n">
        <f aca="false">[1]Димовент!O78</f>
        <v>0.0289542602201299</v>
      </c>
      <c r="K81" s="26" t="n">
        <f aca="false">[1]маляри!I78+[1]покрів!J78</f>
        <v>0.189611255291221</v>
      </c>
      <c r="L81" s="26" t="n">
        <f aca="false">[1]водопост!J78</f>
        <v>0.226323417356498</v>
      </c>
      <c r="M81" s="27" t="n">
        <f aca="false">'[1]ц о'!F78</f>
        <v>0</v>
      </c>
      <c r="N81" s="28" t="n">
        <f aca="false">D81+E81+F81+G81+H81+I81+J81+K81+L81+M81</f>
        <v>0.552724073623778</v>
      </c>
      <c r="O81" s="29" t="n">
        <f aca="false">N81*1.2</f>
        <v>0.663268888348533</v>
      </c>
      <c r="P81" s="30" t="n">
        <f aca="false">N81+R81/1.2</f>
        <v>0.552724073623778</v>
      </c>
      <c r="Q81" s="30" t="n">
        <f aca="false">P81*1.2</f>
        <v>0.663268888348533</v>
      </c>
      <c r="R81" s="27" t="n">
        <f aca="false">[1]Ліфти!I78</f>
        <v>0</v>
      </c>
      <c r="S81" s="27" t="n">
        <f aca="false">[1]Електр!M78</f>
        <v>0.0466666666666668</v>
      </c>
      <c r="T81" s="22" t="n">
        <f aca="false">'[1]Вивіз ТПВ'!G78</f>
        <v>3.579999885</v>
      </c>
      <c r="U81" s="23" t="n">
        <f aca="false">[1]Електр!M78</f>
        <v>0.0466666666666668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Головна, 159</v>
      </c>
      <c r="C82" s="25" t="n">
        <f aca="false">'[1]Сх.кліт '!K79</f>
        <v>0.23659413862141</v>
      </c>
      <c r="D82" s="26" t="n">
        <f aca="false">[1]Прибуд!J79</f>
        <v>0</v>
      </c>
      <c r="E82" s="26" t="n">
        <f aca="false">[1]дерат!H79</f>
        <v>0.002954793563391</v>
      </c>
      <c r="F82" s="26" t="n">
        <f aca="false">[1]дезінс!H79</f>
        <v>0.0115237409921889</v>
      </c>
      <c r="G82" s="26" t="n">
        <f aca="false">[1]Довідки!G79</f>
        <v>0.00104287248798089</v>
      </c>
      <c r="H82" s="26" t="n">
        <f aca="false">[1]Електр!J79</f>
        <v>0.0145965079985575</v>
      </c>
      <c r="I82" s="26" t="n">
        <f aca="false">'[1]підг зима'!I79</f>
        <v>0.0475936655780263</v>
      </c>
      <c r="J82" s="26" t="n">
        <f aca="false">[1]Димовент!O79</f>
        <v>0.0253599068830743</v>
      </c>
      <c r="K82" s="26" t="n">
        <f aca="false">[1]маляри!I79+[1]покрів!J79</f>
        <v>0.189611255291221</v>
      </c>
      <c r="L82" s="26" t="n">
        <f aca="false">[1]водопост!J79</f>
        <v>0.222258188995474</v>
      </c>
      <c r="M82" s="27" t="n">
        <f aca="false">'[1]ц о'!F79</f>
        <v>0</v>
      </c>
      <c r="N82" s="28" t="n">
        <f aca="false">D82+E82+F82+G82+H82+I82+J82+K82+L82+M82</f>
        <v>0.514940931789913</v>
      </c>
      <c r="O82" s="29" t="n">
        <f aca="false">N82*1.2</f>
        <v>0.617929118147896</v>
      </c>
      <c r="P82" s="30" t="n">
        <f aca="false">N82+R82/1.2</f>
        <v>0.514940931789913</v>
      </c>
      <c r="Q82" s="30" t="n">
        <f aca="false">P82*1.2</f>
        <v>0.617929118147896</v>
      </c>
      <c r="R82" s="27" t="n">
        <f aca="false">[1]Ліфти!I79</f>
        <v>0</v>
      </c>
      <c r="S82" s="27" t="n">
        <f aca="false">[1]Електр!M79</f>
        <v>0.0418972631549674</v>
      </c>
      <c r="T82" s="22" t="n">
        <f aca="false">'[1]Вивіз ТПВ'!G79</f>
        <v>3.579999885</v>
      </c>
      <c r="U82" s="23" t="n">
        <f aca="false">[1]Електр!M79</f>
        <v>0.0418972631549674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Головна, 165</v>
      </c>
      <c r="C83" s="25" t="n">
        <f aca="false">'[1]Сх.кліт '!K80</f>
        <v>0.356934791665644</v>
      </c>
      <c r="D83" s="26" t="n">
        <f aca="false">[1]Прибуд!J80</f>
        <v>0</v>
      </c>
      <c r="E83" s="26" t="n">
        <f aca="false">[1]дерат!H80</f>
        <v>0.00764803597650514</v>
      </c>
      <c r="F83" s="26" t="n">
        <f aca="false">[1]дезінс!H80</f>
        <v>0.0298274596182085</v>
      </c>
      <c r="G83" s="26" t="n">
        <f aca="false">[1]Довідки!G80</f>
        <v>0.00137665198237885</v>
      </c>
      <c r="H83" s="26" t="n">
        <f aca="false">[1]Електр!J80</f>
        <v>0.0192682345191862</v>
      </c>
      <c r="I83" s="26" t="n">
        <f aca="false">'[1]підг зима'!I80</f>
        <v>0.0475936655780263</v>
      </c>
      <c r="J83" s="26" t="n">
        <f aca="false">[1]Димовент!O80</f>
        <v>0.0354755567792462</v>
      </c>
      <c r="K83" s="26" t="n">
        <f aca="false">[1]маляри!I80+[1]покрів!J80</f>
        <v>0.189611255291221</v>
      </c>
      <c r="L83" s="26" t="n">
        <f aca="false">[1]водопост!J80</f>
        <v>0.263408387010343</v>
      </c>
      <c r="M83" s="27" t="n">
        <f aca="false">'[1]ц о'!F80</f>
        <v>0</v>
      </c>
      <c r="N83" s="28" t="n">
        <f aca="false">D83+E83+F83+G83+H83+I83+J83+K83+L83+M83</f>
        <v>0.594209246755115</v>
      </c>
      <c r="O83" s="29" t="n">
        <f aca="false">N83*1.2</f>
        <v>0.713051096106138</v>
      </c>
      <c r="P83" s="30" t="n">
        <f aca="false">N83+R83/1.2</f>
        <v>0.594209246755115</v>
      </c>
      <c r="Q83" s="30" t="n">
        <f aca="false">P83*1.2</f>
        <v>0.713051096106138</v>
      </c>
      <c r="R83" s="27" t="n">
        <f aca="false">[1]Ліфти!I80</f>
        <v>0</v>
      </c>
      <c r="S83" s="27" t="n">
        <f aca="false">[1]Електр!M80</f>
        <v>0.0466666666666667</v>
      </c>
      <c r="T83" s="22" t="n">
        <f aca="false">'[1]Вивіз ТПВ'!G80</f>
        <v>3.579999885</v>
      </c>
      <c r="U83" s="23" t="n">
        <f aca="false">[1]Електр!M80</f>
        <v>0.0466666666666667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Головна, 167</v>
      </c>
      <c r="C84" s="25" t="n">
        <f aca="false">'[1]Сх.кліт '!K81</f>
        <v>0.243003163648975</v>
      </c>
      <c r="D84" s="26" t="n">
        <f aca="false">[1]Прибуд!J81</f>
        <v>0</v>
      </c>
      <c r="E84" s="26" t="n">
        <f aca="false">[1]дерат!H81</f>
        <v>0.0071407883461868</v>
      </c>
      <c r="F84" s="26" t="n">
        <f aca="false">[1]дезінс!H81</f>
        <v>0.0278491859468723</v>
      </c>
      <c r="G84" s="26" t="n">
        <f aca="false">[1]Довідки!G81</f>
        <v>0.00187446443873179</v>
      </c>
      <c r="H84" s="26" t="n">
        <f aca="false">[1]Електр!J81</f>
        <v>0.0262358394609999</v>
      </c>
      <c r="I84" s="26" t="n">
        <f aca="false">'[1]підг зима'!I81</f>
        <v>0.0475936655780263</v>
      </c>
      <c r="J84" s="26" t="n">
        <f aca="false">[1]Димовент!O81</f>
        <v>0.0506462439303056</v>
      </c>
      <c r="K84" s="26" t="n">
        <f aca="false">[1]маляри!I81+[1]покрів!J81</f>
        <v>0.139107247952732</v>
      </c>
      <c r="L84" s="26" t="n">
        <f aca="false">[1]водопост!J81</f>
        <v>0.358659748894118</v>
      </c>
      <c r="M84" s="27" t="n">
        <f aca="false">'[1]ц о'!F81</f>
        <v>0</v>
      </c>
      <c r="N84" s="28" t="n">
        <f aca="false">D84+E84+F84+G84+H84+I84+J84+K84+L84+M84</f>
        <v>0.659107184547972</v>
      </c>
      <c r="O84" s="29" t="n">
        <f aca="false">N84*1.2</f>
        <v>0.790928621457566</v>
      </c>
      <c r="P84" s="30" t="n">
        <f aca="false">N84+R84/1.2</f>
        <v>0.659107184547972</v>
      </c>
      <c r="Q84" s="30" t="n">
        <f aca="false">P84*1.2</f>
        <v>0.790928621457566</v>
      </c>
      <c r="R84" s="27" t="n">
        <f aca="false">[1]Ліфти!I81</f>
        <v>0</v>
      </c>
      <c r="S84" s="27" t="n">
        <f aca="false">[1]Електр!M81</f>
        <v>0.0466666666666667</v>
      </c>
      <c r="T84" s="22" t="n">
        <f aca="false">'[1]Вивіз ТПВ'!G81</f>
        <v>3.579999885</v>
      </c>
      <c r="U84" s="23" t="n">
        <f aca="false">[1]Електр!M81</f>
        <v>0.0466666666666667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Головна, 181</v>
      </c>
      <c r="C85" s="25" t="n">
        <f aca="false">'[1]Сх.кліт '!K82</f>
        <v>0.127717168953664</v>
      </c>
      <c r="D85" s="26" t="n">
        <f aca="false">[1]Прибуд!J82</f>
        <v>0.364738685584497</v>
      </c>
      <c r="E85" s="26" t="n">
        <f aca="false">[1]дерат!H82</f>
        <v>0.00262712995413013</v>
      </c>
      <c r="F85" s="26" t="n">
        <f aca="false">[1]дезінс!H82</f>
        <v>0.0102458478044987</v>
      </c>
      <c r="G85" s="26" t="n">
        <f aca="false">[1]Довідки!G82</f>
        <v>0.00105085618507679</v>
      </c>
      <c r="H85" s="26" t="n">
        <f aca="false">[1]Електр!J82</f>
        <v>0.0147082513802858</v>
      </c>
      <c r="I85" s="26" t="n">
        <f aca="false">'[1]підг зима'!I82</f>
        <v>0.0475936655780263</v>
      </c>
      <c r="J85" s="26" t="n">
        <f aca="false">[1]Димовент!O82</f>
        <v>0.00962117218336974</v>
      </c>
      <c r="K85" s="26" t="n">
        <f aca="false">[1]маляри!I82+[1]покрів!J82</f>
        <v>0.189611255291221</v>
      </c>
      <c r="L85" s="26" t="n">
        <f aca="false">[1]водопост!J82</f>
        <v>0.258827944788082</v>
      </c>
      <c r="M85" s="27" t="n">
        <f aca="false">'[1]ц о'!F82</f>
        <v>0.1578</v>
      </c>
      <c r="N85" s="28" t="n">
        <f aca="false">D85+E85+F85+G85+H85+I85+J85+K85+L85+M85</f>
        <v>1.05682480874919</v>
      </c>
      <c r="O85" s="29" t="n">
        <f aca="false">N85*1.2</f>
        <v>1.26818977049902</v>
      </c>
      <c r="P85" s="30" t="n">
        <f aca="false">N85+R85/1.2</f>
        <v>1.05682480874919</v>
      </c>
      <c r="Q85" s="30" t="n">
        <f aca="false">P85*1.2</f>
        <v>1.26818977049902</v>
      </c>
      <c r="R85" s="27" t="n">
        <f aca="false">[1]Ліфти!I82</f>
        <v>0</v>
      </c>
      <c r="S85" s="27" t="n">
        <f aca="false">[1]Електр!M82</f>
        <v>0.038398285002706</v>
      </c>
      <c r="T85" s="22" t="n">
        <f aca="false">'[1]Вивіз ТПВ'!G82</f>
        <v>3.579999885</v>
      </c>
      <c r="U85" s="23" t="n">
        <f aca="false">[1]Електр!M82</f>
        <v>0.038398285002706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Головна, 185</v>
      </c>
      <c r="C86" s="25" t="n">
        <f aca="false">'[1]Сх.кліт '!K83</f>
        <v>0.12122432220354</v>
      </c>
      <c r="D86" s="26" t="n">
        <f aca="false">[1]Прибуд!J83</f>
        <v>0.250483140729964</v>
      </c>
      <c r="E86" s="26" t="n">
        <f aca="false">[1]дерат!H83</f>
        <v>0.00513382618261826</v>
      </c>
      <c r="F86" s="26" t="n">
        <f aca="false">[1]дезінс!H83</f>
        <v>0.02002200220022</v>
      </c>
      <c r="G86" s="26" t="n">
        <f aca="false">[1]Довідки!G83</f>
        <v>0.00170517051705171</v>
      </c>
      <c r="H86" s="26" t="n">
        <f aca="false">[1]Електр!J83</f>
        <v>0.0238663263034567</v>
      </c>
      <c r="I86" s="26" t="n">
        <f aca="false">'[1]підг зима'!I83</f>
        <v>0.0475936655780263</v>
      </c>
      <c r="J86" s="26" t="n">
        <f aca="false">[1]Димовент!O83</f>
        <v>0.0156117834005623</v>
      </c>
      <c r="K86" s="26" t="n">
        <f aca="false">[1]маляри!I83+[1]покрів!J83</f>
        <v>0.139107247952732</v>
      </c>
      <c r="L86" s="26" t="n">
        <f aca="false">[1]водопост!J83</f>
        <v>0.377804803952466</v>
      </c>
      <c r="M86" s="27" t="n">
        <f aca="false">'[1]ц о'!F83</f>
        <v>0.1578</v>
      </c>
      <c r="N86" s="28" t="n">
        <f aca="false">D86+E86+F86+G86+H86+I86+J86+K86+L86+M86</f>
        <v>1.0391279668171</v>
      </c>
      <c r="O86" s="29" t="n">
        <f aca="false">N86*1.2</f>
        <v>1.24695356018052</v>
      </c>
      <c r="P86" s="30" t="n">
        <f aca="false">N86+R86/1.2</f>
        <v>1.0391279668171</v>
      </c>
      <c r="Q86" s="30" t="n">
        <f aca="false">P86*1.2</f>
        <v>1.24695356018052</v>
      </c>
      <c r="R86" s="27" t="n">
        <f aca="false">[1]Ліфти!I83</f>
        <v>0</v>
      </c>
      <c r="S86" s="27" t="n">
        <f aca="false">[1]Електр!M83</f>
        <v>0.0332303630363036</v>
      </c>
      <c r="T86" s="22" t="n">
        <f aca="false">'[1]Вивіз ТПВ'!G83</f>
        <v>3.579999885</v>
      </c>
      <c r="U86" s="23" t="n">
        <f aca="false">[1]Електр!M83</f>
        <v>0.0332303630363036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Головна, 187</v>
      </c>
      <c r="C87" s="25" t="n">
        <f aca="false">'[1]Сх.кліт '!K84</f>
        <v>0.0933814865501394</v>
      </c>
      <c r="D87" s="26" t="n">
        <f aca="false">[1]Прибуд!J84</f>
        <v>0.174259869014138</v>
      </c>
      <c r="E87" s="26" t="n">
        <f aca="false">[1]дерат!H84</f>
        <v>0.00250110449216171</v>
      </c>
      <c r="F87" s="26" t="n">
        <f aca="false">[1]дезінс!H84</f>
        <v>0.00975434653681681</v>
      </c>
      <c r="G87" s="26" t="n">
        <f aca="false">[1]Довідки!G84</f>
        <v>0.00090040121878309</v>
      </c>
      <c r="H87" s="26" t="n">
        <f aca="false">[1]Електр!J84</f>
        <v>0.0126024166361162</v>
      </c>
      <c r="I87" s="26" t="n">
        <f aca="false">'[1]підг зима'!I84</f>
        <v>0.0475936655780263</v>
      </c>
      <c r="J87" s="26" t="n">
        <f aca="false">[1]Димовент!O84</f>
        <v>0.00824367338085851</v>
      </c>
      <c r="K87" s="26" t="n">
        <f aca="false">[1]маляри!I84+[1]покрів!J84</f>
        <v>0.139107247952732</v>
      </c>
      <c r="L87" s="26" t="n">
        <f aca="false">[1]водопост!J84</f>
        <v>0.21359280513444</v>
      </c>
      <c r="M87" s="27" t="n">
        <f aca="false">'[1]ц о'!F84</f>
        <v>0.1578</v>
      </c>
      <c r="N87" s="28" t="n">
        <f aca="false">D87+E87+F87+G87+H87+I87+J87+K87+L87+M87</f>
        <v>0.766355529944073</v>
      </c>
      <c r="O87" s="29" t="n">
        <f aca="false">N87*1.2</f>
        <v>0.919626635932887</v>
      </c>
      <c r="P87" s="30" t="n">
        <f aca="false">N87+R87/1.2</f>
        <v>0.766355529944073</v>
      </c>
      <c r="Q87" s="30" t="n">
        <f aca="false">P87*1.2</f>
        <v>0.919626635932887</v>
      </c>
      <c r="R87" s="27" t="n">
        <f aca="false">[1]Ліфти!I84</f>
        <v>0</v>
      </c>
      <c r="S87" s="27" t="n">
        <f aca="false">[1]Електр!M84</f>
        <v>0.0459146995901374</v>
      </c>
      <c r="T87" s="22" t="n">
        <f aca="false">'[1]Вивіз ТПВ'!G84</f>
        <v>3.579999885</v>
      </c>
      <c r="U87" s="23" t="n">
        <f aca="false">[1]Електр!M84</f>
        <v>0.0459146995901374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Головна, 189</v>
      </c>
      <c r="C88" s="25" t="n">
        <f aca="false">'[1]Сх.кліт '!K85</f>
        <v>0.0681971214772977</v>
      </c>
      <c r="D88" s="26" t="n">
        <f aca="false">[1]Прибуд!J85</f>
        <v>0.440442818726829</v>
      </c>
      <c r="E88" s="26" t="n">
        <f aca="false">[1]дерат!H85</f>
        <v>0.00412590667161778</v>
      </c>
      <c r="F88" s="26" t="n">
        <f aca="false">[1]дезінс!H85</f>
        <v>0.0160911003837109</v>
      </c>
      <c r="G88" s="26" t="n">
        <f aca="false">[1]Довідки!G85</f>
        <v>0.00111399925733383</v>
      </c>
      <c r="H88" s="26" t="n">
        <f aca="false">[1]Електр!J85</f>
        <v>0.0155920299532902</v>
      </c>
      <c r="I88" s="26" t="n">
        <f aca="false">'[1]підг зима'!I85</f>
        <v>0.0475936655780263</v>
      </c>
      <c r="J88" s="26" t="n">
        <f aca="false">[1]Димовент!O85</f>
        <v>0.0101741827233844</v>
      </c>
      <c r="K88" s="26" t="n">
        <f aca="false">[1]маляри!I85+[1]покрів!J85</f>
        <v>0.118053951723546</v>
      </c>
      <c r="L88" s="26" t="n">
        <f aca="false">[1]водопост!J85</f>
        <v>0.213152453387649</v>
      </c>
      <c r="M88" s="27" t="n">
        <f aca="false">'[1]ц о'!F85</f>
        <v>0.1578</v>
      </c>
      <c r="N88" s="28" t="n">
        <f aca="false">D88+E88+F88+G88+H88+I88+J88+K88+L88+M88</f>
        <v>1.02414010840539</v>
      </c>
      <c r="O88" s="29" t="n">
        <f aca="false">N88*1.2</f>
        <v>1.22896813008647</v>
      </c>
      <c r="P88" s="30" t="n">
        <f aca="false">N88+R88/1.2</f>
        <v>1.02414010840539</v>
      </c>
      <c r="Q88" s="30" t="n">
        <f aca="false">P88*1.2</f>
        <v>1.22896813008647</v>
      </c>
      <c r="R88" s="27" t="n">
        <f aca="false">[1]Ліфти!I85</f>
        <v>0</v>
      </c>
      <c r="S88" s="27" t="n">
        <f aca="false">[1]Електр!M85</f>
        <v>0.048052976853571</v>
      </c>
      <c r="T88" s="22" t="n">
        <f aca="false">'[1]Вивіз ТПВ'!G85</f>
        <v>3.579999885</v>
      </c>
      <c r="U88" s="23" t="n">
        <f aca="false">[1]Електр!M85</f>
        <v>0.048052976853571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Головна, 191</v>
      </c>
      <c r="C89" s="25" t="n">
        <f aca="false">'[1]Сх.кліт '!K86</f>
        <v>0.0929994808497092</v>
      </c>
      <c r="D89" s="26" t="n">
        <f aca="false">[1]Прибуд!J86</f>
        <v>0.1403729645119</v>
      </c>
      <c r="E89" s="26" t="n">
        <f aca="false">[1]дерат!H86</f>
        <v>0.00207168120992693</v>
      </c>
      <c r="F89" s="26" t="n">
        <f aca="false">[1]дезінс!H86</f>
        <v>0.00807958903707119</v>
      </c>
      <c r="G89" s="26" t="n">
        <f aca="false">[1]Довідки!G86</f>
        <v>0.00104879280769674</v>
      </c>
      <c r="H89" s="26" t="n">
        <f aca="false">[1]Електр!J86</f>
        <v>0.014679371431127</v>
      </c>
      <c r="I89" s="26" t="n">
        <f aca="false">'[1]підг зима'!I86</f>
        <v>0.0475936655780263</v>
      </c>
      <c r="J89" s="26" t="n">
        <f aca="false">[1]Димовент!O86</f>
        <v>0.0159277609405922</v>
      </c>
      <c r="K89" s="26" t="n">
        <f aca="false">[1]маляри!I86+[1]покрів!J86</f>
        <v>0.118053951723546</v>
      </c>
      <c r="L89" s="26" t="n">
        <f aca="false">[1]водопост!J86</f>
        <v>0.200675860943496</v>
      </c>
      <c r="M89" s="27" t="n">
        <f aca="false">'[1]ц о'!F86</f>
        <v>0.1578</v>
      </c>
      <c r="N89" s="28" t="n">
        <f aca="false">D89+E89+F89+G89+H89+I89+J89+K89+L89+M89</f>
        <v>0.706303638183382</v>
      </c>
      <c r="O89" s="29" t="n">
        <f aca="false">N89*1.2</f>
        <v>0.847564365820059</v>
      </c>
      <c r="P89" s="30" t="n">
        <f aca="false">N89+R89/1.2</f>
        <v>1.00075123818338</v>
      </c>
      <c r="Q89" s="30" t="n">
        <f aca="false">P89*1.2</f>
        <v>1.20090148582006</v>
      </c>
      <c r="R89" s="27" t="n">
        <f aca="false">[1]Ліфти!I86</f>
        <v>0.35333712</v>
      </c>
      <c r="S89" s="27" t="n">
        <f aca="false">[1]Електр!M86</f>
        <v>0.0425348800943786</v>
      </c>
      <c r="T89" s="22" t="n">
        <f aca="false">'[1]Вивіз ТПВ'!G86</f>
        <v>3.579999885</v>
      </c>
      <c r="U89" s="23" t="n">
        <f aca="false">[1]Електр!M86</f>
        <v>0.0425348800943786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Головна, 199</v>
      </c>
      <c r="C90" s="25" t="n">
        <f aca="false">'[1]Сх.кліт '!K87</f>
        <v>0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.00145348837209302</v>
      </c>
      <c r="H90" s="26" t="n">
        <f aca="false">[1]Електр!J87</f>
        <v>0</v>
      </c>
      <c r="I90" s="26" t="n">
        <f aca="false">'[1]підг зима'!I87</f>
        <v>0.0475936655780263</v>
      </c>
      <c r="J90" s="26" t="n">
        <f aca="false">[1]Димовент!O87</f>
        <v>0.0346414728682171</v>
      </c>
      <c r="K90" s="26" t="n">
        <f aca="false">[1]маляри!I87+[1]покрів!J87</f>
        <v>0.189611255291221</v>
      </c>
      <c r="L90" s="26" t="n">
        <f aca="false">[1]водопост!J87</f>
        <v>0.278110250471385</v>
      </c>
      <c r="M90" s="27" t="n">
        <f aca="false">'[1]ц о'!F87</f>
        <v>0.1578</v>
      </c>
      <c r="N90" s="28" t="n">
        <f aca="false">D90+E90+F90+G90+H90+I90+J90+K90+L90+M90</f>
        <v>0.709210132580942</v>
      </c>
      <c r="O90" s="29" t="n">
        <f aca="false">N90*1.2</f>
        <v>0.851052159097131</v>
      </c>
      <c r="P90" s="30" t="n">
        <f aca="false">N90+R90/1.2</f>
        <v>0.709210132580942</v>
      </c>
      <c r="Q90" s="30" t="n">
        <f aca="false">P90*1.2</f>
        <v>0.851052159097131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3.579999885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Головна, 213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.0058176169782013</v>
      </c>
      <c r="F91" s="26" t="n">
        <f aca="false">[1]дезінс!H88</f>
        <v>0.022688796970173</v>
      </c>
      <c r="G91" s="26" t="n">
        <f aca="false">[1]Довідки!G88</f>
        <v>0.00130896905597152</v>
      </c>
      <c r="H91" s="26" t="n">
        <f aca="false">[1]Електр!J88</f>
        <v>0.0183209141247406</v>
      </c>
      <c r="I91" s="26" t="n">
        <f aca="false">'[1]підг зима'!I88</f>
        <v>0.0475936655780263</v>
      </c>
      <c r="J91" s="26" t="n">
        <f aca="false">[1]Димовент!O88</f>
        <v>0.0337314053673549</v>
      </c>
      <c r="K91" s="26" t="n">
        <f aca="false">[1]маляри!I88+[1]покрів!J88</f>
        <v>0.139107247952732</v>
      </c>
      <c r="L91" s="26" t="n">
        <f aca="false">[1]водопост!J88</f>
        <v>0.250457945866686</v>
      </c>
      <c r="M91" s="27" t="n">
        <f aca="false">'[1]ц о'!F88</f>
        <v>0.1578</v>
      </c>
      <c r="N91" s="28" t="n">
        <f aca="false">D91+E91+F91+G91+H91+I91+J91+K91+L91+M91</f>
        <v>0.676826561893885</v>
      </c>
      <c r="O91" s="29" t="n">
        <f aca="false">N91*1.2</f>
        <v>0.812191874272662</v>
      </c>
      <c r="P91" s="30" t="n">
        <f aca="false">N91+R91/1.2</f>
        <v>0.676826561893885</v>
      </c>
      <c r="Q91" s="30" t="n">
        <f aca="false">P91*1.2</f>
        <v>0.812191874272662</v>
      </c>
      <c r="R91" s="27" t="n">
        <f aca="false">[1]Ліфти!I88</f>
        <v>0</v>
      </c>
      <c r="S91" s="27" t="n">
        <f aca="false">[1]Електр!M88</f>
        <v>0.0466666666666667</v>
      </c>
      <c r="T91" s="22" t="n">
        <f aca="false">'[1]Вивіз ТПВ'!G88</f>
        <v>3.579999885</v>
      </c>
      <c r="U91" s="23" t="n">
        <f aca="false">[1]Електр!M88</f>
        <v>0.0466666666666667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Головна, 227</v>
      </c>
      <c r="C92" s="25" t="n">
        <f aca="false">'[1]Сх.кліт '!K89</f>
        <v>0.102402859124011</v>
      </c>
      <c r="D92" s="26" t="n">
        <f aca="false">[1]Прибуд!J89</f>
        <v>0</v>
      </c>
      <c r="E92" s="26" t="n">
        <f aca="false">[1]дерат!H89</f>
        <v>0.0042468085106383</v>
      </c>
      <c r="F92" s="26" t="n">
        <f aca="false">[1]дезінс!H89</f>
        <v>0.0165626194419671</v>
      </c>
      <c r="G92" s="26" t="n">
        <f aca="false">[1]Довідки!G89</f>
        <v>0.00111479169320933</v>
      </c>
      <c r="H92" s="26" t="n">
        <f aca="false">[1]Електр!J89</f>
        <v>0.0156031212388772</v>
      </c>
      <c r="I92" s="26" t="n">
        <f aca="false">'[1]підг зима'!I89</f>
        <v>0.0475936655780263</v>
      </c>
      <c r="J92" s="26" t="n">
        <f aca="false">[1]Димовент!O89</f>
        <v>0.0271858764740024</v>
      </c>
      <c r="K92" s="26" t="n">
        <f aca="false">[1]маляри!I89+[1]покрів!J89</f>
        <v>0.139107247952732</v>
      </c>
      <c r="L92" s="26" t="n">
        <f aca="false">[1]водопост!J89</f>
        <v>0.213304077951044</v>
      </c>
      <c r="M92" s="27" t="n">
        <f aca="false">'[1]ц о'!F89</f>
        <v>0.1578</v>
      </c>
      <c r="N92" s="28" t="n">
        <f aca="false">D92+E92+F92+G92+H92+I92+J92+K92+L92+M92</f>
        <v>0.622518208840496</v>
      </c>
      <c r="O92" s="29" t="n">
        <f aca="false">N92*1.2</f>
        <v>0.747021850608595</v>
      </c>
      <c r="P92" s="30" t="n">
        <f aca="false">N92+R92/1.2</f>
        <v>0.622518208840496</v>
      </c>
      <c r="Q92" s="30" t="n">
        <f aca="false">P92*1.2</f>
        <v>0.747021850608595</v>
      </c>
      <c r="R92" s="27" t="n">
        <f aca="false">[1]Ліфти!I89</f>
        <v>0</v>
      </c>
      <c r="S92" s="27" t="n">
        <f aca="false">[1]Електр!M89</f>
        <v>0.0466666666666667</v>
      </c>
      <c r="T92" s="22" t="n">
        <f aca="false">'[1]Вивіз ТПВ'!G89</f>
        <v>3.579999885</v>
      </c>
      <c r="U92" s="23" t="n">
        <f aca="false">[1]Електр!M89</f>
        <v>0.0466666666666667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Головна, 241</v>
      </c>
      <c r="C93" s="25" t="n">
        <f aca="false">'[1]Сх.кліт '!K90</f>
        <v>0.282994878378138</v>
      </c>
      <c r="D93" s="26" t="n">
        <f aca="false">[1]Прибуд!J90</f>
        <v>0</v>
      </c>
      <c r="E93" s="26" t="n">
        <f aca="false">[1]дерат!H90</f>
        <v>0.00594725949186412</v>
      </c>
      <c r="F93" s="26" t="n">
        <f aca="false">[1]дезінс!H90</f>
        <v>0.0231944047958892</v>
      </c>
      <c r="G93" s="26" t="n">
        <f aca="false">[1]Довідки!G90</f>
        <v>0.00223023123037397</v>
      </c>
      <c r="H93" s="26" t="n">
        <f aca="false">[1]Електр!J90</f>
        <v>0.031215309990403</v>
      </c>
      <c r="I93" s="26" t="n">
        <f aca="false">'[1]підг зима'!I90</f>
        <v>0.0475936655780263</v>
      </c>
      <c r="J93" s="26" t="n">
        <f aca="false">[1]Димовент!O90</f>
        <v>0.0635169854410505</v>
      </c>
      <c r="K93" s="26" t="n">
        <f aca="false">[1]маляри!I90+[1]покрів!J90</f>
        <v>0.139107247952732</v>
      </c>
      <c r="L93" s="26" t="n">
        <f aca="false">[1]водопост!J90</f>
        <v>0.341385691415061</v>
      </c>
      <c r="M93" s="27" t="n">
        <f aca="false">'[1]ц о'!F90</f>
        <v>0.1578</v>
      </c>
      <c r="N93" s="28" t="n">
        <f aca="false">D93+E93+F93+G93+H93+I93+J93+K93+L93+M93</f>
        <v>0.8119907958954</v>
      </c>
      <c r="O93" s="29" t="n">
        <f aca="false">N93*1.2</f>
        <v>0.974388955074479</v>
      </c>
      <c r="P93" s="30" t="n">
        <f aca="false">N93+R93/1.2</f>
        <v>0.8119907958954</v>
      </c>
      <c r="Q93" s="30" t="n">
        <f aca="false">P93*1.2</f>
        <v>0.974388955074479</v>
      </c>
      <c r="R93" s="27" t="n">
        <f aca="false">[1]Ліфти!I90</f>
        <v>0</v>
      </c>
      <c r="S93" s="27" t="n">
        <f aca="false">[1]Електр!M90</f>
        <v>0.0466666666666667</v>
      </c>
      <c r="T93" s="22" t="n">
        <f aca="false">'[1]Вивіз ТПВ'!G90</f>
        <v>3.579999885</v>
      </c>
      <c r="U93" s="23" t="n">
        <f aca="false">[1]Електр!M90</f>
        <v>0.0466666666666667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Головна, 277</v>
      </c>
      <c r="C94" s="25" t="n">
        <f aca="false">'[1]Сх.кліт '!K91</f>
        <v>0.104279102915748</v>
      </c>
      <c r="D94" s="26" t="n">
        <f aca="false">[1]Прибуд!J91</f>
        <v>0.188007274964423</v>
      </c>
      <c r="E94" s="26" t="n">
        <f aca="false">[1]дерат!H91</f>
        <v>0.00364280650538156</v>
      </c>
      <c r="F94" s="26" t="n">
        <f aca="false">[1]дезінс!H91</f>
        <v>0.0142070021989969</v>
      </c>
      <c r="G94" s="26" t="n">
        <f aca="false">[1]Довідки!G91</f>
        <v>0.00128290655308667</v>
      </c>
      <c r="H94" s="26" t="n">
        <f aca="false">[1]Електр!J91</f>
        <v>0.0179561317220927</v>
      </c>
      <c r="I94" s="26" t="n">
        <f aca="false">'[1]підг зима'!I91</f>
        <v>0.0475936655780263</v>
      </c>
      <c r="J94" s="26" t="n">
        <f aca="false">[1]Димовент!O91</f>
        <v>0.0204694867803607</v>
      </c>
      <c r="K94" s="26" t="n">
        <f aca="false">[1]маляри!I91+[1]покрів!J91</f>
        <v>0.118053951723546</v>
      </c>
      <c r="L94" s="26" t="n">
        <f aca="false">[1]водопост!J91</f>
        <v>0.245471150413498</v>
      </c>
      <c r="M94" s="27" t="n">
        <f aca="false">'[1]ц о'!F91</f>
        <v>0.1578</v>
      </c>
      <c r="N94" s="28" t="n">
        <f aca="false">D94+E94+F94+G94+H94+I94+J94+K94+L94+M94</f>
        <v>0.814484376439411</v>
      </c>
      <c r="O94" s="29" t="n">
        <f aca="false">N94*1.2</f>
        <v>0.977381251727293</v>
      </c>
      <c r="P94" s="30" t="n">
        <f aca="false">N94+R94/1.2</f>
        <v>1.10893197643941</v>
      </c>
      <c r="Q94" s="30" t="n">
        <f aca="false">P94*1.2</f>
        <v>1.33071837172729</v>
      </c>
      <c r="R94" s="27" t="n">
        <f aca="false">[1]Ліфти!I91</f>
        <v>0.35333712</v>
      </c>
      <c r="S94" s="27" t="n">
        <f aca="false">[1]Електр!M91</f>
        <v>0.0174341507823829</v>
      </c>
      <c r="T94" s="22" t="n">
        <f aca="false">'[1]Вивіз ТПВ'!G91</f>
        <v>3.579999885</v>
      </c>
      <c r="U94" s="23" t="n">
        <f aca="false">[1]Електр!M91</f>
        <v>0.0174341507823829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Головна, 277а</v>
      </c>
      <c r="C95" s="25" t="n">
        <f aca="false">'[1]Сх.кліт '!K92</f>
        <v>0.0865098218444641</v>
      </c>
      <c r="D95" s="26" t="n">
        <f aca="false">[1]Прибуд!J92</f>
        <v>0.155970615471982</v>
      </c>
      <c r="E95" s="26" t="n">
        <f aca="false">[1]дерат!H92</f>
        <v>0.00302206801729996</v>
      </c>
      <c r="F95" s="26" t="n">
        <f aca="false">[1]дезінс!H92</f>
        <v>0.0117861124119195</v>
      </c>
      <c r="G95" s="26" t="n">
        <f aca="false">[1]Довідки!G92</f>
        <v>0.00106429777632718</v>
      </c>
      <c r="H95" s="26" t="n">
        <f aca="false">[1]Електр!J92</f>
        <v>0.0148963858803909</v>
      </c>
      <c r="I95" s="26" t="n">
        <f aca="false">'[1]підг зима'!I92</f>
        <v>0.0475936655780263</v>
      </c>
      <c r="J95" s="26" t="n">
        <f aca="false">[1]Димовент!O92</f>
        <v>0.0169814622978426</v>
      </c>
      <c r="K95" s="26" t="n">
        <f aca="false">[1]маляри!I92+[1]покрів!J92</f>
        <v>0.118053951723546</v>
      </c>
      <c r="L95" s="26" t="n">
        <f aca="false">[1]водопост!J92</f>
        <v>0.203642579351537</v>
      </c>
      <c r="M95" s="27" t="n">
        <f aca="false">'[1]ц о'!F92</f>
        <v>0.1578</v>
      </c>
      <c r="N95" s="28" t="n">
        <f aca="false">D95+E95+F95+G95+H95+I95+J95+K95+L95+M95</f>
        <v>0.730811138508872</v>
      </c>
      <c r="O95" s="29" t="n">
        <f aca="false">N95*1.2</f>
        <v>0.876973366210646</v>
      </c>
      <c r="P95" s="30" t="n">
        <f aca="false">N95+R95/1.2</f>
        <v>1.02525873850887</v>
      </c>
      <c r="Q95" s="30" t="n">
        <f aca="false">P95*1.2</f>
        <v>1.23031048621065</v>
      </c>
      <c r="R95" s="27" t="n">
        <f aca="false">[1]Ліфти!I92</f>
        <v>0.35333712</v>
      </c>
      <c r="S95" s="27" t="n">
        <f aca="false">[1]Електр!M92</f>
        <v>0.0195007339712813</v>
      </c>
      <c r="T95" s="22" t="n">
        <f aca="false">'[1]Вивіз ТПВ'!G92</f>
        <v>3.579999885</v>
      </c>
      <c r="U95" s="23" t="n">
        <f aca="false">[1]Електр!M92</f>
        <v>0.0195007339712813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Головна, 277б</v>
      </c>
      <c r="C96" s="25" t="n">
        <f aca="false">'[1]Сх.кліт '!K93</f>
        <v>0.103889922214682</v>
      </c>
      <c r="D96" s="26" t="n">
        <f aca="false">[1]Прибуд!J93</f>
        <v>0.187305611821662</v>
      </c>
      <c r="E96" s="26" t="n">
        <f aca="false">[1]дерат!H93</f>
        <v>0.00362921116412937</v>
      </c>
      <c r="F96" s="26" t="n">
        <f aca="false">[1]дезінс!H93</f>
        <v>0.0141539801560251</v>
      </c>
      <c r="G96" s="26" t="n">
        <f aca="false">[1]Довідки!G93</f>
        <v>0.00127811860940695</v>
      </c>
      <c r="H96" s="26" t="n">
        <f aca="false">[1]Електр!J93</f>
        <v>0.0178891175290604</v>
      </c>
      <c r="I96" s="26" t="n">
        <f aca="false">'[1]підг зима'!I93</f>
        <v>0.0475936655780263</v>
      </c>
      <c r="J96" s="26" t="n">
        <f aca="false">[1]Димовент!O93</f>
        <v>0.0203930924789821</v>
      </c>
      <c r="K96" s="26" t="n">
        <f aca="false">[1]маляри!I93+[1]покрів!J93</f>
        <v>0.118053951723546</v>
      </c>
      <c r="L96" s="26" t="n">
        <f aca="false">[1]водопост!J93</f>
        <v>0.244555025976883</v>
      </c>
      <c r="M96" s="27" t="n">
        <f aca="false">'[1]ц о'!F93</f>
        <v>0.1578</v>
      </c>
      <c r="N96" s="28" t="n">
        <f aca="false">D96+E96+F96+G96+H96+I96+J96+K96+L96+M96</f>
        <v>0.812651775037721</v>
      </c>
      <c r="O96" s="29" t="n">
        <f aca="false">N96*1.2</f>
        <v>0.975182130045265</v>
      </c>
      <c r="P96" s="30" t="n">
        <f aca="false">N96+R96/1.2</f>
        <v>1.10709937503772</v>
      </c>
      <c r="Q96" s="30" t="n">
        <f aca="false">P96*1.2</f>
        <v>1.32851925004526</v>
      </c>
      <c r="R96" s="27" t="n">
        <f aca="false">[1]Ліфти!I93</f>
        <v>0.35333712</v>
      </c>
      <c r="S96" s="27" t="n">
        <f aca="false">[1]Електр!M93</f>
        <v>0.0631444084677725</v>
      </c>
      <c r="T96" s="22" t="n">
        <f aca="false">'[1]Вивіз ТПВ'!G93</f>
        <v>3.579999885</v>
      </c>
      <c r="U96" s="23" t="n">
        <f aca="false">[1]Електр!M93</f>
        <v>0.0631444084677725</v>
      </c>
    </row>
    <row r="97" customFormat="false" ht="12.75" hidden="false" customHeight="false" outlineLevel="0" collapsed="false">
      <c r="A97" s="18" t="n">
        <f aca="false">'[1]Житл.фонд'!A99</f>
        <v>89</v>
      </c>
      <c r="B97" s="24" t="str">
        <f aca="false">'[1]Житл.фонд'!B99</f>
        <v>Головна, 279</v>
      </c>
      <c r="C97" s="25" t="n">
        <f aca="false">'[1]Сх.кліт '!K94</f>
        <v>0.0962501613398695</v>
      </c>
      <c r="D97" s="26" t="n">
        <f aca="false">[1]Прибуд!J94</f>
        <v>0.173531705225881</v>
      </c>
      <c r="E97" s="26" t="n">
        <f aca="false">[1]дерат!H94</f>
        <v>0.00336232959499262</v>
      </c>
      <c r="F97" s="26" t="n">
        <f aca="false">[1]дезінс!H94</f>
        <v>0.0131131378730227</v>
      </c>
      <c r="G97" s="26" t="n">
        <f aca="false">[1]Довідки!G94</f>
        <v>0.00118412950692847</v>
      </c>
      <c r="H97" s="26" t="n">
        <f aca="false">[1]Електр!J94</f>
        <v>0.0165736041734818</v>
      </c>
      <c r="I97" s="26" t="n">
        <f aca="false">'[1]підг зима'!I94</f>
        <v>0.0475936655780263</v>
      </c>
      <c r="J97" s="26" t="n">
        <f aca="false">[1]Димовент!O94</f>
        <v>0.0188934441327699</v>
      </c>
      <c r="K97" s="26" t="n">
        <f aca="false">[1]маляри!I94+[1]покрів!J94</f>
        <v>0.118053951723546</v>
      </c>
      <c r="L97" s="26" t="n">
        <f aca="false">[1]водопост!J94</f>
        <v>0.241844510080559</v>
      </c>
      <c r="M97" s="27" t="n">
        <f aca="false">'[1]ц о'!F94</f>
        <v>0.1578</v>
      </c>
      <c r="N97" s="28" t="n">
        <f aca="false">D97+E97+F97+G97+H97+I97+J97+K97+L97+M97</f>
        <v>0.791950477889207</v>
      </c>
      <c r="O97" s="29" t="n">
        <f aca="false">N97*1.2</f>
        <v>0.950340573467049</v>
      </c>
      <c r="P97" s="30" t="n">
        <f aca="false">N97+R97/1.2</f>
        <v>1.08639807788921</v>
      </c>
      <c r="Q97" s="30" t="n">
        <f aca="false">P97*1.2</f>
        <v>1.30367769346705</v>
      </c>
      <c r="R97" s="27" t="n">
        <f aca="false">[1]Ліфти!I94</f>
        <v>0.35333712</v>
      </c>
      <c r="S97" s="27" t="n">
        <f aca="false">[1]Електр!M94</f>
        <v>0.0178057992523319</v>
      </c>
      <c r="T97" s="22" t="n">
        <f aca="false">'[1]Вивіз ТПВ'!G94</f>
        <v>3.579999885</v>
      </c>
      <c r="U97" s="23" t="n">
        <f aca="false">[1]Електр!M94</f>
        <v>0.0178057992523319</v>
      </c>
    </row>
    <row r="98" customFormat="false" ht="12.75" hidden="false" customHeight="false" outlineLevel="0" collapsed="false">
      <c r="A98" s="18" t="n">
        <f aca="false">'[1]Житл.фонд'!A100</f>
        <v>90</v>
      </c>
      <c r="B98" s="24" t="str">
        <f aca="false">'[1]Житл.фонд'!B100</f>
        <v>Головна, 279а</v>
      </c>
      <c r="C98" s="25" t="n">
        <f aca="false">'[1]Сх.кліт '!K95</f>
        <v>0.0880017221706578</v>
      </c>
      <c r="D98" s="26" t="n">
        <f aca="false">[1]Прибуд!J95</f>
        <v>0.158660398055486</v>
      </c>
      <c r="E98" s="26" t="n">
        <f aca="false">[1]дерат!H95</f>
        <v>0.00307418492338833</v>
      </c>
      <c r="F98" s="26" t="n">
        <f aca="false">[1]дезінс!H95</f>
        <v>0.0119893691586911</v>
      </c>
      <c r="G98" s="26" t="n">
        <f aca="false">[1]Довідки!G95</f>
        <v>0.00108265206449719</v>
      </c>
      <c r="H98" s="26" t="n">
        <f aca="false">[1]Електр!J95</f>
        <v>0.0151532806754584</v>
      </c>
      <c r="I98" s="26" t="n">
        <f aca="false">'[1]підг зима'!I95</f>
        <v>0.0475936655780263</v>
      </c>
      <c r="J98" s="26" t="n">
        <f aca="false">[1]Димовент!O95</f>
        <v>0.0172743151624219</v>
      </c>
      <c r="K98" s="26" t="n">
        <f aca="false">[1]маляри!I95+[1]покрів!J95</f>
        <v>0.118053951723546</v>
      </c>
      <c r="L98" s="26" t="n">
        <f aca="false">[1]водопост!J95</f>
        <v>0.201341608587338</v>
      </c>
      <c r="M98" s="27" t="n">
        <f aca="false">'[1]ц о'!F95</f>
        <v>0.1578</v>
      </c>
      <c r="N98" s="28" t="n">
        <f aca="false">D98+E98+F98+G98+H98+I98+J98+K98+L98+M98</f>
        <v>0.732023425928854</v>
      </c>
      <c r="O98" s="29" t="n">
        <f aca="false">N98*1.2</f>
        <v>0.878428111114625</v>
      </c>
      <c r="P98" s="30" t="n">
        <f aca="false">N98+R98/1.2</f>
        <v>1.02647102592885</v>
      </c>
      <c r="Q98" s="30" t="n">
        <f aca="false">P98*1.2</f>
        <v>1.23176523111462</v>
      </c>
      <c r="R98" s="27" t="n">
        <f aca="false">[1]Ліфти!I95</f>
        <v>0.35333712</v>
      </c>
      <c r="S98" s="27" t="n">
        <f aca="false">[1]Електр!M95</f>
        <v>0.0170938731516723</v>
      </c>
      <c r="T98" s="22" t="n">
        <f aca="false">'[1]Вивіз ТПВ'!G95</f>
        <v>3.579999885</v>
      </c>
      <c r="U98" s="23" t="n">
        <f aca="false">[1]Електр!M95</f>
        <v>0.0170938731516723</v>
      </c>
    </row>
    <row r="99" customFormat="false" ht="12.75" hidden="false" customHeight="false" outlineLevel="0" collapsed="false">
      <c r="A99" s="18" t="n">
        <f aca="false">'[1]Житл.фонд'!A101</f>
        <v>91</v>
      </c>
      <c r="B99" s="24" t="str">
        <f aca="false">'[1]Житл.фонд'!B101</f>
        <v>Головна, 279б</v>
      </c>
      <c r="C99" s="25" t="n">
        <f aca="false">'[1]Сх.кліт '!K96</f>
        <v>0.0849061369854811</v>
      </c>
      <c r="D99" s="26" t="n">
        <f aca="false">[1]Прибуд!J96</f>
        <v>0.153079293895475</v>
      </c>
      <c r="E99" s="26" t="n">
        <f aca="false">[1]дерат!H96</f>
        <v>0.00296604611575364</v>
      </c>
      <c r="F99" s="26" t="n">
        <f aca="false">[1]дезінс!H96</f>
        <v>0.0115676261219437</v>
      </c>
      <c r="G99" s="26" t="n">
        <f aca="false">[1]Довідки!G96</f>
        <v>0.00104456824512535</v>
      </c>
      <c r="H99" s="26" t="n">
        <f aca="false">[1]Електр!J96</f>
        <v>0.0146202425711039</v>
      </c>
      <c r="I99" s="26" t="n">
        <f aca="false">'[1]підг зима'!I96</f>
        <v>0.0475936655780263</v>
      </c>
      <c r="J99" s="26" t="n">
        <f aca="false">[1]Димовент!O96</f>
        <v>0.0166666666666667</v>
      </c>
      <c r="K99" s="26" t="n">
        <f aca="false">[1]маляри!I96+[1]покрів!J96</f>
        <v>0.118053951723546</v>
      </c>
      <c r="L99" s="26" t="n">
        <f aca="false">[1]водопост!J96</f>
        <v>0.201653770506485</v>
      </c>
      <c r="M99" s="27" t="n">
        <f aca="false">'[1]ц о'!F96</f>
        <v>0.1578</v>
      </c>
      <c r="N99" s="28" t="n">
        <f aca="false">D99+E99+F99+G99+H99+I99+J99+K99+L99+M99</f>
        <v>0.725045831424125</v>
      </c>
      <c r="O99" s="29" t="n">
        <f aca="false">N99*1.2</f>
        <v>0.87005499770895</v>
      </c>
      <c r="P99" s="30" t="n">
        <f aca="false">N99+R99/1.2</f>
        <v>1.01949343142413</v>
      </c>
      <c r="Q99" s="30" t="n">
        <f aca="false">P99*1.2</f>
        <v>1.22339211770895</v>
      </c>
      <c r="R99" s="27" t="n">
        <f aca="false">[1]Ліфти!I96</f>
        <v>0.35333712</v>
      </c>
      <c r="S99" s="27" t="n">
        <f aca="false">[1]Електр!M96</f>
        <v>0.0463362735995048</v>
      </c>
      <c r="T99" s="22" t="n">
        <f aca="false">'[1]Вивіз ТПВ'!G96</f>
        <v>3.579999885</v>
      </c>
      <c r="U99" s="23" t="n">
        <f aca="false">[1]Електр!M96</f>
        <v>0.0463362735995048</v>
      </c>
    </row>
    <row r="100" customFormat="false" ht="12.75" hidden="false" customHeight="false" outlineLevel="0" collapsed="false">
      <c r="A100" s="18" t="n">
        <f aca="false">'[1]Житл.фонд'!A102</f>
        <v>92</v>
      </c>
      <c r="B100" s="24" t="str">
        <f aca="false">'[1]Житл.фонд'!B102</f>
        <v>Головна, 279г</v>
      </c>
      <c r="C100" s="25" t="n">
        <f aca="false">'[1]Сх.кліт '!K97</f>
        <v>0.0775227599206181</v>
      </c>
      <c r="D100" s="26" t="n">
        <f aca="false">[1]Прибуд!J97</f>
        <v>0.139767627768838</v>
      </c>
      <c r="E100" s="26" t="n">
        <f aca="false">[1]дерат!H97</f>
        <v>0.00270812086274011</v>
      </c>
      <c r="F100" s="26" t="n">
        <f aca="false">[1]дезінс!H97</f>
        <v>0.0105617136115409</v>
      </c>
      <c r="G100" s="26" t="n">
        <f aca="false">[1]Довідки!G97</f>
        <v>0.00095373333615921</v>
      </c>
      <c r="H100" s="26" t="n">
        <f aca="false">[1]Електр!J97</f>
        <v>0.0133488767132899</v>
      </c>
      <c r="I100" s="26" t="n">
        <f aca="false">'[1]підг зима'!I97</f>
        <v>0.0475936655780263</v>
      </c>
      <c r="J100" s="26" t="n">
        <f aca="false">[1]Димовент!O97</f>
        <v>0.0152173452302736</v>
      </c>
      <c r="K100" s="26" t="n">
        <f aca="false">[1]маляри!I97+[1]покрів!J97</f>
        <v>0.118053951723546</v>
      </c>
      <c r="L100" s="26" t="n">
        <f aca="false">[1]водопост!J97</f>
        <v>0.182487195697478</v>
      </c>
      <c r="M100" s="27" t="n">
        <f aca="false">'[1]ц о'!F97</f>
        <v>0.1578</v>
      </c>
      <c r="N100" s="28" t="n">
        <f aca="false">D100+E100+F100+G100+H100+I100+J100+K100+L100+M100</f>
        <v>0.688492230521891</v>
      </c>
      <c r="O100" s="29" t="n">
        <f aca="false">N100*1.2</f>
        <v>0.826190676626269</v>
      </c>
      <c r="P100" s="30" t="n">
        <f aca="false">N100+R100/1.2</f>
        <v>0.982939830521891</v>
      </c>
      <c r="Q100" s="30" t="n">
        <f aca="false">P100*1.2</f>
        <v>1.17952779662627</v>
      </c>
      <c r="R100" s="27" t="n">
        <f aca="false">[1]Ліфти!I97</f>
        <v>0.35333712</v>
      </c>
      <c r="S100" s="27" t="n">
        <f aca="false">[1]Електр!M97</f>
        <v>0.0430239704978488</v>
      </c>
      <c r="T100" s="22" t="n">
        <f aca="false">'[1]Вивіз ТПВ'!G97</f>
        <v>3.579999885</v>
      </c>
      <c r="U100" s="23" t="n">
        <f aca="false">[1]Електр!M97</f>
        <v>0.0430239704978488</v>
      </c>
    </row>
    <row r="101" customFormat="false" ht="12.75" hidden="false" customHeight="false" outlineLevel="0" collapsed="false">
      <c r="A101" s="18" t="n">
        <f aca="false">'[1]Житл.фонд'!A103</f>
        <v>93</v>
      </c>
      <c r="B101" s="24" t="str">
        <f aca="false">'[1]Житл.фонд'!B103</f>
        <v>Головна, 281</v>
      </c>
      <c r="C101" s="25" t="n">
        <f aca="false">'[1]Сх.кліт '!K98</f>
        <v>0.086684908079783</v>
      </c>
      <c r="D101" s="26" t="n">
        <f aca="false">[1]Прибуд!J98</f>
        <v>0.156286282610131</v>
      </c>
      <c r="E101" s="26" t="n">
        <f aca="false">[1]дерат!H98</f>
        <v>0.00302818434606756</v>
      </c>
      <c r="F101" s="26" t="n">
        <f aca="false">[1]дезінс!H98</f>
        <v>0.0118099661895282</v>
      </c>
      <c r="G101" s="26" t="n">
        <f aca="false">[1]Довідки!G98</f>
        <v>0.0010664517963788</v>
      </c>
      <c r="H101" s="26" t="n">
        <f aca="false">[1]Електр!J98</f>
        <v>0.0149265345047672</v>
      </c>
      <c r="I101" s="26" t="n">
        <f aca="false">'[1]підг зима'!I98</f>
        <v>0.0475936655780263</v>
      </c>
      <c r="J101" s="26" t="n">
        <f aca="false">[1]Димовент!O98</f>
        <v>0.017015830884444</v>
      </c>
      <c r="K101" s="26" t="n">
        <f aca="false">[1]маляри!I98+[1]покрів!J98</f>
        <v>0.118053951723546</v>
      </c>
      <c r="L101" s="26" t="n">
        <f aca="false">[1]водопост!J98</f>
        <v>0.204054729230119</v>
      </c>
      <c r="M101" s="27" t="n">
        <f aca="false">'[1]ц о'!F98</f>
        <v>0.1578</v>
      </c>
      <c r="N101" s="28" t="n">
        <f aca="false">D101+E101+F101+G101+H101+I101+J101+K101+L101+M101</f>
        <v>0.731635596863007</v>
      </c>
      <c r="O101" s="29" t="n">
        <f aca="false">N101*1.2</f>
        <v>0.877962716235609</v>
      </c>
      <c r="P101" s="30" t="n">
        <f aca="false">N101+R101/1.2</f>
        <v>1.02608319686301</v>
      </c>
      <c r="Q101" s="30" t="n">
        <f aca="false">P101*1.2</f>
        <v>1.23129983623561</v>
      </c>
      <c r="R101" s="27" t="n">
        <f aca="false">[1]Ліфти!I98</f>
        <v>0.35333712</v>
      </c>
      <c r="S101" s="27" t="n">
        <f aca="false">[1]Електр!M98</f>
        <v>0.0466666666666667</v>
      </c>
      <c r="T101" s="22" t="n">
        <f aca="false">'[1]Вивіз ТПВ'!G98</f>
        <v>3.579999885</v>
      </c>
      <c r="U101" s="23" t="n">
        <f aca="false">[1]Електр!M98</f>
        <v>0.0466666666666667</v>
      </c>
    </row>
    <row r="102" customFormat="false" ht="12.75" hidden="false" customHeight="false" outlineLevel="0" collapsed="false">
      <c r="A102" s="18" t="n">
        <f aca="false">'[1]Житл.фонд'!A104</f>
        <v>94</v>
      </c>
      <c r="B102" s="24" t="str">
        <f aca="false">'[1]Житл.фонд'!B104</f>
        <v>Головна, 281а</v>
      </c>
      <c r="C102" s="25" t="n">
        <f aca="false">'[1]Сх.кліт '!K99</f>
        <v>0.103211577547434</v>
      </c>
      <c r="D102" s="26" t="n">
        <f aca="false">[1]Прибуд!J99</f>
        <v>0.186082608086397</v>
      </c>
      <c r="E102" s="26" t="n">
        <f aca="false">[1]дерат!H99</f>
        <v>0.00360551438982225</v>
      </c>
      <c r="F102" s="26" t="n">
        <f aca="false">[1]дезінс!H99</f>
        <v>0.0140615623665562</v>
      </c>
      <c r="G102" s="26" t="n">
        <f aca="false">[1]Довідки!G99</f>
        <v>0.00126977319029103</v>
      </c>
      <c r="H102" s="26" t="n">
        <f aca="false">[1]Електр!J99</f>
        <v>0.0177723113247729</v>
      </c>
      <c r="I102" s="26" t="n">
        <f aca="false">'[1]підг зима'!I99</f>
        <v>0.0475936655780263</v>
      </c>
      <c r="J102" s="26" t="n">
        <f aca="false">[1]Димовент!O99</f>
        <v>0.0202599366806436</v>
      </c>
      <c r="K102" s="26" t="n">
        <f aca="false">[1]маляри!I99+[1]покрів!J99</f>
        <v>0.118053951723546</v>
      </c>
      <c r="L102" s="26" t="n">
        <f aca="false">[1]водопост!J99</f>
        <v>0.242958214715658</v>
      </c>
      <c r="M102" s="27" t="n">
        <f aca="false">'[1]ц о'!F99</f>
        <v>0.1578</v>
      </c>
      <c r="N102" s="28" t="n">
        <f aca="false">D102+E102+F102+G102+H102+I102+J102+K102+L102+M102</f>
        <v>0.809457538055714</v>
      </c>
      <c r="O102" s="29" t="n">
        <f aca="false">N102*1.2</f>
        <v>0.971349045666856</v>
      </c>
      <c r="P102" s="30" t="n">
        <f aca="false">N102+R102/1.2</f>
        <v>1.10390513805571</v>
      </c>
      <c r="Q102" s="30" t="n">
        <f aca="false">P102*1.2</f>
        <v>1.32468616566686</v>
      </c>
      <c r="R102" s="27" t="n">
        <f aca="false">[1]Ліфти!I99</f>
        <v>0.35333712</v>
      </c>
      <c r="S102" s="27" t="n">
        <f aca="false">[1]Електр!M99</f>
        <v>0.0466666666666667</v>
      </c>
      <c r="T102" s="22" t="n">
        <f aca="false">'[1]Вивіз ТПВ'!G99</f>
        <v>3.579999885</v>
      </c>
      <c r="U102" s="23" t="n">
        <f aca="false">[1]Електр!M99</f>
        <v>0.0466666666666667</v>
      </c>
    </row>
    <row r="103" customFormat="false" ht="12.75" hidden="false" customHeight="false" outlineLevel="0" collapsed="false">
      <c r="A103" s="18" t="n">
        <f aca="false">'[1]Житл.фонд'!A105</f>
        <v>95</v>
      </c>
      <c r="B103" s="24" t="str">
        <f aca="false">'[1]Житл.фонд'!B105</f>
        <v>Головна, 281б</v>
      </c>
      <c r="C103" s="25" t="n">
        <f aca="false">'[1]Сх.кліт '!K100</f>
        <v>0.10255238374009</v>
      </c>
      <c r="D103" s="26" t="n">
        <f aca="false">[1]Прибуд!J100</f>
        <v>0.184894131891964</v>
      </c>
      <c r="E103" s="26" t="n">
        <f aca="false">[1]дерат!H100</f>
        <v>0.00358248661702255</v>
      </c>
      <c r="F103" s="26" t="n">
        <f aca="false">[1]дезінс!H100</f>
        <v>0.0139717536934027</v>
      </c>
      <c r="G103" s="26" t="n">
        <f aca="false">[1]Довідки!G100</f>
        <v>0.00126166337699623</v>
      </c>
      <c r="H103" s="26" t="n">
        <f aca="false">[1]Електр!J100</f>
        <v>0.0176588027645332</v>
      </c>
      <c r="I103" s="26" t="n">
        <f aca="false">'[1]підг зима'!I100</f>
        <v>0.0475936655780263</v>
      </c>
      <c r="J103" s="26" t="n">
        <f aca="false">[1]Димовент!O100</f>
        <v>0.0201305401040732</v>
      </c>
      <c r="K103" s="26" t="n">
        <f aca="false">[1]маляри!I100+[1]покрів!J100</f>
        <v>0.118053951723546</v>
      </c>
      <c r="L103" s="26" t="n">
        <f aca="false">[1]водопост!J100</f>
        <v>0.241406484237453</v>
      </c>
      <c r="M103" s="27" t="n">
        <f aca="false">'[1]ц о'!F100</f>
        <v>0.1578</v>
      </c>
      <c r="N103" s="28" t="n">
        <f aca="false">D103+E103+F103+G103+H103+I103+J103+K103+L103+M103</f>
        <v>0.806353479987018</v>
      </c>
      <c r="O103" s="29" t="n">
        <f aca="false">N103*1.2</f>
        <v>0.967624175984421</v>
      </c>
      <c r="P103" s="30" t="n">
        <f aca="false">N103+R103/1.2</f>
        <v>1.10080107998702</v>
      </c>
      <c r="Q103" s="30" t="n">
        <f aca="false">P103*1.2</f>
        <v>1.32096129598442</v>
      </c>
      <c r="R103" s="27" t="n">
        <f aca="false">[1]Ліфти!I100</f>
        <v>0.35333712</v>
      </c>
      <c r="S103" s="27" t="n">
        <f aca="false">[1]Електр!M100</f>
        <v>0.0466666666666667</v>
      </c>
      <c r="T103" s="22" t="n">
        <f aca="false">'[1]Вивіз ТПВ'!G100</f>
        <v>3.579999885</v>
      </c>
      <c r="U103" s="23" t="n">
        <f aca="false">[1]Електр!M100</f>
        <v>0.0466666666666667</v>
      </c>
    </row>
    <row r="104" customFormat="false" ht="12.75" hidden="false" customHeight="false" outlineLevel="0" collapsed="false">
      <c r="A104" s="18" t="n">
        <f aca="false">'[1]Житл.фонд'!A106</f>
        <v>96</v>
      </c>
      <c r="B104" s="24" t="str">
        <f aca="false">'[1]Житл.фонд'!B106</f>
        <v>Головна, 281в</v>
      </c>
      <c r="C104" s="25" t="n">
        <f aca="false">'[1]Сх.кліт '!K101</f>
        <v>0.103941881346462</v>
      </c>
      <c r="D104" s="26" t="n">
        <f aca="false">[1]Прибуд!J101</f>
        <v>0.187399290176215</v>
      </c>
      <c r="E104" s="26" t="n">
        <f aca="false">[1]дерат!H101</f>
        <v>0.00363102626473887</v>
      </c>
      <c r="F104" s="26" t="n">
        <f aca="false">[1]дезінс!H101</f>
        <v>0.0141610590767179</v>
      </c>
      <c r="G104" s="26" t="n">
        <f aca="false">[1]Довідки!G101</f>
        <v>0.0012787578430481</v>
      </c>
      <c r="H104" s="26" t="n">
        <f aca="false">[1]Електр!J101</f>
        <v>0.0178980645279155</v>
      </c>
      <c r="I104" s="26" t="n">
        <f aca="false">'[1]підг зима'!I101</f>
        <v>0.0475936655780263</v>
      </c>
      <c r="J104" s="26" t="n">
        <f aca="false">[1]Димовент!O101</f>
        <v>0.0204032918068564</v>
      </c>
      <c r="K104" s="26" t="n">
        <f aca="false">[1]маляри!I101+[1]покрів!J101</f>
        <v>0.118053951723546</v>
      </c>
      <c r="L104" s="26" t="n">
        <f aca="false">[1]водопост!J101</f>
        <v>0.244677336847382</v>
      </c>
      <c r="M104" s="27" t="n">
        <f aca="false">'[1]ц о'!F101</f>
        <v>0.1578</v>
      </c>
      <c r="N104" s="28" t="n">
        <f aca="false">D104+E104+F104+G104+H104+I104+J104+K104+L104+M104</f>
        <v>0.812896443844445</v>
      </c>
      <c r="O104" s="29" t="n">
        <f aca="false">N104*1.2</f>
        <v>0.975475732613334</v>
      </c>
      <c r="P104" s="30" t="n">
        <f aca="false">N104+R104/1.2</f>
        <v>1.10734404384445</v>
      </c>
      <c r="Q104" s="30" t="n">
        <f aca="false">P104*1.2</f>
        <v>1.32881285261333</v>
      </c>
      <c r="R104" s="27" t="n">
        <f aca="false">[1]Ліфти!I101</f>
        <v>0.35333712</v>
      </c>
      <c r="S104" s="27" t="n">
        <f aca="false">[1]Електр!M101</f>
        <v>0.0466666666666667</v>
      </c>
      <c r="T104" s="22" t="n">
        <f aca="false">'[1]Вивіз ТПВ'!G101</f>
        <v>3.579999885</v>
      </c>
      <c r="U104" s="23" t="n">
        <f aca="false">[1]Електр!M101</f>
        <v>0.0466666666666667</v>
      </c>
    </row>
    <row r="105" customFormat="false" ht="12.75" hidden="false" customHeight="false" outlineLevel="0" collapsed="false">
      <c r="A105" s="18" t="n">
        <f aca="false">'[1]Житл.фонд'!A107</f>
        <v>97</v>
      </c>
      <c r="B105" s="24" t="str">
        <f aca="false">'[1]Житл.фонд'!B107</f>
        <v>Головна, 285а</v>
      </c>
      <c r="C105" s="25" t="n">
        <f aca="false">'[1]Сх.кліт '!K102</f>
        <v>0.0785600597365662</v>
      </c>
      <c r="D105" s="26" t="n">
        <f aca="false">[1]Прибуд!J102</f>
        <v>0.141637800279576</v>
      </c>
      <c r="E105" s="26" t="n">
        <f aca="false">[1]дерат!H102</f>
        <v>0.00274435710194731</v>
      </c>
      <c r="F105" s="26" t="n">
        <f aca="false">[1]дезінс!H102</f>
        <v>0.0107030355097365</v>
      </c>
      <c r="G105" s="26" t="n">
        <f aca="false">[1]Довідки!G102</f>
        <v>0.000966494845360825</v>
      </c>
      <c r="H105" s="26" t="n">
        <f aca="false">[1]Електр!J102</f>
        <v>0.0135274924820266</v>
      </c>
      <c r="I105" s="26" t="n">
        <f aca="false">'[1]підг зима'!I102</f>
        <v>0.0475936655780263</v>
      </c>
      <c r="J105" s="26" t="n">
        <f aca="false">[1]Димовент!O102</f>
        <v>0.0154209621993127</v>
      </c>
      <c r="K105" s="26" t="n">
        <f aca="false">[1]маляри!I102+[1]покрів!J102</f>
        <v>0.118053951723546</v>
      </c>
      <c r="L105" s="26" t="n">
        <f aca="false">[1]водопост!J102</f>
        <v>0.18492898098355</v>
      </c>
      <c r="M105" s="27" t="n">
        <f aca="false">'[1]ц о'!F102</f>
        <v>0.1578</v>
      </c>
      <c r="N105" s="28" t="n">
        <f aca="false">D105+E105+F105+G105+H105+I105+J105+K105+L105+M105</f>
        <v>0.693376740703082</v>
      </c>
      <c r="O105" s="29" t="n">
        <f aca="false">N105*1.2</f>
        <v>0.832052088843699</v>
      </c>
      <c r="P105" s="30" t="n">
        <f aca="false">N105+R105/1.2</f>
        <v>0.987824340703082</v>
      </c>
      <c r="Q105" s="30" t="n">
        <f aca="false">P105*1.2</f>
        <v>1.1853892088437</v>
      </c>
      <c r="R105" s="27" t="n">
        <f aca="false">[1]Ліфти!I102</f>
        <v>0.35333712</v>
      </c>
      <c r="S105" s="27" t="n">
        <f aca="false">[1]Електр!M102</f>
        <v>0.0348797250859107</v>
      </c>
      <c r="T105" s="22" t="n">
        <f aca="false">'[1]Вивіз ТПВ'!G102</f>
        <v>3.579999885</v>
      </c>
      <c r="U105" s="23" t="n">
        <f aca="false">[1]Електр!M102</f>
        <v>0.0348797250859107</v>
      </c>
    </row>
    <row r="106" customFormat="false" ht="12.75" hidden="false" customHeight="false" outlineLevel="0" collapsed="false">
      <c r="A106" s="18" t="n">
        <f aca="false">'[1]Житл.фонд'!A108</f>
        <v>98</v>
      </c>
      <c r="B106" s="24" t="str">
        <f aca="false">'[1]Житл.фонд'!B108</f>
        <v>Головна, 285в</v>
      </c>
      <c r="C106" s="25" t="n">
        <f aca="false">'[1]Сх.кліт '!K103</f>
        <v>0.0857802673796234</v>
      </c>
      <c r="D106" s="26" t="n">
        <f aca="false">[1]Прибуд!J103</f>
        <v>0.154655284374594</v>
      </c>
      <c r="E106" s="26" t="n">
        <f aca="false">[1]дерат!H103</f>
        <v>0.0029965823190513</v>
      </c>
      <c r="F106" s="26" t="n">
        <f aca="false">[1]дезінс!H103</f>
        <v>0.0116867177911713</v>
      </c>
      <c r="G106" s="26" t="n">
        <f aca="false">[1]Довідки!G103</f>
        <v>0.00105532234234657</v>
      </c>
      <c r="H106" s="26" t="n">
        <f aca="false">[1]Електр!J103</f>
        <v>0.0147707617073511</v>
      </c>
      <c r="I106" s="26" t="n">
        <f aca="false">'[1]підг зима'!I103</f>
        <v>0.0475936655780263</v>
      </c>
      <c r="J106" s="26" t="n">
        <f aca="false">[1]Димовент!O103</f>
        <v>0.0168382542623297</v>
      </c>
      <c r="K106" s="26" t="n">
        <f aca="false">[1]маляри!I103+[1]покрів!J103</f>
        <v>0.118053951723546</v>
      </c>
      <c r="L106" s="26" t="n">
        <f aca="false">[1]водопост!J103</f>
        <v>0.201925221139141</v>
      </c>
      <c r="M106" s="27" t="n">
        <f aca="false">'[1]ц о'!F103</f>
        <v>0.1578</v>
      </c>
      <c r="N106" s="28" t="n">
        <f aca="false">D106+E106+F106+G106+H106+I106+J106+K106+L106+M106</f>
        <v>0.727375761237557</v>
      </c>
      <c r="O106" s="29" t="n">
        <f aca="false">N106*1.2</f>
        <v>0.872850913485068</v>
      </c>
      <c r="P106" s="30" t="n">
        <f aca="false">N106+R106/1.2</f>
        <v>1.02182336123756</v>
      </c>
      <c r="Q106" s="30" t="n">
        <f aca="false">P106*1.2</f>
        <v>1.22618803348507</v>
      </c>
      <c r="R106" s="27" t="n">
        <f aca="false">[1]Ліфти!I103</f>
        <v>0.35333712</v>
      </c>
      <c r="S106" s="27" t="n">
        <f aca="false">[1]Електр!M103</f>
        <v>0.0380854107549073</v>
      </c>
      <c r="T106" s="22" t="n">
        <f aca="false">'[1]Вивіз ТПВ'!G103</f>
        <v>3.579999885</v>
      </c>
      <c r="U106" s="23" t="n">
        <f aca="false">[1]Електр!M103</f>
        <v>0.0380854107549073</v>
      </c>
    </row>
    <row r="107" customFormat="false" ht="12.75" hidden="false" customHeight="false" outlineLevel="0" collapsed="false">
      <c r="A107" s="18" t="n">
        <f aca="false">'[1]Житл.фонд'!A109</f>
        <v>99</v>
      </c>
      <c r="B107" s="24" t="str">
        <f aca="false">'[1]Житл.фонд'!B109</f>
        <v>Головна, 285г</v>
      </c>
      <c r="C107" s="25" t="n">
        <f aca="false">'[1]Сх.кліт '!K104</f>
        <v>0.0857802673796234</v>
      </c>
      <c r="D107" s="26" t="n">
        <f aca="false">[1]Прибуд!J104</f>
        <v>0.154655284374594</v>
      </c>
      <c r="E107" s="26" t="n">
        <f aca="false">[1]дерат!H104</f>
        <v>0.0029965823190513</v>
      </c>
      <c r="F107" s="26" t="n">
        <f aca="false">[1]дезінс!H104</f>
        <v>0.0116867177911713</v>
      </c>
      <c r="G107" s="26" t="n">
        <f aca="false">[1]Довідки!G104</f>
        <v>0.00105532234234657</v>
      </c>
      <c r="H107" s="26" t="n">
        <f aca="false">[1]Електр!J104</f>
        <v>0.0147707617073511</v>
      </c>
      <c r="I107" s="26" t="n">
        <f aca="false">'[1]підг зима'!I104</f>
        <v>0.0475936655780263</v>
      </c>
      <c r="J107" s="26" t="n">
        <f aca="false">[1]Димовент!O104</f>
        <v>0.0168382542623297</v>
      </c>
      <c r="K107" s="26" t="n">
        <f aca="false">[1]маляри!I104+[1]покрів!J104</f>
        <v>0.118053951723546</v>
      </c>
      <c r="L107" s="26" t="n">
        <f aca="false">[1]водопост!J104</f>
        <v>0.201925221139141</v>
      </c>
      <c r="M107" s="27" t="n">
        <f aca="false">'[1]ц о'!F104</f>
        <v>0.1578</v>
      </c>
      <c r="N107" s="28" t="n">
        <f aca="false">D107+E107+F107+G107+H107+I107+J107+K107+L107+M107</f>
        <v>0.727375761237557</v>
      </c>
      <c r="O107" s="29" t="n">
        <f aca="false">N107*1.2</f>
        <v>0.872850913485068</v>
      </c>
      <c r="P107" s="30" t="n">
        <f aca="false">N107+R107/1.2</f>
        <v>1.02182336123756</v>
      </c>
      <c r="Q107" s="30" t="n">
        <f aca="false">P107*1.2</f>
        <v>1.22618803348507</v>
      </c>
      <c r="R107" s="27" t="n">
        <f aca="false">[1]Ліфти!I104</f>
        <v>0.35333712</v>
      </c>
      <c r="S107" s="27" t="n">
        <f aca="false">[1]Електр!M104</f>
        <v>0.0380854107549073</v>
      </c>
      <c r="T107" s="22" t="n">
        <f aca="false">'[1]Вивіз ТПВ'!G104</f>
        <v>3.579999885</v>
      </c>
      <c r="U107" s="23" t="n">
        <f aca="false">[1]Електр!M104</f>
        <v>0.0380854107549073</v>
      </c>
    </row>
    <row r="108" customFormat="false" ht="12.75" hidden="false" customHeight="false" outlineLevel="0" collapsed="false">
      <c r="A108" s="18" t="n">
        <f aca="false">'[1]Житл.фонд'!A110</f>
        <v>100</v>
      </c>
      <c r="B108" s="24" t="str">
        <f aca="false">'[1]Житл.фонд'!B110</f>
        <v>Дніпропетровська, 18</v>
      </c>
      <c r="C108" s="25" t="n">
        <f aca="false">'[1]Сх.кліт '!K105</f>
        <v>0</v>
      </c>
      <c r="D108" s="26" t="n">
        <f aca="false">[1]Прибуд!J105</f>
        <v>0</v>
      </c>
      <c r="E108" s="26" t="n">
        <f aca="false">[1]дерат!H105</f>
        <v>0.0117201450719823</v>
      </c>
      <c r="F108" s="26" t="n">
        <f aca="false">[1]дезінс!H105</f>
        <v>0.0457087486157254</v>
      </c>
      <c r="G108" s="26" t="n">
        <f aca="false">[1]Довідки!G105</f>
        <v>0.00103820598006645</v>
      </c>
      <c r="H108" s="26" t="n">
        <f aca="false">[1]Електр!J105</f>
        <v>0</v>
      </c>
      <c r="I108" s="26" t="n">
        <f aca="false">'[1]підг зима'!I105</f>
        <v>0.0475936655780263</v>
      </c>
      <c r="J108" s="26" t="n">
        <f aca="false">[1]Димовент!O105</f>
        <v>0.0327842377260982</v>
      </c>
      <c r="K108" s="26" t="n">
        <f aca="false">[1]маляри!I105+[1]покрів!J105</f>
        <v>0.139107247952732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.27795225092463</v>
      </c>
      <c r="O108" s="29" t="n">
        <f aca="false">N108*1.2</f>
        <v>0.333542701109556</v>
      </c>
      <c r="P108" s="30" t="n">
        <f aca="false">N108+R108/1.2</f>
        <v>0.27795225092463</v>
      </c>
      <c r="Q108" s="30" t="n">
        <f aca="false">P108*1.2</f>
        <v>0.333542701109556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3.579999885</v>
      </c>
      <c r="U108" s="23" t="n">
        <f aca="false">[1]Електр!M105</f>
        <v>0</v>
      </c>
    </row>
    <row r="109" customFormat="false" ht="12.75" hidden="false" customHeight="false" outlineLevel="0" collapsed="false">
      <c r="A109" s="18" t="n">
        <f aca="false">'[1]Житл.фонд'!A111</f>
        <v>101</v>
      </c>
      <c r="B109" s="24" t="str">
        <f aca="false">'[1]Житл.фонд'!B111</f>
        <v>Дніпропетровська, 6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</v>
      </c>
      <c r="F109" s="26" t="n">
        <f aca="false">[1]дезінс!H106</f>
        <v>0</v>
      </c>
      <c r="G109" s="26" t="n">
        <f aca="false">[1]Довідки!G106</f>
        <v>0.000912408759124088</v>
      </c>
      <c r="H109" s="26" t="n">
        <f aca="false">[1]Електр!J106</f>
        <v>0</v>
      </c>
      <c r="I109" s="26" t="n">
        <f aca="false">'[1]підг зима'!I106</f>
        <v>0.0475936655780263</v>
      </c>
      <c r="J109" s="26" t="n">
        <f aca="false">[1]Димовент!O106</f>
        <v>0.0288118410381184</v>
      </c>
      <c r="K109" s="26" t="n">
        <f aca="false">[1]маляри!I106+[1]покрів!J106</f>
        <v>0.189611255291221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.266929170666489</v>
      </c>
      <c r="O109" s="29" t="n">
        <f aca="false">N109*1.2</f>
        <v>0.320315004799787</v>
      </c>
      <c r="P109" s="30" t="n">
        <f aca="false">N109+R109/1.2</f>
        <v>0.266929170666489</v>
      </c>
      <c r="Q109" s="30" t="n">
        <f aca="false">P109*1.2</f>
        <v>0.320315004799787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3.579999885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102</v>
      </c>
      <c r="B110" s="24" t="str">
        <f aca="false">'[1]Житл.фонд'!B112</f>
        <v>Довбуша Олекси, 10</v>
      </c>
      <c r="C110" s="25" t="n">
        <f aca="false">'[1]Сх.кліт '!K107</f>
        <v>0.194999297038161</v>
      </c>
      <c r="D110" s="26" t="n">
        <f aca="false">[1]Прибуд!J107</f>
        <v>0</v>
      </c>
      <c r="E110" s="26" t="n">
        <f aca="false">[1]дерат!H107</f>
        <v>0.0029332997707924</v>
      </c>
      <c r="F110" s="26" t="n">
        <f aca="false">[1]дезінс!H107</f>
        <v>0.0114399148657498</v>
      </c>
      <c r="G110" s="26" t="n">
        <f aca="false">[1]Довідки!G107</f>
        <v>0.0012278978388998</v>
      </c>
      <c r="H110" s="26" t="n">
        <f aca="false">[1]Електр!J107</f>
        <v>0.0171862052489401</v>
      </c>
      <c r="I110" s="26" t="n">
        <f aca="false">'[1]підг зима'!I107</f>
        <v>0.0475936655780263</v>
      </c>
      <c r="J110" s="26" t="n">
        <f aca="false">[1]Димовент!O107</f>
        <v>0.0387742850905916</v>
      </c>
      <c r="K110" s="26" t="n">
        <f aca="false">[1]маляри!I107+[1]покрів!J107</f>
        <v>0.139107247952732</v>
      </c>
      <c r="L110" s="26" t="n">
        <f aca="false">[1]водопост!J107</f>
        <v>0.234945791164432</v>
      </c>
      <c r="M110" s="27" t="n">
        <f aca="false">'[1]ц о'!F107</f>
        <v>0</v>
      </c>
      <c r="N110" s="28" t="n">
        <f aca="false">D110+E110+F110+G110+H110+I110+J110+K110+L110+M110</f>
        <v>0.493208307510164</v>
      </c>
      <c r="O110" s="29" t="n">
        <f aca="false">N110*1.2</f>
        <v>0.591849969012196</v>
      </c>
      <c r="P110" s="30" t="n">
        <f aca="false">N110+R110/1.2</f>
        <v>0.493208307510164</v>
      </c>
      <c r="Q110" s="30" t="n">
        <f aca="false">P110*1.2</f>
        <v>0.591849969012196</v>
      </c>
      <c r="R110" s="27" t="n">
        <f aca="false">[1]Ліфти!I107</f>
        <v>0</v>
      </c>
      <c r="S110" s="27" t="n">
        <f aca="false">[1]Електр!M107</f>
        <v>0.0466666666666667</v>
      </c>
      <c r="T110" s="22" t="n">
        <f aca="false">'[1]Вивіз ТПВ'!G107</f>
        <v>3.579999885</v>
      </c>
      <c r="U110" s="23" t="n">
        <f aca="false">[1]Електр!M107</f>
        <v>0.0466666666666667</v>
      </c>
    </row>
    <row r="111" customFormat="false" ht="12.75" hidden="false" customHeight="false" outlineLevel="0" collapsed="false">
      <c r="A111" s="18" t="n">
        <f aca="false">'[1]Житл.фонд'!A113</f>
        <v>103</v>
      </c>
      <c r="B111" s="24" t="str">
        <f aca="false">'[1]Житл.фонд'!B113</f>
        <v>Довбуша Олекси, 17</v>
      </c>
      <c r="C111" s="25" t="n">
        <f aca="false">'[1]Сх.кліт '!K108</f>
        <v>0.370610682109278</v>
      </c>
      <c r="D111" s="26" t="n">
        <f aca="false">[1]Прибуд!J108</f>
        <v>0</v>
      </c>
      <c r="E111" s="26" t="n">
        <f aca="false">[1]дерат!H108</f>
        <v>0.010288024691358</v>
      </c>
      <c r="F111" s="26" t="n">
        <f aca="false">[1]дезінс!H108</f>
        <v>0.0401234567901235</v>
      </c>
      <c r="G111" s="26" t="n">
        <f aca="false">[1]Довідки!G108</f>
        <v>0.00115740740740741</v>
      </c>
      <c r="H111" s="26" t="n">
        <f aca="false">[1]Електр!J108</f>
        <v>0</v>
      </c>
      <c r="I111" s="26" t="n">
        <f aca="false">'[1]підг зима'!I108</f>
        <v>0.0475936655780263</v>
      </c>
      <c r="J111" s="26" t="n">
        <f aca="false">[1]Димовент!O108</f>
        <v>0.036548353909465</v>
      </c>
      <c r="K111" s="26" t="n">
        <f aca="false">[1]маляри!I108+[1]покрів!J108</f>
        <v>0.139107247952732</v>
      </c>
      <c r="L111" s="26" t="n">
        <f aca="false">[1]водопост!J108</f>
        <v>0.2214581624124</v>
      </c>
      <c r="M111" s="27" t="n">
        <f aca="false">'[1]ц о'!F108</f>
        <v>0</v>
      </c>
      <c r="N111" s="28" t="n">
        <f aca="false">D111+E111+F111+G111+H111+I111+J111+K111+L111+M111</f>
        <v>0.496276318741512</v>
      </c>
      <c r="O111" s="29" t="n">
        <f aca="false">N111*1.2</f>
        <v>0.595531582489814</v>
      </c>
      <c r="P111" s="30" t="n">
        <f aca="false">N111+R111/1.2</f>
        <v>0.496276318741512</v>
      </c>
      <c r="Q111" s="30" t="n">
        <f aca="false">P111*1.2</f>
        <v>0.595531582489814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3.579999885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104</v>
      </c>
      <c r="B112" s="24" t="str">
        <f aca="false">'[1]Житл.фонд'!B114</f>
        <v>Довбуша Олекси, 18</v>
      </c>
      <c r="C112" s="25" t="n">
        <f aca="false">'[1]Сх.кліт '!K109</f>
        <v>0</v>
      </c>
      <c r="D112" s="26" t="n">
        <f aca="false">[1]Прибуд!J109</f>
        <v>0</v>
      </c>
      <c r="E112" s="26" t="n">
        <f aca="false">[1]дерат!H109</f>
        <v>0.00169017548500882</v>
      </c>
      <c r="F112" s="26" t="n">
        <f aca="false">[1]дезінс!H109</f>
        <v>0.00659171075837743</v>
      </c>
      <c r="G112" s="26" t="n">
        <f aca="false">[1]Довідки!G109</f>
        <v>0.00165343915343915</v>
      </c>
      <c r="H112" s="26" t="n">
        <f aca="false">[1]Електр!J109</f>
        <v>0</v>
      </c>
      <c r="I112" s="26" t="n">
        <f aca="false">'[1]підг зима'!I109</f>
        <v>0.0475936655780263</v>
      </c>
      <c r="J112" s="26" t="n">
        <f aca="false">[1]Димовент!O109</f>
        <v>0.0522119341563786</v>
      </c>
      <c r="K112" s="26" t="n">
        <f aca="false">[1]маляри!I109+[1]покрів!J109</f>
        <v>0.139107247952732</v>
      </c>
      <c r="L112" s="26" t="n">
        <f aca="false">[1]водопост!J109</f>
        <v>0.316368803446285</v>
      </c>
      <c r="M112" s="27" t="n">
        <f aca="false">'[1]ц о'!F109</f>
        <v>0</v>
      </c>
      <c r="N112" s="28" t="n">
        <f aca="false">D112+E112+F112+G112+H112+I112+J112+K112+L112+M112</f>
        <v>0.565216976530247</v>
      </c>
      <c r="O112" s="29" t="n">
        <f aca="false">N112*1.2</f>
        <v>0.678260371836297</v>
      </c>
      <c r="P112" s="30" t="n">
        <f aca="false">N112+R112/1.2</f>
        <v>0.565216976530247</v>
      </c>
      <c r="Q112" s="30" t="n">
        <f aca="false">P112*1.2</f>
        <v>0.678260371836297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3.579999885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105</v>
      </c>
      <c r="B113" s="24" t="str">
        <f aca="false">'[1]Житл.фонд'!B115</f>
        <v>Довбуша Олекси, 44</v>
      </c>
      <c r="C113" s="25" t="n">
        <f aca="false">'[1]Сх.кліт '!K110</f>
        <v>0.438357078509461</v>
      </c>
      <c r="D113" s="26" t="n">
        <f aca="false">[1]Прибуд!J110</f>
        <v>0</v>
      </c>
      <c r="E113" s="26" t="n">
        <f aca="false">[1]дерат!H110</f>
        <v>0.0138888333333333</v>
      </c>
      <c r="F113" s="26" t="n">
        <f aca="false">[1]дезінс!H110</f>
        <v>0.0541666666666667</v>
      </c>
      <c r="G113" s="26" t="n">
        <f aca="false">[1]Довідки!G110</f>
        <v>0.00138580931263858</v>
      </c>
      <c r="H113" s="26" t="n">
        <f aca="false">[1]Електр!J110</f>
        <v>0</v>
      </c>
      <c r="I113" s="26" t="n">
        <f aca="false">'[1]підг зима'!I110</f>
        <v>0.0475936655780263</v>
      </c>
      <c r="J113" s="26" t="n">
        <f aca="false">[1]Димовент!O110</f>
        <v>0.0437607785168761</v>
      </c>
      <c r="K113" s="26" t="n">
        <f aca="false">[1]маляри!I110+[1]покрів!J110</f>
        <v>0.189611255291221</v>
      </c>
      <c r="L113" s="26" t="n">
        <f aca="false">[1]водопост!J110</f>
        <v>0.265160549229924</v>
      </c>
      <c r="M113" s="27" t="n">
        <f aca="false">'[1]ц о'!F110</f>
        <v>0</v>
      </c>
      <c r="N113" s="28" t="n">
        <f aca="false">D113+E113+F113+G113+H113+I113+J113+K113+L113+M113</f>
        <v>0.615567557928686</v>
      </c>
      <c r="O113" s="29" t="n">
        <f aca="false">N113*1.2</f>
        <v>0.738681069514423</v>
      </c>
      <c r="P113" s="30" t="n">
        <f aca="false">N113+R113/1.2</f>
        <v>0.615567557928686</v>
      </c>
      <c r="Q113" s="30" t="n">
        <f aca="false">P113*1.2</f>
        <v>0.738681069514423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3.579999885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106</v>
      </c>
      <c r="B114" s="24" t="str">
        <f aca="false">'[1]Житл.фонд'!B116</f>
        <v>Довбуша Олекси, 52</v>
      </c>
      <c r="C114" s="25" t="n">
        <f aca="false">'[1]Сх.кліт '!K111</f>
        <v>0</v>
      </c>
      <c r="D114" s="26" t="n">
        <f aca="false">[1]Прибуд!J111</f>
        <v>0</v>
      </c>
      <c r="E114" s="26" t="n">
        <f aca="false">[1]дерат!H111</f>
        <v>0.0162921324614353</v>
      </c>
      <c r="F114" s="26" t="n">
        <f aca="false">[1]дезінс!H111</f>
        <v>0.0635395707578806</v>
      </c>
      <c r="G114" s="26" t="n">
        <f aca="false">[1]Довідки!G111</f>
        <v>0.00188631790744467</v>
      </c>
      <c r="H114" s="26" t="n">
        <f aca="false">[1]Електр!J111</f>
        <v>0</v>
      </c>
      <c r="I114" s="26" t="n">
        <f aca="false">'[1]підг зима'!I111</f>
        <v>0.0475936655780263</v>
      </c>
      <c r="J114" s="26" t="n">
        <f aca="false">[1]Димовент!O111</f>
        <v>0.0595657276995305</v>
      </c>
      <c r="K114" s="26" t="n">
        <f aca="false">[1]маляри!I111+[1]покрів!J111</f>
        <v>0.189611255291221</v>
      </c>
      <c r="L114" s="26" t="n">
        <f aca="false">[1]водопост!J111</f>
        <v>0.36092778984717</v>
      </c>
      <c r="M114" s="27" t="n">
        <f aca="false">'[1]ц о'!F111</f>
        <v>0</v>
      </c>
      <c r="N114" s="28" t="n">
        <f aca="false">D114+E114+F114+G114+H114+I114+J114+K114+L114+M114</f>
        <v>0.739416459542708</v>
      </c>
      <c r="O114" s="29" t="n">
        <f aca="false">N114*1.2</f>
        <v>0.88729975145125</v>
      </c>
      <c r="P114" s="30" t="n">
        <f aca="false">N114+R114/1.2</f>
        <v>0.739416459542708</v>
      </c>
      <c r="Q114" s="30" t="n">
        <f aca="false">P114*1.2</f>
        <v>0.88729975145125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3.579999885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107</v>
      </c>
      <c r="B115" s="24" t="str">
        <f aca="false">'[1]Житл.фонд'!B117</f>
        <v>Довбуша Олекси, 7</v>
      </c>
      <c r="C115" s="25" t="n">
        <f aca="false">'[1]Сх.кліт '!K112</f>
        <v>0.240534485726219</v>
      </c>
      <c r="D115" s="26" t="n">
        <f aca="false">[1]Прибуд!J112</f>
        <v>0</v>
      </c>
      <c r="E115" s="26" t="n">
        <f aca="false">[1]дерат!H112</f>
        <v>0.00896917429718876</v>
      </c>
      <c r="F115" s="26" t="n">
        <f aca="false">[1]дезінс!H112</f>
        <v>0.0349799196787149</v>
      </c>
      <c r="G115" s="26" t="n">
        <f aca="false">[1]Довідки!G112</f>
        <v>0.00125502008032129</v>
      </c>
      <c r="H115" s="26" t="n">
        <f aca="false">[1]Електр!J112</f>
        <v>0.0175658202243183</v>
      </c>
      <c r="I115" s="26" t="n">
        <f aca="false">'[1]підг зима'!I112</f>
        <v>0.0475936655780263</v>
      </c>
      <c r="J115" s="26" t="n">
        <f aca="false">[1]Димовент!O112</f>
        <v>0.0396307452030344</v>
      </c>
      <c r="K115" s="26" t="n">
        <f aca="false">[1]маляри!I112+[1]покрів!J112</f>
        <v>0.139107247952732</v>
      </c>
      <c r="L115" s="26" t="n">
        <f aca="false">[1]водопост!J112</f>
        <v>0.240135356832722</v>
      </c>
      <c r="M115" s="27" t="n">
        <f aca="false">'[1]ц о'!F112</f>
        <v>0</v>
      </c>
      <c r="N115" s="28" t="n">
        <f aca="false">D115+E115+F115+G115+H115+I115+J115+K115+L115+M115</f>
        <v>0.529236949847058</v>
      </c>
      <c r="O115" s="29" t="n">
        <f aca="false">N115*1.2</f>
        <v>0.63508433981647</v>
      </c>
      <c r="P115" s="30" t="n">
        <f aca="false">N115+R115/1.2</f>
        <v>0.529236949847058</v>
      </c>
      <c r="Q115" s="30" t="n">
        <f aca="false">P115*1.2</f>
        <v>0.63508433981647</v>
      </c>
      <c r="R115" s="27" t="n">
        <f aca="false">[1]Ліфти!I112</f>
        <v>0</v>
      </c>
      <c r="S115" s="27" t="n">
        <f aca="false">[1]Електр!M112</f>
        <v>0.0326104417670683</v>
      </c>
      <c r="T115" s="22" t="n">
        <f aca="false">'[1]Вивіз ТПВ'!G112</f>
        <v>3.579999885</v>
      </c>
      <c r="U115" s="23" t="n">
        <f aca="false">[1]Електр!M112</f>
        <v>0.0326104417670683</v>
      </c>
    </row>
    <row r="116" customFormat="false" ht="12.75" hidden="false" customHeight="false" outlineLevel="0" collapsed="false">
      <c r="A116" s="18" t="n">
        <f aca="false">'[1]Житл.фонд'!A118</f>
        <v>108</v>
      </c>
      <c r="B116" s="24" t="str">
        <f aca="false">'[1]Житл.фонд'!B118</f>
        <v>Донський провулок, 2</v>
      </c>
      <c r="C116" s="25" t="n">
        <f aca="false">'[1]Сх.кліт '!K113</f>
        <v>0</v>
      </c>
      <c r="D116" s="26" t="n">
        <f aca="false">[1]Прибуд!J113</f>
        <v>0</v>
      </c>
      <c r="E116" s="26" t="n">
        <f aca="false">[1]дерат!H113</f>
        <v>0</v>
      </c>
      <c r="F116" s="26" t="n">
        <f aca="false">[1]дезінс!H113</f>
        <v>0</v>
      </c>
      <c r="G116" s="26" t="n">
        <f aca="false">[1]Довідки!G113</f>
        <v>0.000734430082256169</v>
      </c>
      <c r="H116" s="26" t="n">
        <f aca="false">[1]Електр!J113</f>
        <v>0</v>
      </c>
      <c r="I116" s="26" t="n">
        <f aca="false">'[1]підг зима'!I113</f>
        <v>0.0475936655780263</v>
      </c>
      <c r="J116" s="26" t="n">
        <f aca="false">[1]Димовент!O113</f>
        <v>0.0175039169604387</v>
      </c>
      <c r="K116" s="26" t="n">
        <f aca="false">[1]маляри!I113+[1]покрів!J113</f>
        <v>0.139107247952732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.204939260573453</v>
      </c>
      <c r="O116" s="29" t="n">
        <f aca="false">N116*1.2</f>
        <v>0.245927112688144</v>
      </c>
      <c r="P116" s="30" t="n">
        <f aca="false">N116+R116/1.2</f>
        <v>0.204939260573453</v>
      </c>
      <c r="Q116" s="30" t="n">
        <f aca="false">P116*1.2</f>
        <v>0.245927112688144</v>
      </c>
      <c r="R116" s="27" t="n">
        <f aca="false">[1]Ліфти!I113</f>
        <v>0</v>
      </c>
      <c r="S116" s="27" t="n">
        <f aca="false">[1]Електр!M113</f>
        <v>0</v>
      </c>
      <c r="T116" s="22" t="n">
        <f aca="false">'[1]Вивіз ТПВ'!G113</f>
        <v>3.579999885</v>
      </c>
      <c r="U116" s="23" t="n">
        <f aca="false">[1]Електр!M113</f>
        <v>0</v>
      </c>
    </row>
    <row r="117" customFormat="false" ht="12.75" hidden="false" customHeight="false" outlineLevel="0" collapsed="false">
      <c r="A117" s="18" t="n">
        <f aca="false">'[1]Житл.фонд'!A119</f>
        <v>109</v>
      </c>
      <c r="B117" s="24" t="str">
        <f aca="false">'[1]Житл.фонд'!B119</f>
        <v>Донський провулок, 4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.00117260787992495</v>
      </c>
      <c r="H117" s="26" t="n">
        <f aca="false">[1]Електр!J114</f>
        <v>0</v>
      </c>
      <c r="I117" s="26" t="n">
        <f aca="false">'[1]підг зима'!I114</f>
        <v>0.0475936655780263</v>
      </c>
      <c r="J117" s="26" t="n">
        <f aca="false">[1]Димовент!O114</f>
        <v>0.0279471544715447</v>
      </c>
      <c r="K117" s="26" t="n">
        <f aca="false">[1]маляри!I114+[1]покрів!J114</f>
        <v>0.139107247952732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.215820675882228</v>
      </c>
      <c r="O117" s="29" t="n">
        <f aca="false">N117*1.2</f>
        <v>0.258984811058673</v>
      </c>
      <c r="P117" s="30" t="n">
        <f aca="false">N117+R117/1.2</f>
        <v>0.215820675882228</v>
      </c>
      <c r="Q117" s="30" t="n">
        <f aca="false">P117*1.2</f>
        <v>0.258984811058673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3.579999885</v>
      </c>
      <c r="U117" s="23" t="n">
        <f aca="false">[1]Електр!M114</f>
        <v>0</v>
      </c>
    </row>
    <row r="118" customFormat="false" ht="12.75" hidden="false" customHeight="false" outlineLevel="0" collapsed="false">
      <c r="A118" s="18" t="n">
        <f aca="false">'[1]Житл.фонд'!A120</f>
        <v>110</v>
      </c>
      <c r="B118" s="24" t="str">
        <f aca="false">'[1]Житл.фонд'!B120</f>
        <v>Донський провулок, 6</v>
      </c>
      <c r="C118" s="25" t="n">
        <f aca="false">'[1]Сх.кліт '!K115</f>
        <v>0</v>
      </c>
      <c r="D118" s="26" t="n">
        <f aca="false">[1]Прибуд!J115</f>
        <v>0</v>
      </c>
      <c r="E118" s="26" t="n">
        <f aca="false">[1]дерат!H115</f>
        <v>0</v>
      </c>
      <c r="F118" s="26" t="n">
        <f aca="false">[1]дезінс!H115</f>
        <v>0</v>
      </c>
      <c r="G118" s="26" t="n">
        <f aca="false">[1]Довідки!G115</f>
        <v>0.00102965403624382</v>
      </c>
      <c r="H118" s="26" t="n">
        <f aca="false">[1]Електр!J115</f>
        <v>0</v>
      </c>
      <c r="I118" s="26" t="n">
        <f aca="false">'[1]підг зима'!I115</f>
        <v>0.0475936655780263</v>
      </c>
      <c r="J118" s="26" t="n">
        <f aca="false">[1]Димовент!O115</f>
        <v>0.0404882848251876</v>
      </c>
      <c r="K118" s="26" t="n">
        <f aca="false">[1]маляри!I115+[1]покрів!J115</f>
        <v>0.139107247952732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.22821885239219</v>
      </c>
      <c r="O118" s="29" t="n">
        <f aca="false">N118*1.2</f>
        <v>0.273862622870628</v>
      </c>
      <c r="P118" s="30" t="n">
        <f aca="false">N118+R118/1.2</f>
        <v>0.22821885239219</v>
      </c>
      <c r="Q118" s="30" t="n">
        <f aca="false">P118*1.2</f>
        <v>0.273862622870628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3.579999885</v>
      </c>
      <c r="U118" s="23" t="n">
        <f aca="false">[1]Електр!M115</f>
        <v>0</v>
      </c>
    </row>
    <row r="119" customFormat="false" ht="12.75" hidden="false" customHeight="false" outlineLevel="0" collapsed="false">
      <c r="A119" s="18" t="n">
        <f aca="false">'[1]Житл.фонд'!A121</f>
        <v>111</v>
      </c>
      <c r="B119" s="24" t="str">
        <f aca="false">'[1]Житл.фонд'!B121</f>
        <v>Євдокименка Анатолія, 4</v>
      </c>
      <c r="C119" s="25" t="n">
        <f aca="false">'[1]Сх.кліт '!K116</f>
        <v>0</v>
      </c>
      <c r="D119" s="26" t="n">
        <f aca="false">[1]Прибуд!J116</f>
        <v>0</v>
      </c>
      <c r="E119" s="26" t="n">
        <f aca="false">[1]дерат!H116</f>
        <v>0.011008322324967</v>
      </c>
      <c r="F119" s="26" t="n">
        <f aca="false">[1]дезінс!H116</f>
        <v>0.0429326287978864</v>
      </c>
      <c r="G119" s="26" t="n">
        <f aca="false">[1]Довідки!G116</f>
        <v>0.000825627476882431</v>
      </c>
      <c r="H119" s="26" t="n">
        <f aca="false">[1]Електр!J116</f>
        <v>0</v>
      </c>
      <c r="I119" s="26" t="n">
        <f aca="false">'[1]підг зима'!I116</f>
        <v>0.0475936655780263</v>
      </c>
      <c r="J119" s="26" t="n">
        <f aca="false">[1]Димовент!O116</f>
        <v>0.0260714809922208</v>
      </c>
      <c r="K119" s="26" t="n">
        <f aca="false">[1]маляри!I116+[1]покрів!J116</f>
        <v>0.189611255291221</v>
      </c>
      <c r="L119" s="26" t="n">
        <f aca="false">[1]водопост!J116</f>
        <v>0.15797543950158</v>
      </c>
      <c r="M119" s="27" t="n">
        <f aca="false">'[1]ц о'!F116</f>
        <v>0</v>
      </c>
      <c r="N119" s="28" t="n">
        <f aca="false">D119+E119+F119+G119+H119+I119+J119+K119+L119+M119</f>
        <v>0.476018419962783</v>
      </c>
      <c r="O119" s="29" t="n">
        <f aca="false">N119*1.2</f>
        <v>0.57122210395534</v>
      </c>
      <c r="P119" s="30" t="n">
        <f aca="false">N119+R119/1.2</f>
        <v>0.476018419962783</v>
      </c>
      <c r="Q119" s="30" t="n">
        <f aca="false">P119*1.2</f>
        <v>0.57122210395534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3.579999885</v>
      </c>
      <c r="U119" s="23" t="n">
        <f aca="false">[1]Електр!M116</f>
        <v>0</v>
      </c>
    </row>
    <row r="120" customFormat="false" ht="12.75" hidden="false" customHeight="false" outlineLevel="0" collapsed="false">
      <c r="A120" s="18" t="n">
        <f aca="false">'[1]Житл.фонд'!A122</f>
        <v>112</v>
      </c>
      <c r="B120" s="24" t="str">
        <f aca="false">'[1]Житл.фонд'!B122</f>
        <v>Залізняка Максима, 22</v>
      </c>
      <c r="C120" s="25" t="n">
        <f aca="false">'[1]Сх.кліт '!K117</f>
        <v>0.48994223859774</v>
      </c>
      <c r="D120" s="26" t="n">
        <f aca="false">[1]Прибуд!J117</f>
        <v>0</v>
      </c>
      <c r="E120" s="26" t="n">
        <f aca="false">[1]дерат!H117</f>
        <v>0.00629879062736206</v>
      </c>
      <c r="F120" s="26" t="n">
        <f aca="false">[1]дезінс!H117</f>
        <v>0.0245653817082389</v>
      </c>
      <c r="G120" s="26" t="n">
        <f aca="false">[1]Довідки!G117</f>
        <v>0.00125976316452507</v>
      </c>
      <c r="H120" s="26" t="n">
        <f aca="false">[1]Електр!J117</f>
        <v>0.0176322065441381</v>
      </c>
      <c r="I120" s="26" t="n">
        <f aca="false">'[1]підг зима'!I117</f>
        <v>0.0475936655780263</v>
      </c>
      <c r="J120" s="26" t="n">
        <f aca="false">[1]Димовент!O117</f>
        <v>0.0300243554211808</v>
      </c>
      <c r="K120" s="26" t="n">
        <f aca="false">[1]маляри!I117+[1]покрів!J117</f>
        <v>0.189611255291221</v>
      </c>
      <c r="L120" s="26" t="n">
        <f aca="false">[1]водопост!J117</f>
        <v>0.241042897863836</v>
      </c>
      <c r="M120" s="27" t="n">
        <f aca="false">'[1]ц о'!F117</f>
        <v>0</v>
      </c>
      <c r="N120" s="28" t="n">
        <f aca="false">D120+E120+F120+G120+H120+I120+J120+K120+L120+M120</f>
        <v>0.558028316198528</v>
      </c>
      <c r="O120" s="29" t="n">
        <f aca="false">N120*1.2</f>
        <v>0.669633979438234</v>
      </c>
      <c r="P120" s="30" t="n">
        <f aca="false">N120+R120/1.2</f>
        <v>0.558028316198528</v>
      </c>
      <c r="Q120" s="30" t="n">
        <f aca="false">P120*1.2</f>
        <v>0.669633979438234</v>
      </c>
      <c r="R120" s="27" t="n">
        <f aca="false">[1]Ліфти!I117</f>
        <v>0</v>
      </c>
      <c r="S120" s="27" t="n">
        <f aca="false">[1]Електр!M117</f>
        <v>0.0466666666666667</v>
      </c>
      <c r="T120" s="22" t="n">
        <f aca="false">'[1]Вивіз ТПВ'!G117</f>
        <v>3.579999885</v>
      </c>
      <c r="U120" s="23" t="n">
        <f aca="false">[1]Електр!M117</f>
        <v>0.0466666666666667</v>
      </c>
    </row>
    <row r="121" customFormat="false" ht="12.75" hidden="false" customHeight="false" outlineLevel="0" collapsed="false">
      <c r="A121" s="18" t="n">
        <f aca="false">'[1]Житл.фонд'!A123</f>
        <v>113</v>
      </c>
      <c r="B121" s="24" t="str">
        <f aca="false">'[1]Житл.фонд'!B123</f>
        <v>Залізняка Максима, 22а</v>
      </c>
      <c r="C121" s="25" t="n">
        <f aca="false">'[1]Сх.кліт '!K118</f>
        <v>0.485174836575457</v>
      </c>
      <c r="D121" s="26" t="n">
        <f aca="false">[1]Прибуд!J118</f>
        <v>0</v>
      </c>
      <c r="E121" s="26" t="n">
        <f aca="false">[1]дерат!H118</f>
        <v>0.0062375</v>
      </c>
      <c r="F121" s="26" t="n">
        <f aca="false">[1]дезінс!H118</f>
        <v>0.0243263473053892</v>
      </c>
      <c r="G121" s="26" t="n">
        <f aca="false">[1]Довідки!G118</f>
        <v>0.00124750499001996</v>
      </c>
      <c r="H121" s="26" t="n">
        <f aca="false">[1]Електр!J118</f>
        <v>0.0174606356720769</v>
      </c>
      <c r="I121" s="26" t="n">
        <f aca="false">'[1]підг зима'!I118</f>
        <v>0.0475936655780263</v>
      </c>
      <c r="J121" s="26" t="n">
        <f aca="false">[1]Димовент!O118</f>
        <v>0.0297322022621424</v>
      </c>
      <c r="K121" s="26" t="n">
        <f aca="false">[1]маляри!I118+[1]покрів!J118</f>
        <v>0.139107247952732</v>
      </c>
      <c r="L121" s="26" t="n">
        <f aca="false">[1]водопост!J118</f>
        <v>0.238697420564263</v>
      </c>
      <c r="M121" s="27" t="n">
        <f aca="false">'[1]ц о'!F118</f>
        <v>0</v>
      </c>
      <c r="N121" s="28" t="n">
        <f aca="false">D121+E121+F121+G121+H121+I121+J121+K121+L121+M121</f>
        <v>0.50440252432465</v>
      </c>
      <c r="O121" s="29" t="n">
        <f aca="false">N121*1.2</f>
        <v>0.60528302918958</v>
      </c>
      <c r="P121" s="30" t="n">
        <f aca="false">N121+R121/1.2</f>
        <v>0.50440252432465</v>
      </c>
      <c r="Q121" s="30" t="n">
        <f aca="false">P121*1.2</f>
        <v>0.60528302918958</v>
      </c>
      <c r="R121" s="27" t="n">
        <f aca="false">[1]Ліфти!I118</f>
        <v>0</v>
      </c>
      <c r="S121" s="27" t="n">
        <f aca="false">[1]Електр!M118</f>
        <v>0.0466666666666667</v>
      </c>
      <c r="T121" s="22" t="n">
        <f aca="false">'[1]Вивіз ТПВ'!G118</f>
        <v>3.579999885</v>
      </c>
      <c r="U121" s="23" t="n">
        <f aca="false">[1]Електр!M118</f>
        <v>0.0466666666666667</v>
      </c>
    </row>
    <row r="122" customFormat="false" ht="12.75" hidden="false" customHeight="false" outlineLevel="0" collapsed="false">
      <c r="A122" s="18" t="n">
        <f aca="false">'[1]Житл.фонд'!A124</f>
        <v>114</v>
      </c>
      <c r="B122" s="24" t="str">
        <f aca="false">'[1]Житл.фонд'!B124</f>
        <v>Залізняка Максима, 3</v>
      </c>
      <c r="C122" s="25" t="n">
        <f aca="false">'[1]Сх.кліт '!K119</f>
        <v>0</v>
      </c>
      <c r="D122" s="26" t="n">
        <f aca="false">[1]Прибуд!J119</f>
        <v>0</v>
      </c>
      <c r="E122" s="26" t="n">
        <f aca="false">[1]дерат!H119</f>
        <v>0.00539607919317501</v>
      </c>
      <c r="F122" s="26" t="n">
        <f aca="false">[1]дезінс!H119</f>
        <v>0.0210447930325547</v>
      </c>
      <c r="G122" s="26" t="n">
        <f aca="false">[1]Довідки!G119</f>
        <v>0.00121412267495508</v>
      </c>
      <c r="H122" s="26" t="n">
        <f aca="false">[1]Електр!J119</f>
        <v>0</v>
      </c>
      <c r="I122" s="26" t="n">
        <f aca="false">'[1]підг зима'!I119</f>
        <v>0.0475936655780263</v>
      </c>
      <c r="J122" s="26" t="n">
        <f aca="false">[1]Димовент!O119</f>
        <v>0.0289365904197627</v>
      </c>
      <c r="K122" s="26" t="n">
        <f aca="false">[1]маляри!I119+[1]покрів!J119</f>
        <v>0.139107247952732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.243292498851206</v>
      </c>
      <c r="O122" s="29" t="n">
        <f aca="false">N122*1.2</f>
        <v>0.291950998621447</v>
      </c>
      <c r="P122" s="30" t="n">
        <f aca="false">N122+R122/1.2</f>
        <v>0.243292498851206</v>
      </c>
      <c r="Q122" s="30" t="n">
        <f aca="false">P122*1.2</f>
        <v>0.291950998621447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3.579999885</v>
      </c>
      <c r="U122" s="23" t="n">
        <f aca="false">[1]Електр!M119</f>
        <v>0</v>
      </c>
    </row>
    <row r="123" customFormat="false" ht="12.75" hidden="false" customHeight="false" outlineLevel="0" collapsed="false">
      <c r="A123" s="18" t="n">
        <f aca="false">'[1]Житл.фонд'!A125</f>
        <v>115</v>
      </c>
      <c r="B123" s="24" t="str">
        <f aca="false">'[1]Житл.фонд'!B125</f>
        <v>Залізняка Максима, 7</v>
      </c>
      <c r="C123" s="25" t="n">
        <f aca="false">'[1]Сх.кліт '!K120</f>
        <v>0</v>
      </c>
      <c r="D123" s="26" t="n">
        <f aca="false">[1]Прибуд!J120</f>
        <v>0</v>
      </c>
      <c r="E123" s="26" t="n">
        <f aca="false">[1]дерат!H120</f>
        <v>0.00745709172259508</v>
      </c>
      <c r="F123" s="26" t="n">
        <f aca="false">[1]дезінс!H120</f>
        <v>0.029082774049217</v>
      </c>
      <c r="G123" s="26" t="n">
        <f aca="false">[1]Довідки!G120</f>
        <v>0.000838926174496644</v>
      </c>
      <c r="H123" s="26" t="n">
        <f aca="false">[1]Електр!J120</f>
        <v>0</v>
      </c>
      <c r="I123" s="26" t="n">
        <f aca="false">'[1]підг зима'!I120</f>
        <v>0.0475936655780263</v>
      </c>
      <c r="J123" s="26" t="n">
        <f aca="false">[1]Димовент!O120</f>
        <v>0.0199944071588367</v>
      </c>
      <c r="K123" s="26" t="n">
        <f aca="false">[1]маляри!I120+[1]покрів!J120</f>
        <v>0.189611255291221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.294578119974392</v>
      </c>
      <c r="O123" s="29" t="n">
        <f aca="false">N123*1.2</f>
        <v>0.353493743969271</v>
      </c>
      <c r="P123" s="30" t="n">
        <f aca="false">N123+R123/1.2</f>
        <v>0.294578119974392</v>
      </c>
      <c r="Q123" s="30" t="n">
        <f aca="false">P123*1.2</f>
        <v>0.353493743969271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3.579999885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116</v>
      </c>
      <c r="B124" s="24" t="str">
        <f aca="false">'[1]Житл.фонд'!B126</f>
        <v>Залозецького Володимира, 10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.00770888066604996</v>
      </c>
      <c r="F124" s="26" t="n">
        <f aca="false">[1]дезінс!H121</f>
        <v>0.0300647548566142</v>
      </c>
      <c r="G124" s="26" t="n">
        <f aca="false">[1]Довідки!G121</f>
        <v>0.00173450508788159</v>
      </c>
      <c r="H124" s="26" t="n">
        <f aca="false">[1]Електр!J121</f>
        <v>0</v>
      </c>
      <c r="I124" s="26" t="n">
        <f aca="false">'[1]підг зима'!I121</f>
        <v>0.0475936655780263</v>
      </c>
      <c r="J124" s="26" t="n">
        <f aca="false">[1]Димовент!O121</f>
        <v>0.0502942234556481</v>
      </c>
      <c r="K124" s="26" t="n">
        <f aca="false">[1]маляри!I121+[1]покрів!J121</f>
        <v>0.189611255291221</v>
      </c>
      <c r="L124" s="26" t="n">
        <f aca="false">[1]водопост!J121</f>
        <v>0.331879947371034</v>
      </c>
      <c r="M124" s="27" t="n">
        <f aca="false">'[1]ц о'!F121</f>
        <v>0</v>
      </c>
      <c r="N124" s="28" t="n">
        <f aca="false">D124+E124+F124+G124+H124+I124+J124+K124+L124+M124</f>
        <v>0.658887232306474</v>
      </c>
      <c r="O124" s="29" t="n">
        <f aca="false">N124*1.2</f>
        <v>0.790664678767769</v>
      </c>
      <c r="P124" s="30" t="n">
        <f aca="false">N124+R124/1.2</f>
        <v>0.658887232306474</v>
      </c>
      <c r="Q124" s="30" t="n">
        <f aca="false">P124*1.2</f>
        <v>0.790664678767769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3.579999885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117</v>
      </c>
      <c r="B125" s="24" t="str">
        <f aca="false">'[1]Житл.фонд'!B127</f>
        <v>Залозецького Володимира, 103</v>
      </c>
      <c r="C125" s="25" t="n">
        <f aca="false">'[1]Сх.кліт '!K122</f>
        <v>0.0917026429728505</v>
      </c>
      <c r="D125" s="26" t="n">
        <f aca="false">[1]Прибуд!J122</f>
        <v>0.145066844612901</v>
      </c>
      <c r="E125" s="26" t="n">
        <f aca="false">[1]дерат!H122</f>
        <v>0.00235789324764041</v>
      </c>
      <c r="F125" s="26" t="n">
        <f aca="false">[1]дезінс!H122</f>
        <v>0.00919582044907941</v>
      </c>
      <c r="G125" s="26" t="n">
        <f aca="false">[1]Довідки!G122</f>
        <v>0.00116210917763091</v>
      </c>
      <c r="H125" s="26" t="n">
        <f aca="false">[1]Електр!J122</f>
        <v>0.0162653978333711</v>
      </c>
      <c r="I125" s="26" t="n">
        <f aca="false">'[1]підг зима'!I122</f>
        <v>0.0475936655780263</v>
      </c>
      <c r="J125" s="26" t="n">
        <f aca="false">[1]Димовент!O122</f>
        <v>0.0106397551374208</v>
      </c>
      <c r="K125" s="26" t="n">
        <f aca="false">[1]маляри!I122+[1]покрів!J122</f>
        <v>0.118053951723546</v>
      </c>
      <c r="L125" s="26" t="n">
        <f aca="false">[1]водопост!J122</f>
        <v>0.227884618750347</v>
      </c>
      <c r="M125" s="27" t="n">
        <f aca="false">'[1]ц о'!F122</f>
        <v>0.1578</v>
      </c>
      <c r="N125" s="28" t="n">
        <f aca="false">D125+E125+F125+G125+H125+I125+J125+K125+L125+M125</f>
        <v>0.736020056509963</v>
      </c>
      <c r="O125" s="29" t="n">
        <f aca="false">N125*1.2</f>
        <v>0.883224067811956</v>
      </c>
      <c r="P125" s="30" t="n">
        <f aca="false">N125+R125/1.2</f>
        <v>0.736020056509963</v>
      </c>
      <c r="Q125" s="30" t="n">
        <f aca="false">P125*1.2</f>
        <v>0.883224067811956</v>
      </c>
      <c r="R125" s="27" t="n">
        <f aca="false">[1]Ліфти!I122</f>
        <v>0</v>
      </c>
      <c r="S125" s="27" t="n">
        <f aca="false">[1]Електр!M122</f>
        <v>0.0186675155116312</v>
      </c>
      <c r="T125" s="22" t="n">
        <f aca="false">'[1]Вивіз ТПВ'!G122</f>
        <v>3.579999885</v>
      </c>
      <c r="U125" s="23" t="n">
        <f aca="false">[1]Електр!M122</f>
        <v>0.0186675155116312</v>
      </c>
    </row>
    <row r="126" customFormat="false" ht="12.75" hidden="false" customHeight="false" outlineLevel="0" collapsed="false">
      <c r="A126" s="18" t="n">
        <f aca="false">'[1]Житл.фонд'!A128</f>
        <v>118</v>
      </c>
      <c r="B126" s="24" t="str">
        <f aca="false">'[1]Житл.фонд'!B128</f>
        <v>Залозецького Володимира, 105</v>
      </c>
      <c r="C126" s="25" t="n">
        <f aca="false">'[1]Сх.кліт '!K123</f>
        <v>0.1603066025234</v>
      </c>
      <c r="D126" s="26" t="n">
        <f aca="false">[1]Прибуд!J123</f>
        <v>0.273100443435813</v>
      </c>
      <c r="E126" s="26" t="n">
        <f aca="false">[1]дерат!H123</f>
        <v>0.00443893084752212</v>
      </c>
      <c r="F126" s="26" t="n">
        <f aca="false">[1]дезінс!H123</f>
        <v>0.0173118995529345</v>
      </c>
      <c r="G126" s="26" t="n">
        <f aca="false">[1]Довідки!G123</f>
        <v>0.00118900409017407</v>
      </c>
      <c r="H126" s="26" t="n">
        <f aca="false">[1]Електр!J123</f>
        <v>0.0166418310124808</v>
      </c>
      <c r="I126" s="26" t="n">
        <f aca="false">'[1]підг зима'!I123</f>
        <v>0.0475936655780263</v>
      </c>
      <c r="J126" s="26" t="n">
        <f aca="false">[1]Димовент!O123</f>
        <v>0.0108859930033715</v>
      </c>
      <c r="K126" s="26" t="n">
        <f aca="false">[1]маляри!I123+[1]покрів!J123</f>
        <v>0.118053951723546</v>
      </c>
      <c r="L126" s="26" t="n">
        <f aca="false">[1]водопост!J123</f>
        <v>0.227503867026911</v>
      </c>
      <c r="M126" s="27" t="n">
        <f aca="false">'[1]ц о'!F123</f>
        <v>0.1578</v>
      </c>
      <c r="N126" s="28" t="n">
        <f aca="false">D126+E126+F126+G126+H126+I126+J126+K126+L126+M126</f>
        <v>0.874519586270778</v>
      </c>
      <c r="O126" s="29" t="n">
        <f aca="false">N126*1.2</f>
        <v>1.04942350352493</v>
      </c>
      <c r="P126" s="30" t="n">
        <f aca="false">N126+R126/1.2</f>
        <v>0.874519586270778</v>
      </c>
      <c r="Q126" s="30" t="n">
        <f aca="false">P126*1.2</f>
        <v>1.04942350352493</v>
      </c>
      <c r="R126" s="27" t="n">
        <f aca="false">[1]Ліфти!I123</f>
        <v>0</v>
      </c>
      <c r="S126" s="27" t="n">
        <f aca="false">[1]Електр!M123</f>
        <v>0.0417083610767621</v>
      </c>
      <c r="T126" s="22" t="n">
        <f aca="false">'[1]Вивіз ТПВ'!G123</f>
        <v>3.579999885</v>
      </c>
      <c r="U126" s="23" t="n">
        <f aca="false">[1]Електр!M123</f>
        <v>0.0417083610767621</v>
      </c>
    </row>
    <row r="127" customFormat="false" ht="12.75" hidden="false" customHeight="false" outlineLevel="0" collapsed="false">
      <c r="A127" s="18" t="n">
        <f aca="false">'[1]Житл.фонд'!A129</f>
        <v>119</v>
      </c>
      <c r="B127" s="24" t="str">
        <f aca="false">'[1]Житл.фонд'!B129</f>
        <v>Залозецького Володимира, 107</v>
      </c>
      <c r="C127" s="25" t="n">
        <f aca="false">'[1]Сх.кліт '!K124</f>
        <v>0.150775599713042</v>
      </c>
      <c r="D127" s="26" t="n">
        <f aca="false">[1]Прибуд!J124</f>
        <v>0.257856969755596</v>
      </c>
      <c r="E127" s="26" t="n">
        <f aca="false">[1]дерат!H124</f>
        <v>0.00218691258795897</v>
      </c>
      <c r="F127" s="26" t="n">
        <f aca="false">[1]дезінс!H124</f>
        <v>0.00852899320901282</v>
      </c>
      <c r="G127" s="26" t="n">
        <f aca="false">[1]Довідки!G124</f>
        <v>0.00109594580570357</v>
      </c>
      <c r="H127" s="26" t="n">
        <f aca="false">[1]Електр!J124</f>
        <v>0.0153393458004722</v>
      </c>
      <c r="I127" s="26" t="n">
        <f aca="false">'[1]підг зима'!I124</f>
        <v>0.0475936655780263</v>
      </c>
      <c r="J127" s="26" t="n">
        <f aca="false">[1]Димовент!O124</f>
        <v>0.00914505888981535</v>
      </c>
      <c r="K127" s="26" t="n">
        <f aca="false">[1]маляри!I124+[1]покрів!J124</f>
        <v>0.118053951723546</v>
      </c>
      <c r="L127" s="26" t="n">
        <f aca="false">[1]водопост!J124</f>
        <v>0.209698108618772</v>
      </c>
      <c r="M127" s="27" t="n">
        <f aca="false">'[1]ц о'!F124</f>
        <v>0.1578</v>
      </c>
      <c r="N127" s="28" t="n">
        <f aca="false">D127+E127+F127+G127+H127+I127+J127+K127+L127+M127</f>
        <v>0.827298951968902</v>
      </c>
      <c r="O127" s="29" t="n">
        <f aca="false">N127*1.2</f>
        <v>0.992758742362683</v>
      </c>
      <c r="P127" s="30" t="n">
        <f aca="false">N127+R127/1.2</f>
        <v>0.827298951968902</v>
      </c>
      <c r="Q127" s="30" t="n">
        <f aca="false">P127*1.2</f>
        <v>0.992758742362683</v>
      </c>
      <c r="R127" s="27" t="n">
        <f aca="false">[1]Ліфти!I124</f>
        <v>0</v>
      </c>
      <c r="S127" s="27" t="n">
        <f aca="false">[1]Електр!M124</f>
        <v>0.0645092488879505</v>
      </c>
      <c r="T127" s="22" t="n">
        <f aca="false">'[1]Вивіз ТПВ'!G124</f>
        <v>3.579999885</v>
      </c>
      <c r="U127" s="23" t="n">
        <f aca="false">[1]Електр!M124</f>
        <v>0.0645092488879505</v>
      </c>
    </row>
    <row r="128" customFormat="false" ht="12.75" hidden="false" customHeight="false" outlineLevel="0" collapsed="false">
      <c r="A128" s="18" t="n">
        <f aca="false">'[1]Житл.фонд'!A130</f>
        <v>120</v>
      </c>
      <c r="B128" s="24" t="str">
        <f aca="false">'[1]Житл.фонд'!B130</f>
        <v>Залозецького Володимира, 111</v>
      </c>
      <c r="C128" s="25" t="n">
        <f aca="false">'[1]Сх.кліт '!K125</f>
        <v>0.151930962043794</v>
      </c>
      <c r="D128" s="26" t="n">
        <f aca="false">[1]Прибуд!J125</f>
        <v>0.224787978170796</v>
      </c>
      <c r="E128" s="26" t="n">
        <f aca="false">[1]дерат!H125</f>
        <v>0.00230383728673393</v>
      </c>
      <c r="F128" s="26" t="n">
        <f aca="false">[1]дезінс!H125</f>
        <v>0.00898500135826777</v>
      </c>
      <c r="G128" s="26" t="n">
        <f aca="false">[1]Довідки!G125</f>
        <v>0.00112688144125432</v>
      </c>
      <c r="H128" s="26" t="n">
        <f aca="false">[1]Електр!J125</f>
        <v>0.0157723347391594</v>
      </c>
      <c r="I128" s="26" t="n">
        <f aca="false">'[1]підг зима'!I125</f>
        <v>0.0475936655780263</v>
      </c>
      <c r="J128" s="26" t="n">
        <f aca="false">[1]Димовент!O125</f>
        <v>0.0103172256399284</v>
      </c>
      <c r="K128" s="26" t="n">
        <f aca="false">[1]маляри!I125+[1]покрів!J125</f>
        <v>0.118053951723546</v>
      </c>
      <c r="L128" s="26" t="n">
        <f aca="false">[1]водопост!J125</f>
        <v>0.215617328556611</v>
      </c>
      <c r="M128" s="27" t="n">
        <f aca="false">'[1]ц о'!F125</f>
        <v>0.1578</v>
      </c>
      <c r="N128" s="28" t="n">
        <f aca="false">D128+E128+F128+G128+H128+I128+J128+K128+L128+M128</f>
        <v>0.802358204494323</v>
      </c>
      <c r="O128" s="29" t="n">
        <f aca="false">N128*1.2</f>
        <v>0.962829845393187</v>
      </c>
      <c r="P128" s="30" t="n">
        <f aca="false">N128+R128/1.2</f>
        <v>0.802358204494323</v>
      </c>
      <c r="Q128" s="30" t="n">
        <f aca="false">P128*1.2</f>
        <v>0.962829845393187</v>
      </c>
      <c r="R128" s="27" t="n">
        <f aca="false">[1]Ліфти!I125</f>
        <v>0</v>
      </c>
      <c r="S128" s="27" t="n">
        <f aca="false">[1]Електр!M125</f>
        <v>0.0156774751124477</v>
      </c>
      <c r="T128" s="22" t="n">
        <f aca="false">'[1]Вивіз ТПВ'!G125</f>
        <v>3.579999885</v>
      </c>
      <c r="U128" s="23" t="n">
        <f aca="false">[1]Електр!M125</f>
        <v>0.0156774751124477</v>
      </c>
    </row>
    <row r="129" customFormat="false" ht="12.75" hidden="false" customHeight="false" outlineLevel="0" collapsed="false">
      <c r="A129" s="18" t="n">
        <f aca="false">'[1]Житл.фонд'!A131</f>
        <v>121</v>
      </c>
      <c r="B129" s="24" t="str">
        <f aca="false">'[1]Житл.фонд'!B131</f>
        <v>Залозецького Володимира, 113</v>
      </c>
      <c r="C129" s="25" t="n">
        <f aca="false">'[1]Сх.кліт '!K126</f>
        <v>0.152592916646612</v>
      </c>
      <c r="D129" s="26" t="n">
        <f aca="false">[1]Прибуд!J126</f>
        <v>0.225767366669405</v>
      </c>
      <c r="E129" s="26" t="n">
        <f aca="false">[1]дерат!H126</f>
        <v>0.0023138749754024</v>
      </c>
      <c r="F129" s="26" t="n">
        <f aca="false">[1]дезінс!H126</f>
        <v>0.00902414850066338</v>
      </c>
      <c r="G129" s="26" t="n">
        <f aca="false">[1]Довідки!G126</f>
        <v>0.00113179119991598</v>
      </c>
      <c r="H129" s="26" t="n">
        <f aca="false">[1]Електр!J126</f>
        <v>0.0158410539089542</v>
      </c>
      <c r="I129" s="26" t="n">
        <f aca="false">'[1]підг зима'!I126</f>
        <v>0.0475936655780263</v>
      </c>
      <c r="J129" s="26" t="n">
        <f aca="false">[1]Димовент!O126</f>
        <v>0.0103621772081196</v>
      </c>
      <c r="K129" s="26" t="n">
        <f aca="false">[1]маляри!I126+[1]покрів!J126</f>
        <v>0.118053951723546</v>
      </c>
      <c r="L129" s="26" t="n">
        <f aca="false">[1]водопост!J126</f>
        <v>0.21655676105388</v>
      </c>
      <c r="M129" s="27" t="n">
        <f aca="false">'[1]ц о'!F126</f>
        <v>0.1578</v>
      </c>
      <c r="N129" s="28" t="n">
        <f aca="false">D129+E129+F129+G129+H129+I129+J129+K129+L129+M129</f>
        <v>0.804444790817913</v>
      </c>
      <c r="O129" s="29" t="n">
        <f aca="false">N129*1.2</f>
        <v>0.965333748981495</v>
      </c>
      <c r="P129" s="30" t="n">
        <f aca="false">N129+R129/1.2</f>
        <v>0.804444790817913</v>
      </c>
      <c r="Q129" s="30" t="n">
        <f aca="false">P129*1.2</f>
        <v>0.965333748981495</v>
      </c>
      <c r="R129" s="27" t="n">
        <f aca="false">[1]Ліфти!I126</f>
        <v>0</v>
      </c>
      <c r="S129" s="27" t="n">
        <f aca="false">[1]Електр!M126</f>
        <v>0.0495532593775692</v>
      </c>
      <c r="T129" s="22" t="n">
        <f aca="false">'[1]Вивіз ТПВ'!G126</f>
        <v>3.579999885</v>
      </c>
      <c r="U129" s="23" t="n">
        <f aca="false">[1]Електр!M126</f>
        <v>0.0495532593775692</v>
      </c>
    </row>
    <row r="130" customFormat="false" ht="12.75" hidden="false" customHeight="false" outlineLevel="0" collapsed="false">
      <c r="A130" s="18" t="n">
        <f aca="false">'[1]Житл.фонд'!A132</f>
        <v>122</v>
      </c>
      <c r="B130" s="24" t="str">
        <f aca="false">'[1]Житл.фонд'!B132</f>
        <v>Залозецького Володимира, 115</v>
      </c>
      <c r="C130" s="25" t="n">
        <f aca="false">'[1]Сх.кліт '!K127</f>
        <v>0.156151089277811</v>
      </c>
      <c r="D130" s="26" t="n">
        <f aca="false">[1]Прибуд!J127</f>
        <v>0.222970582273238</v>
      </c>
      <c r="E130" s="26" t="n">
        <f aca="false">[1]дерат!H127</f>
        <v>0.00178445165365796</v>
      </c>
      <c r="F130" s="26" t="n">
        <f aca="false">[1]дезінс!H127</f>
        <v>0.0069593892868232</v>
      </c>
      <c r="G130" s="26" t="n">
        <f aca="false">[1]Довідки!G127</f>
        <v>0.00111528674468321</v>
      </c>
      <c r="H130" s="26" t="n">
        <f aca="false">[1]Електр!J127</f>
        <v>0.0156100501998782</v>
      </c>
      <c r="I130" s="26" t="n">
        <f aca="false">'[1]підг зима'!I127</f>
        <v>0.0475936655780263</v>
      </c>
      <c r="J130" s="26" t="n">
        <f aca="false">[1]Димовент!O127</f>
        <v>0.0102110697513218</v>
      </c>
      <c r="K130" s="26" t="n">
        <f aca="false">[1]маляри!I127+[1]покрів!J127</f>
        <v>0.118053951723546</v>
      </c>
      <c r="L130" s="26" t="n">
        <f aca="false">[1]водопост!J127</f>
        <v>0.213398801026949</v>
      </c>
      <c r="M130" s="27" t="n">
        <f aca="false">'[1]ц о'!F127</f>
        <v>0.1578</v>
      </c>
      <c r="N130" s="28" t="n">
        <f aca="false">D130+E130+F130+G130+H130+I130+J130+K130+L130+M130</f>
        <v>0.795497248238123</v>
      </c>
      <c r="O130" s="29" t="n">
        <f aca="false">N130*1.2</f>
        <v>0.954596697885747</v>
      </c>
      <c r="P130" s="30" t="n">
        <f aca="false">N130+R130/1.2</f>
        <v>0.795497248238123</v>
      </c>
      <c r="Q130" s="30" t="n">
        <f aca="false">P130*1.2</f>
        <v>0.954596697885747</v>
      </c>
      <c r="R130" s="27" t="n">
        <f aca="false">[1]Ліфти!I127</f>
        <v>0</v>
      </c>
      <c r="S130" s="27" t="n">
        <f aca="false">[1]Електр!M127</f>
        <v>0.0434694161607726</v>
      </c>
      <c r="T130" s="22" t="n">
        <f aca="false">'[1]Вивіз ТПВ'!G127</f>
        <v>3.579999885</v>
      </c>
      <c r="U130" s="23" t="n">
        <f aca="false">[1]Електр!M127</f>
        <v>0.0434694161607726</v>
      </c>
    </row>
    <row r="131" customFormat="false" ht="12.75" hidden="false" customHeight="false" outlineLevel="0" collapsed="false">
      <c r="A131" s="18" t="n">
        <f aca="false">'[1]Житл.фонд'!A133</f>
        <v>123</v>
      </c>
      <c r="B131" s="24" t="str">
        <f aca="false">'[1]Житл.фонд'!B133</f>
        <v>Залозецького Володимира, 12</v>
      </c>
      <c r="C131" s="25" t="n">
        <f aca="false">'[1]Сх.кліт '!K128</f>
        <v>0</v>
      </c>
      <c r="D131" s="26" t="n">
        <f aca="false">[1]Прибуд!J128</f>
        <v>0</v>
      </c>
      <c r="E131" s="26" t="n">
        <f aca="false">[1]дерат!H128</f>
        <v>0.0119166309166309</v>
      </c>
      <c r="F131" s="26" t="n">
        <f aca="false">[1]дезінс!H128</f>
        <v>0.0464750464750465</v>
      </c>
      <c r="G131" s="26" t="n">
        <f aca="false">[1]Довідки!G128</f>
        <v>0.00134062634062634</v>
      </c>
      <c r="H131" s="26" t="n">
        <f aca="false">[1]Електр!J128</f>
        <v>0</v>
      </c>
      <c r="I131" s="26" t="n">
        <f aca="false">'[1]підг зима'!I128</f>
        <v>0.0475936655780263</v>
      </c>
      <c r="J131" s="26" t="n">
        <f aca="false">[1]Димовент!O128</f>
        <v>0.0388731985954208</v>
      </c>
      <c r="K131" s="26" t="n">
        <f aca="false">[1]маляри!I128+[1]покрів!J128</f>
        <v>0.189611255291221</v>
      </c>
      <c r="L131" s="26" t="n">
        <f aca="false">[1]водопост!J128</f>
        <v>0.256515246037528</v>
      </c>
      <c r="M131" s="27" t="n">
        <f aca="false">'[1]ц о'!F128</f>
        <v>0</v>
      </c>
      <c r="N131" s="28" t="n">
        <f aca="false">D131+E131+F131+G131+H131+I131+J131+K131+L131+M131</f>
        <v>0.5923256692345</v>
      </c>
      <c r="O131" s="29" t="n">
        <f aca="false">N131*1.2</f>
        <v>0.7107908030814</v>
      </c>
      <c r="P131" s="30" t="n">
        <f aca="false">N131+R131/1.2</f>
        <v>0.5923256692345</v>
      </c>
      <c r="Q131" s="30" t="n">
        <f aca="false">P131*1.2</f>
        <v>0.7107908030814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3.579999885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124</v>
      </c>
      <c r="B132" s="24" t="str">
        <f aca="false">'[1]Житл.фонд'!B134</f>
        <v>Залозецького Володимира, 19</v>
      </c>
      <c r="C132" s="25" t="n">
        <f aca="false">'[1]Сх.кліт '!K129</f>
        <v>0</v>
      </c>
      <c r="D132" s="26" t="n">
        <f aca="false">[1]Прибуд!J129</f>
        <v>0</v>
      </c>
      <c r="E132" s="26" t="n">
        <f aca="false">[1]дерат!H129</f>
        <v>0.00536309293961764</v>
      </c>
      <c r="F132" s="26" t="n">
        <f aca="false">[1]дезінс!H129</f>
        <v>0.0209161461290933</v>
      </c>
      <c r="G132" s="26" t="n">
        <f aca="false">[1]Довідки!G129</f>
        <v>0.00141964792731403</v>
      </c>
      <c r="H132" s="26" t="n">
        <f aca="false">[1]Електр!J129</f>
        <v>0</v>
      </c>
      <c r="I132" s="26" t="n">
        <f aca="false">'[1]підг зима'!I129</f>
        <v>0.0475936655780263</v>
      </c>
      <c r="J132" s="26" t="n">
        <f aca="false">[1]Димовент!O129</f>
        <v>0.0365835383935895</v>
      </c>
      <c r="K132" s="26" t="n">
        <f aca="false">[1]маляри!I129+[1]покрів!J129</f>
        <v>0.189611255291221</v>
      </c>
      <c r="L132" s="26" t="n">
        <f aca="false">[1]водопост!J129</f>
        <v>0.271635224764783</v>
      </c>
      <c r="M132" s="27" t="n">
        <f aca="false">'[1]ц о'!F129</f>
        <v>0</v>
      </c>
      <c r="N132" s="28" t="n">
        <f aca="false">D132+E132+F132+G132+H132+I132+J132+K132+L132+M132</f>
        <v>0.573122571023645</v>
      </c>
      <c r="O132" s="29" t="n">
        <f aca="false">N132*1.2</f>
        <v>0.687747085228373</v>
      </c>
      <c r="P132" s="30" t="n">
        <f aca="false">N132+R132/1.2</f>
        <v>0.573122571023645</v>
      </c>
      <c r="Q132" s="30" t="n">
        <f aca="false">P132*1.2</f>
        <v>0.687747085228373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3.579999885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125</v>
      </c>
      <c r="B133" s="24" t="str">
        <f aca="false">'[1]Житл.фонд'!B135</f>
        <v>Залозецького Володимира, 2</v>
      </c>
      <c r="C133" s="25" t="n">
        <f aca="false">'[1]Сх.кліт '!K130</f>
        <v>0.27200737795418</v>
      </c>
      <c r="D133" s="26" t="n">
        <f aca="false">[1]Прибуд!J130</f>
        <v>0</v>
      </c>
      <c r="E133" s="26" t="n">
        <f aca="false">[1]дерат!H130</f>
        <v>0.0139879143936215</v>
      </c>
      <c r="F133" s="26" t="n">
        <f aca="false">[1]дезінс!H130</f>
        <v>0.0545530843474612</v>
      </c>
      <c r="G133" s="26" t="n">
        <f aca="false">[1]Довідки!G130</f>
        <v>0.00104909777591272</v>
      </c>
      <c r="H133" s="26" t="n">
        <f aca="false">[1]Електр!J130</f>
        <v>0.0146836399021578</v>
      </c>
      <c r="I133" s="26" t="n">
        <f aca="false">'[1]підг зима'!I130</f>
        <v>0.0475936655780263</v>
      </c>
      <c r="J133" s="26" t="n">
        <f aca="false">[1]Димовент!O130</f>
        <v>0.0250034969925864</v>
      </c>
      <c r="K133" s="26" t="n">
        <f aca="false">[1]маляри!I130+[1]покрів!J130</f>
        <v>0.189611255291221</v>
      </c>
      <c r="L133" s="26" t="n">
        <f aca="false">[1]водопост!J130</f>
        <v>0.200734213516904</v>
      </c>
      <c r="M133" s="27" t="n">
        <f aca="false">'[1]ц о'!F130</f>
        <v>0</v>
      </c>
      <c r="N133" s="28" t="n">
        <f aca="false">D133+E133+F133+G133+H133+I133+J133+K133+L133+M133</f>
        <v>0.547216367797891</v>
      </c>
      <c r="O133" s="29" t="n">
        <f aca="false">N133*1.2</f>
        <v>0.656659641357469</v>
      </c>
      <c r="P133" s="30" t="n">
        <f aca="false">N133+R133/1.2</f>
        <v>0.547216367797891</v>
      </c>
      <c r="Q133" s="30" t="n">
        <f aca="false">P133*1.2</f>
        <v>0.656659641357469</v>
      </c>
      <c r="R133" s="27" t="n">
        <f aca="false">[1]Ліфти!I130</f>
        <v>0</v>
      </c>
      <c r="S133" s="27" t="n">
        <f aca="false">[1]Електр!M130</f>
        <v>0.0466666666666667</v>
      </c>
      <c r="T133" s="22" t="n">
        <f aca="false">'[1]Вивіз ТПВ'!G130</f>
        <v>3.579999885</v>
      </c>
      <c r="U133" s="23" t="n">
        <f aca="false">[1]Електр!M130</f>
        <v>0.0466666666666667</v>
      </c>
    </row>
    <row r="134" customFormat="false" ht="12.75" hidden="false" customHeight="false" outlineLevel="0" collapsed="false">
      <c r="A134" s="18" t="n">
        <f aca="false">'[1]Житл.фонд'!A136</f>
        <v>126</v>
      </c>
      <c r="B134" s="24" t="str">
        <f aca="false">'[1]Житл.фонд'!B136</f>
        <v>Залозецького Володимира, 22а</v>
      </c>
      <c r="C134" s="25" t="n">
        <f aca="false">'[1]Сх.кліт '!K131</f>
        <v>0</v>
      </c>
      <c r="D134" s="26" t="n">
        <f aca="false">[1]Прибуд!J131</f>
        <v>0</v>
      </c>
      <c r="E134" s="26" t="n">
        <f aca="false">[1]дерат!H131</f>
        <v>0.0154470550071829</v>
      </c>
      <c r="F134" s="26" t="n">
        <f aca="false">[1]дезінс!H131</f>
        <v>0.0602437555030354</v>
      </c>
      <c r="G134" s="26" t="n">
        <f aca="false">[1]Довідки!G131</f>
        <v>0.00173780063951064</v>
      </c>
      <c r="H134" s="26" t="n">
        <f aca="false">[1]Електр!J131</f>
        <v>0</v>
      </c>
      <c r="I134" s="26" t="n">
        <f aca="false">'[1]підг зима'!I131</f>
        <v>0.0475936655780263</v>
      </c>
      <c r="J134" s="26" t="n">
        <f aca="false">[1]Димовент!O131</f>
        <v>0.054875882416547</v>
      </c>
      <c r="K134" s="26" t="n">
        <f aca="false">[1]маляри!I131+[1]покрів!J131</f>
        <v>0.189611255291221</v>
      </c>
      <c r="L134" s="26" t="n">
        <f aca="false">[1]водопост!J131</f>
        <v>0.332510517733062</v>
      </c>
      <c r="M134" s="27" t="n">
        <f aca="false">'[1]ц о'!F131</f>
        <v>0</v>
      </c>
      <c r="N134" s="28" t="n">
        <f aca="false">D134+E134+F134+G134+H134+I134+J134+K134+L134+M134</f>
        <v>0.702019932168585</v>
      </c>
      <c r="O134" s="29" t="n">
        <f aca="false">N134*1.2</f>
        <v>0.842423918602302</v>
      </c>
      <c r="P134" s="30" t="n">
        <f aca="false">N134+R134/1.2</f>
        <v>0.702019932168585</v>
      </c>
      <c r="Q134" s="30" t="n">
        <f aca="false">P134*1.2</f>
        <v>0.842423918602302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3.579999885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127</v>
      </c>
      <c r="B135" s="24" t="str">
        <f aca="false">'[1]Житл.фонд'!B137</f>
        <v>Залозецького Володимира, 24</v>
      </c>
      <c r="C135" s="25" t="n">
        <f aca="false">'[1]Сх.кліт '!K132</f>
        <v>0</v>
      </c>
      <c r="D135" s="26" t="n">
        <f aca="false">[1]Прибуд!J132</f>
        <v>0</v>
      </c>
      <c r="E135" s="26" t="n">
        <f aca="false">[1]дерат!H132</f>
        <v>0.00595235714285714</v>
      </c>
      <c r="F135" s="26" t="n">
        <f aca="false">[1]дезінс!H132</f>
        <v>0.0232142857142857</v>
      </c>
      <c r="G135" s="26" t="n">
        <f aca="false">[1]Довідки!G132</f>
        <v>0.00152191558441558</v>
      </c>
      <c r="H135" s="26" t="n">
        <f aca="false">[1]Електр!J132</f>
        <v>0</v>
      </c>
      <c r="I135" s="26" t="n">
        <f aca="false">'[1]підг зима'!I132</f>
        <v>0.0475936655780263</v>
      </c>
      <c r="J135" s="26" t="n">
        <f aca="false">[1]Димовент!O132</f>
        <v>0.0362723214285714</v>
      </c>
      <c r="K135" s="26" t="n">
        <f aca="false">[1]маляри!I132+[1]покрів!J132</f>
        <v>0.189611255291221</v>
      </c>
      <c r="L135" s="26" t="n">
        <f aca="false">[1]водопост!J132</f>
        <v>0.291203103172149</v>
      </c>
      <c r="M135" s="27" t="n">
        <f aca="false">'[1]ц о'!F132</f>
        <v>0</v>
      </c>
      <c r="N135" s="28" t="n">
        <f aca="false">D135+E135+F135+G135+H135+I135+J135+K135+L135+M135</f>
        <v>0.595368903911526</v>
      </c>
      <c r="O135" s="29" t="n">
        <f aca="false">N135*1.2</f>
        <v>0.714442684693831</v>
      </c>
      <c r="P135" s="30" t="n">
        <f aca="false">N135+R135/1.2</f>
        <v>0.595368903911526</v>
      </c>
      <c r="Q135" s="30" t="n">
        <f aca="false">P135*1.2</f>
        <v>0.714442684693831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3.579999885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128</v>
      </c>
      <c r="B136" s="24" t="str">
        <f aca="false">'[1]Житл.фонд'!B138</f>
        <v>Залозецького Володимира, 3</v>
      </c>
      <c r="C136" s="25" t="n">
        <f aca="false">'[1]Сх.кліт '!K133</f>
        <v>0.142147715277371</v>
      </c>
      <c r="D136" s="26" t="n">
        <f aca="false">[1]Прибуд!J133</f>
        <v>0</v>
      </c>
      <c r="E136" s="26" t="n">
        <f aca="false">[1]дерат!H133</f>
        <v>0.00974654970760234</v>
      </c>
      <c r="F136" s="26" t="n">
        <f aca="false">[1]дезінс!H133</f>
        <v>0.0380116959064327</v>
      </c>
      <c r="G136" s="26" t="n">
        <f aca="false">[1]Довідки!G133</f>
        <v>0.00109649122807018</v>
      </c>
      <c r="H136" s="26" t="n">
        <f aca="false">[1]Електр!J133</f>
        <v>0.0153469797749307</v>
      </c>
      <c r="I136" s="26" t="n">
        <f aca="false">'[1]підг зима'!I133</f>
        <v>0.0475936655780263</v>
      </c>
      <c r="J136" s="26" t="n">
        <f aca="false">[1]Димовент!O133</f>
        <v>0.0190566114359974</v>
      </c>
      <c r="K136" s="26" t="n">
        <f aca="false">[1]маляри!I133+[1]покрів!J133</f>
        <v>0.139107247952732</v>
      </c>
      <c r="L136" s="26" t="n">
        <f aca="false">[1]водопост!J133</f>
        <v>0.209802469653852</v>
      </c>
      <c r="M136" s="27" t="n">
        <f aca="false">'[1]ц о'!F133</f>
        <v>0</v>
      </c>
      <c r="N136" s="28" t="n">
        <f aca="false">D136+E136+F136+G136+H136+I136+J136+K136+L136+M136</f>
        <v>0.479761711237644</v>
      </c>
      <c r="O136" s="29" t="n">
        <f aca="false">N136*1.2</f>
        <v>0.575714053485173</v>
      </c>
      <c r="P136" s="30" t="n">
        <f aca="false">N136+R136/1.2</f>
        <v>0.479761711237644</v>
      </c>
      <c r="Q136" s="30" t="n">
        <f aca="false">P136*1.2</f>
        <v>0.575714053485173</v>
      </c>
      <c r="R136" s="27" t="n">
        <f aca="false">[1]Ліфти!I133</f>
        <v>0</v>
      </c>
      <c r="S136" s="27" t="n">
        <f aca="false">[1]Електр!M133</f>
        <v>0.0466666666666667</v>
      </c>
      <c r="T136" s="22" t="n">
        <f aca="false">'[1]Вивіз ТПВ'!G133</f>
        <v>3.579999885</v>
      </c>
      <c r="U136" s="23" t="n">
        <f aca="false">[1]Електр!M133</f>
        <v>0.0466666666666667</v>
      </c>
    </row>
    <row r="137" customFormat="false" ht="12.75" hidden="false" customHeight="false" outlineLevel="0" collapsed="false">
      <c r="A137" s="18" t="n">
        <f aca="false">'[1]Житл.фонд'!A139</f>
        <v>129</v>
      </c>
      <c r="B137" s="24" t="str">
        <f aca="false">'[1]Житл.фонд'!B139</f>
        <v>Залозецького Володимира, 35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.00179340028694405</v>
      </c>
      <c r="H137" s="26" t="n">
        <f aca="false">[1]Електр!J134</f>
        <v>0</v>
      </c>
      <c r="I137" s="26" t="n">
        <f aca="false">'[1]підг зима'!I134</f>
        <v>0.0475936655780263</v>
      </c>
      <c r="J137" s="26" t="n">
        <f aca="false">[1]Димовент!O134</f>
        <v>0.0427427068388331</v>
      </c>
      <c r="K137" s="26" t="n">
        <f aca="false">[1]маляри!I134+[1]покрів!J134</f>
        <v>0.189611255291221</v>
      </c>
      <c r="L137" s="26" t="n">
        <f aca="false">[1]водопост!J134</f>
        <v>0.343148946062255</v>
      </c>
      <c r="M137" s="27" t="n">
        <f aca="false">'[1]ц о'!F134</f>
        <v>0</v>
      </c>
      <c r="N137" s="28" t="n">
        <f aca="false">D137+E137+F137+G137+H137+I137+J137+K137+L137+M137</f>
        <v>0.624889974057279</v>
      </c>
      <c r="O137" s="29" t="n">
        <f aca="false">N137*1.2</f>
        <v>0.749867968868735</v>
      </c>
      <c r="P137" s="30" t="n">
        <f aca="false">N137+R137/1.2</f>
        <v>0.624889974057279</v>
      </c>
      <c r="Q137" s="30" t="n">
        <f aca="false">P137*1.2</f>
        <v>0.749867968868735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3.579999885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130</v>
      </c>
      <c r="B138" s="24" t="str">
        <f aca="false">'[1]Житл.фонд'!B140</f>
        <v>Залозецького Володимира, 38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.00139612807148176</v>
      </c>
      <c r="H138" s="26" t="n">
        <f aca="false">[1]Електр!J135</f>
        <v>0</v>
      </c>
      <c r="I138" s="26" t="n">
        <f aca="false">'[1]підг зима'!I135</f>
        <v>0.0475936655780263</v>
      </c>
      <c r="J138" s="26" t="n">
        <f aca="false">[1]Димовент!O135</f>
        <v>0.0332743857036486</v>
      </c>
      <c r="K138" s="26" t="n">
        <f aca="false">[1]маляри!I135+[1]покрів!J135</f>
        <v>0.139107247952732</v>
      </c>
      <c r="L138" s="26" t="n">
        <f aca="false">[1]водопост!J135</f>
        <v>0.267134939023148</v>
      </c>
      <c r="M138" s="27" t="n">
        <f aca="false">'[1]ц о'!F135</f>
        <v>0</v>
      </c>
      <c r="N138" s="28" t="n">
        <f aca="false">D138+E138+F138+G138+H138+I138+J138+K138+L138+M138</f>
        <v>0.488506366329036</v>
      </c>
      <c r="O138" s="29" t="n">
        <f aca="false">N138*1.2</f>
        <v>0.586207639594843</v>
      </c>
      <c r="P138" s="30" t="n">
        <f aca="false">N138+R138/1.2</f>
        <v>0.488506366329036</v>
      </c>
      <c r="Q138" s="30" t="n">
        <f aca="false">P138*1.2</f>
        <v>0.586207639594843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3.579999885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131</v>
      </c>
      <c r="B139" s="24" t="str">
        <f aca="false">'[1]Житл.фонд'!B141</f>
        <v>Залозецького Володимира, 76а</v>
      </c>
      <c r="C139" s="25" t="n">
        <f aca="false">'[1]Сх.кліт '!K136</f>
        <v>0.261368379703552</v>
      </c>
      <c r="D139" s="26" t="n">
        <f aca="false">[1]Прибуд!J136</f>
        <v>0</v>
      </c>
      <c r="E139" s="26" t="n">
        <f aca="false">[1]дерат!H136</f>
        <v>0.0089605376344086</v>
      </c>
      <c r="F139" s="26" t="n">
        <f aca="false">[1]дезінс!H136</f>
        <v>0.0349462365591398</v>
      </c>
      <c r="G139" s="26" t="n">
        <f aca="false">[1]Довідки!G136</f>
        <v>0.00100806451612903</v>
      </c>
      <c r="H139" s="26" t="n">
        <f aca="false">[1]Електр!J136</f>
        <v>0.0141093201156621</v>
      </c>
      <c r="I139" s="26" t="n">
        <f aca="false">'[1]підг зима'!I136</f>
        <v>0.0475936655780263</v>
      </c>
      <c r="J139" s="26" t="n">
        <f aca="false">[1]Димовент!O136</f>
        <v>0.022612380525687</v>
      </c>
      <c r="K139" s="26" t="n">
        <f aca="false">[1]маляри!I136+[1]покрів!J136</f>
        <v>0.139107247952732</v>
      </c>
      <c r="L139" s="26" t="n">
        <f aca="false">[1]водопост!J136</f>
        <v>0.192882915649509</v>
      </c>
      <c r="M139" s="27" t="n">
        <f aca="false">'[1]ц о'!F136</f>
        <v>0</v>
      </c>
      <c r="N139" s="28" t="n">
        <f aca="false">D139+E139+F139+G139+H139+I139+J139+K139+L139+M139</f>
        <v>0.461220368531294</v>
      </c>
      <c r="O139" s="29" t="n">
        <f aca="false">N139*1.2</f>
        <v>0.553464442237553</v>
      </c>
      <c r="P139" s="30" t="n">
        <f aca="false">N139+R139/1.2</f>
        <v>0.461220368531294</v>
      </c>
      <c r="Q139" s="30" t="n">
        <f aca="false">P139*1.2</f>
        <v>0.553464442237553</v>
      </c>
      <c r="R139" s="27" t="n">
        <f aca="false">[1]Ліфти!I136</f>
        <v>0</v>
      </c>
      <c r="S139" s="27" t="n">
        <f aca="false">[1]Електр!M136</f>
        <v>0.0420188172043011</v>
      </c>
      <c r="T139" s="22" t="n">
        <f aca="false">'[1]Вивіз ТПВ'!G136</f>
        <v>3.579999885</v>
      </c>
      <c r="U139" s="23" t="n">
        <f aca="false">[1]Електр!M136</f>
        <v>0.0420188172043011</v>
      </c>
    </row>
    <row r="140" customFormat="false" ht="12.75" hidden="false" customHeight="false" outlineLevel="0" collapsed="false">
      <c r="A140" s="18" t="n">
        <f aca="false">'[1]Житл.фонд'!A142</f>
        <v>132</v>
      </c>
      <c r="B140" s="24" t="str">
        <f aca="false">'[1]Житл.фонд'!B142</f>
        <v>Залозецького Володимира, 76б</v>
      </c>
      <c r="C140" s="25" t="n">
        <f aca="false">'[1]Сх.кліт '!K137</f>
        <v>0.240398163554757</v>
      </c>
      <c r="D140" s="26" t="n">
        <f aca="false">[1]Прибуд!J137</f>
        <v>0</v>
      </c>
      <c r="E140" s="26" t="n">
        <f aca="false">[1]дерат!H137</f>
        <v>0.00824161206576833</v>
      </c>
      <c r="F140" s="26" t="n">
        <f aca="false">[1]дезінс!H137</f>
        <v>0.032142415626159</v>
      </c>
      <c r="G140" s="26" t="n">
        <f aca="false">[1]Довідки!G137</f>
        <v>0.000927185066139201</v>
      </c>
      <c r="H140" s="26" t="n">
        <f aca="false">[1]Електр!J137</f>
        <v>0.0129772952973824</v>
      </c>
      <c r="I140" s="26" t="n">
        <f aca="false">'[1]підг зима'!I137</f>
        <v>0.0475936655780263</v>
      </c>
      <c r="J140" s="26" t="n">
        <f aca="false">[1]Димовент!O137</f>
        <v>0.0219742860674991</v>
      </c>
      <c r="K140" s="26" t="n">
        <f aca="false">[1]маляри!I137+[1]покрів!J137</f>
        <v>0.139107247952732</v>
      </c>
      <c r="L140" s="26" t="n">
        <f aca="false">[1]водопост!J137</f>
        <v>0.177407453632383</v>
      </c>
      <c r="M140" s="27" t="n">
        <f aca="false">'[1]ц о'!F137</f>
        <v>0</v>
      </c>
      <c r="N140" s="28" t="n">
        <f aca="false">D140+E140+F140+G140+H140+I140+J140+K140+L140+M140</f>
        <v>0.440371161286089</v>
      </c>
      <c r="O140" s="29" t="n">
        <f aca="false">N140*1.2</f>
        <v>0.528445393543307</v>
      </c>
      <c r="P140" s="30" t="n">
        <f aca="false">N140+R140/1.2</f>
        <v>0.440371161286089</v>
      </c>
      <c r="Q140" s="30" t="n">
        <f aca="false">P140*1.2</f>
        <v>0.528445393543307</v>
      </c>
      <c r="R140" s="27" t="n">
        <f aca="false">[1]Ліфти!I137</f>
        <v>0</v>
      </c>
      <c r="S140" s="27" t="n">
        <f aca="false">[1]Електр!M137</f>
        <v>0.146308567190011</v>
      </c>
      <c r="T140" s="22" t="n">
        <f aca="false">'[1]Вивіз ТПВ'!G137</f>
        <v>3.579999885</v>
      </c>
      <c r="U140" s="23" t="n">
        <f aca="false">[1]Електр!M137</f>
        <v>0.146308567190011</v>
      </c>
    </row>
    <row r="141" customFormat="false" ht="12.75" hidden="false" customHeight="false" outlineLevel="0" collapsed="false">
      <c r="A141" s="18" t="n">
        <f aca="false">'[1]Житл.фонд'!A143</f>
        <v>133</v>
      </c>
      <c r="B141" s="24" t="str">
        <f aca="false">'[1]Житл.фонд'!B143</f>
        <v>Залозецького Володимира, 76в</v>
      </c>
      <c r="C141" s="25" t="n">
        <f aca="false">'[1]Сх.кліт '!K138</f>
        <v>0.139829489529901</v>
      </c>
      <c r="D141" s="26" t="n">
        <f aca="false">[1]Прибуд!J138</f>
        <v>0</v>
      </c>
      <c r="E141" s="26" t="n">
        <f aca="false">[1]дерат!H138</f>
        <v>0.00469392791056653</v>
      </c>
      <c r="F141" s="26" t="n">
        <f aca="false">[1]дезінс!H138</f>
        <v>0.0183063920767778</v>
      </c>
      <c r="G141" s="26" t="n">
        <f aca="false">[1]Довідки!G138</f>
        <v>0.000898840854833607</v>
      </c>
      <c r="H141" s="26" t="n">
        <f aca="false">[1]Електр!J138</f>
        <v>0.0125805770870517</v>
      </c>
      <c r="I141" s="26" t="n">
        <f aca="false">'[1]підг зима'!I138</f>
        <v>0.0475936655780263</v>
      </c>
      <c r="J141" s="26" t="n">
        <f aca="false">[1]Димовент!O138</f>
        <v>0.0213025282595565</v>
      </c>
      <c r="K141" s="26" t="n">
        <f aca="false">[1]маляри!I138+[1]покрів!J138</f>
        <v>0.150737553581376</v>
      </c>
      <c r="L141" s="26" t="n">
        <f aca="false">[1]водопост!J138</f>
        <v>0.173031712850977</v>
      </c>
      <c r="M141" s="27" t="n">
        <f aca="false">'[1]ц о'!F138</f>
        <v>0</v>
      </c>
      <c r="N141" s="28" t="n">
        <f aca="false">D141+E141+F141+G141+H141+I141+J141+K141+L141+M141</f>
        <v>0.429145198199165</v>
      </c>
      <c r="O141" s="29" t="n">
        <f aca="false">N141*1.2</f>
        <v>0.514974237838998</v>
      </c>
      <c r="P141" s="30" t="n">
        <f aca="false">N141+R141/1.2</f>
        <v>0.429145198199165</v>
      </c>
      <c r="Q141" s="30" t="n">
        <f aca="false">P141*1.2</f>
        <v>0.514974237838998</v>
      </c>
      <c r="R141" s="27" t="n">
        <f aca="false">[1]Ліфти!I138</f>
        <v>0</v>
      </c>
      <c r="S141" s="27" t="n">
        <f aca="false">[1]Електр!M138</f>
        <v>0.0466666666666667</v>
      </c>
      <c r="T141" s="22" t="n">
        <f aca="false">'[1]Вивіз ТПВ'!G138</f>
        <v>3.579999885</v>
      </c>
      <c r="U141" s="23" t="n">
        <f aca="false">[1]Електр!M138</f>
        <v>0.0466666666666667</v>
      </c>
    </row>
    <row r="142" customFormat="false" ht="12.75" hidden="false" customHeight="false" outlineLevel="0" collapsed="false">
      <c r="A142" s="18" t="n">
        <f aca="false">'[1]Житл.фонд'!A144</f>
        <v>134</v>
      </c>
      <c r="B142" s="24" t="str">
        <f aca="false">'[1]Житл.фонд'!B144</f>
        <v>Залозецького Володимира, 80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.0216168612191959</v>
      </c>
      <c r="F142" s="26" t="n">
        <f aca="false">[1]дезінс!H139</f>
        <v>0.0843060959792477</v>
      </c>
      <c r="G142" s="26" t="n">
        <f aca="false">[1]Довідки!G139</f>
        <v>0.001621271076524</v>
      </c>
      <c r="H142" s="26" t="n">
        <f aca="false">[1]Електр!J139</f>
        <v>0</v>
      </c>
      <c r="I142" s="26" t="n">
        <f aca="false">'[1]підг зима'!I139</f>
        <v>0.0475936655780263</v>
      </c>
      <c r="J142" s="26" t="n">
        <f aca="false">[1]Димовент!O139</f>
        <v>0.0386402939904886</v>
      </c>
      <c r="K142" s="26" t="n">
        <f aca="false">[1]маляри!I139+[1]покрів!J139</f>
        <v>0.189611255291221</v>
      </c>
      <c r="L142" s="26" t="n">
        <f aca="false">[1]водопост!J139</f>
        <v>0.310213768359782</v>
      </c>
      <c r="M142" s="27" t="n">
        <f aca="false">'[1]ц о'!F139</f>
        <v>0</v>
      </c>
      <c r="N142" s="28" t="n">
        <f aca="false">D142+E142+F142+G142+H142+I142+J142+K142+L142+M142</f>
        <v>0.693603211494485</v>
      </c>
      <c r="O142" s="29" t="n">
        <f aca="false">N142*1.2</f>
        <v>0.832323853793382</v>
      </c>
      <c r="P142" s="30" t="n">
        <f aca="false">N142+R142/1.2</f>
        <v>0.693603211494485</v>
      </c>
      <c r="Q142" s="30" t="n">
        <f aca="false">P142*1.2</f>
        <v>0.832323853793382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3.579999885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135</v>
      </c>
      <c r="B143" s="24" t="str">
        <f aca="false">'[1]Житл.фонд'!B145</f>
        <v>Залозецького Володимира, 93</v>
      </c>
      <c r="C143" s="25" t="n">
        <f aca="false">'[1]Сх.кліт '!K140</f>
        <v>0.163324554091124</v>
      </c>
      <c r="D143" s="26" t="n">
        <f aca="false">[1]Прибуд!J140</f>
        <v>0.153921032006897</v>
      </c>
      <c r="E143" s="26" t="n">
        <f aca="false">[1]дерат!H140</f>
        <v>0.00519842626400527</v>
      </c>
      <c r="F143" s="26" t="n">
        <f aca="false">[1]дезінс!H140</f>
        <v>0.0202739435253946</v>
      </c>
      <c r="G143" s="26" t="n">
        <f aca="false">[1]Довідки!G140</f>
        <v>0.00105941424127615</v>
      </c>
      <c r="H143" s="26" t="n">
        <f aca="false">[1]Електр!J140</f>
        <v>0.0148280337479345</v>
      </c>
      <c r="I143" s="26" t="n">
        <f aca="false">'[1]підг зима'!I140</f>
        <v>0.0475936655780263</v>
      </c>
      <c r="J143" s="26" t="n">
        <f aca="false">[1]Димовент!O140</f>
        <v>0.00965307714979011</v>
      </c>
      <c r="K143" s="26" t="n">
        <f aca="false">[1]маляри!I140+[1]покрів!J140</f>
        <v>0.118053951723546</v>
      </c>
      <c r="L143" s="26" t="n">
        <f aca="false">[1]водопост!J140</f>
        <v>0.202708164476053</v>
      </c>
      <c r="M143" s="27" t="n">
        <f aca="false">'[1]ц о'!F140</f>
        <v>0.1578</v>
      </c>
      <c r="N143" s="28" t="n">
        <f aca="false">D143+E143+F143+G143+H143+I143+J143+K143+L143+M143</f>
        <v>0.731089708712923</v>
      </c>
      <c r="O143" s="29" t="n">
        <f aca="false">N143*1.2</f>
        <v>0.877307650455508</v>
      </c>
      <c r="P143" s="30" t="n">
        <f aca="false">N143+R143/1.2</f>
        <v>0.731089708712923</v>
      </c>
      <c r="Q143" s="30" t="n">
        <f aca="false">P143*1.2</f>
        <v>0.877307650455508</v>
      </c>
      <c r="R143" s="27" t="n">
        <f aca="false">[1]Ліфти!I140</f>
        <v>0</v>
      </c>
      <c r="S143" s="27" t="n">
        <f aca="false">[1]Електр!M140</f>
        <v>0.030317801366129</v>
      </c>
      <c r="T143" s="22" t="n">
        <f aca="false">'[1]Вивіз ТПВ'!G140</f>
        <v>3.579999885</v>
      </c>
      <c r="U143" s="23" t="n">
        <f aca="false">[1]Електр!M140</f>
        <v>0.030317801366129</v>
      </c>
    </row>
    <row r="144" customFormat="false" ht="12.75" hidden="false" customHeight="false" outlineLevel="0" collapsed="false">
      <c r="A144" s="18" t="n">
        <f aca="false">'[1]Житл.фонд'!A146</f>
        <v>136</v>
      </c>
      <c r="B144" s="24" t="str">
        <f aca="false">'[1]Житл.фонд'!B146</f>
        <v>Залозецького Володимира, 95</v>
      </c>
      <c r="C144" s="25" t="n">
        <f aca="false">'[1]Сх.кліт '!K141</f>
        <v>0.160821461681458</v>
      </c>
      <c r="D144" s="26" t="n">
        <f aca="false">[1]Прибуд!J141</f>
        <v>0.257770316371582</v>
      </c>
      <c r="E144" s="26" t="n">
        <f aca="false">[1]дерат!H141</f>
        <v>0.00367564676709493</v>
      </c>
      <c r="F144" s="26" t="n">
        <f aca="false">[1]дезінс!H141</f>
        <v>0.0143350797319891</v>
      </c>
      <c r="G144" s="26" t="n">
        <f aca="false">[1]Довідки!G141</f>
        <v>0.00121469125132841</v>
      </c>
      <c r="H144" s="26" t="n">
        <f aca="false">[1]Електр!J141</f>
        <v>0.0170013599650332</v>
      </c>
      <c r="I144" s="26" t="n">
        <f aca="false">'[1]підг зима'!I141</f>
        <v>0.0475936655780263</v>
      </c>
      <c r="J144" s="26" t="n">
        <f aca="false">[1]Димовент!O141</f>
        <v>0.011205024261663</v>
      </c>
      <c r="K144" s="26" t="n">
        <f aca="false">[1]маляри!I141+[1]покрів!J141</f>
        <v>0.118053951723546</v>
      </c>
      <c r="L144" s="26" t="n">
        <f aca="false">[1]водопост!J141</f>
        <v>0.232418844648813</v>
      </c>
      <c r="M144" s="27" t="n">
        <f aca="false">'[1]ц о'!F141</f>
        <v>0.1578</v>
      </c>
      <c r="N144" s="28" t="n">
        <f aca="false">D144+E144+F144+G144+H144+I144+J144+K144+L144+M144</f>
        <v>0.861068580299076</v>
      </c>
      <c r="O144" s="29" t="n">
        <f aca="false">N144*1.2</f>
        <v>1.03328229635889</v>
      </c>
      <c r="P144" s="30" t="n">
        <f aca="false">N144+R144/1.2</f>
        <v>0.861068580299076</v>
      </c>
      <c r="Q144" s="30" t="n">
        <f aca="false">P144*1.2</f>
        <v>1.03328229635889</v>
      </c>
      <c r="R144" s="27" t="n">
        <f aca="false">[1]Ліфти!I141</f>
        <v>0</v>
      </c>
      <c r="S144" s="27" t="n">
        <f aca="false">[1]Електр!M141</f>
        <v>0.0298836790982132</v>
      </c>
      <c r="T144" s="22" t="n">
        <f aca="false">'[1]Вивіз ТПВ'!G141</f>
        <v>3.579999885</v>
      </c>
      <c r="U144" s="23" t="n">
        <f aca="false">[1]Електр!M141</f>
        <v>0.0298836790982132</v>
      </c>
    </row>
    <row r="145" customFormat="false" ht="12.75" hidden="false" customHeight="false" outlineLevel="0" collapsed="false">
      <c r="A145" s="18" t="n">
        <f aca="false">'[1]Житл.фонд'!A147</f>
        <v>137</v>
      </c>
      <c r="B145" s="24" t="str">
        <f aca="false">'[1]Житл.фонд'!B147</f>
        <v>Залозецького Володимира, 97</v>
      </c>
      <c r="C145" s="25" t="n">
        <f aca="false">'[1]Сх.кліт '!K142</f>
        <v>0.150073759984135</v>
      </c>
      <c r="D145" s="26" t="n">
        <f aca="false">[1]Прибуд!J142</f>
        <v>0.224471570502445</v>
      </c>
      <c r="E145" s="26" t="n">
        <f aca="false">[1]дерат!H142</f>
        <v>0.00300125281368577</v>
      </c>
      <c r="F145" s="26" t="n">
        <f aca="false">[1]дезінс!H142</f>
        <v>0.0117049327931057</v>
      </c>
      <c r="G145" s="26" t="n">
        <f aca="false">[1]Довідки!G142</f>
        <v>0.00120586532896006</v>
      </c>
      <c r="H145" s="26" t="n">
        <f aca="false">[1]Електр!J142</f>
        <v>0.0168778284231343</v>
      </c>
      <c r="I145" s="26" t="n">
        <f aca="false">'[1]підг зима'!I142</f>
        <v>0.0475936655780263</v>
      </c>
      <c r="J145" s="26" t="n">
        <f aca="false">[1]Димовент!O142</f>
        <v>0.0110403670118121</v>
      </c>
      <c r="K145" s="26" t="n">
        <f aca="false">[1]маляри!I142+[1]покрів!J142</f>
        <v>0.118053951723546</v>
      </c>
      <c r="L145" s="26" t="n">
        <f aca="false">[1]водопост!J142</f>
        <v>0.231654387373692</v>
      </c>
      <c r="M145" s="27" t="n">
        <f aca="false">'[1]ц о'!F142</f>
        <v>0.1578</v>
      </c>
      <c r="N145" s="28" t="n">
        <f aca="false">D145+E145+F145+G145+H145+I145+J145+K145+L145+M145</f>
        <v>0.823403821548407</v>
      </c>
      <c r="O145" s="29" t="n">
        <f aca="false">N145*1.2</f>
        <v>0.988084585858088</v>
      </c>
      <c r="P145" s="30" t="n">
        <f aca="false">N145+R145/1.2</f>
        <v>0.823403821548407</v>
      </c>
      <c r="Q145" s="30" t="n">
        <f aca="false">P145*1.2</f>
        <v>0.988084585858088</v>
      </c>
      <c r="R145" s="27" t="n">
        <f aca="false">[1]Ліфти!I142</f>
        <v>0</v>
      </c>
      <c r="S145" s="27" t="n">
        <f aca="false">[1]Електр!M142</f>
        <v>0.0136103607949064</v>
      </c>
      <c r="T145" s="22" t="n">
        <f aca="false">'[1]Вивіз ТПВ'!G142</f>
        <v>3.579999885</v>
      </c>
      <c r="U145" s="23" t="n">
        <f aca="false">[1]Електр!M142</f>
        <v>0.0136103607949064</v>
      </c>
    </row>
    <row r="146" customFormat="false" ht="12.75" hidden="false" customHeight="false" outlineLevel="0" collapsed="false">
      <c r="A146" s="18" t="n">
        <f aca="false">'[1]Житл.фонд'!A148</f>
        <v>138</v>
      </c>
      <c r="B146" s="24" t="str">
        <f aca="false">'[1]Житл.фонд'!B148</f>
        <v>Кармелюка Устима провулок 1, 2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.00562870651806822</v>
      </c>
      <c r="F146" s="26" t="n">
        <f aca="false">[1]дезінс!H143</f>
        <v>0.021952043228639</v>
      </c>
      <c r="G146" s="26" t="n">
        <f aca="false">[1]Довідки!G143</f>
        <v>0.000844309354947653</v>
      </c>
      <c r="H146" s="26" t="n">
        <f aca="false">[1]Електр!J143</f>
        <v>0.0118173299178798</v>
      </c>
      <c r="I146" s="26" t="n">
        <f aca="false">'[1]підг зима'!I143</f>
        <v>0.0475936655780263</v>
      </c>
      <c r="J146" s="26" t="n">
        <f aca="false">[1]Димовент!O143</f>
        <v>0.0201227062929191</v>
      </c>
      <c r="K146" s="26" t="n">
        <f aca="false">[1]маляри!I143+[1]покрів!J143</f>
        <v>0.139107247952732</v>
      </c>
      <c r="L146" s="26" t="n">
        <f aca="false">[1]водопост!J143</f>
        <v>0.16155002729172</v>
      </c>
      <c r="M146" s="27" t="n">
        <f aca="false">'[1]ц о'!F143</f>
        <v>0</v>
      </c>
      <c r="N146" s="28" t="n">
        <f aca="false">D146+E146+F146+G146+H146+I146+J146+K146+L146+M146</f>
        <v>0.408616036134932</v>
      </c>
      <c r="O146" s="29" t="n">
        <f aca="false">N146*1.2</f>
        <v>0.490339243361918</v>
      </c>
      <c r="P146" s="30" t="n">
        <f aca="false">N146+R146/1.2</f>
        <v>0.408616036134932</v>
      </c>
      <c r="Q146" s="30" t="n">
        <f aca="false">P146*1.2</f>
        <v>0.490339243361918</v>
      </c>
      <c r="R146" s="27" t="n">
        <f aca="false">[1]Ліфти!I143</f>
        <v>0</v>
      </c>
      <c r="S146" s="27" t="n">
        <f aca="false">[1]Електр!M143</f>
        <v>0.0466666666666667</v>
      </c>
      <c r="T146" s="22" t="n">
        <f aca="false">'[1]Вивіз ТПВ'!G143</f>
        <v>3.579999885</v>
      </c>
      <c r="U146" s="23" t="n">
        <f aca="false">[1]Електр!M143</f>
        <v>0.0466666666666667</v>
      </c>
    </row>
    <row r="147" customFormat="false" ht="12.75" hidden="false" customHeight="false" outlineLevel="0" collapsed="false">
      <c r="A147" s="18" t="n">
        <f aca="false">'[1]Житл.фонд'!A149</f>
        <v>139</v>
      </c>
      <c r="B147" s="24" t="str">
        <f aca="false">'[1]Житл.фонд'!B149</f>
        <v>Кармелюка Устима провулок 2, 4</v>
      </c>
      <c r="C147" s="25" t="n">
        <f aca="false">'[1]Сх.кліт '!K144</f>
        <v>0.175225341064233</v>
      </c>
      <c r="D147" s="26" t="n">
        <f aca="false">[1]Прибуд!J144</f>
        <v>0.0731855488696463</v>
      </c>
      <c r="E147" s="26" t="n">
        <f aca="false">[1]дерат!H144</f>
        <v>0.00488091569348328</v>
      </c>
      <c r="F147" s="26" t="n">
        <f aca="false">[1]дезінс!H144</f>
        <v>0.0190356473471742</v>
      </c>
      <c r="G147" s="26" t="n">
        <f aca="false">[1]Довідки!G144</f>
        <v>0.00135164359861592</v>
      </c>
      <c r="H147" s="26" t="n">
        <f aca="false">[1]Електр!J144</f>
        <v>0.0189182060374363</v>
      </c>
      <c r="I147" s="26" t="n">
        <f aca="false">'[1]підг зима'!I144</f>
        <v>0.0475936655780263</v>
      </c>
      <c r="J147" s="26" t="n">
        <f aca="false">[1]Димовент!O144</f>
        <v>0.0123750480584391</v>
      </c>
      <c r="K147" s="26" t="n">
        <f aca="false">[1]маляри!I144+[1]покрів!J144</f>
        <v>0.139107247952732</v>
      </c>
      <c r="L147" s="26" t="n">
        <f aca="false">[1]водопост!J144</f>
        <v>0.258623286554273</v>
      </c>
      <c r="M147" s="27" t="n">
        <f aca="false">'[1]ц о'!F144</f>
        <v>0.1578</v>
      </c>
      <c r="N147" s="28" t="n">
        <f aca="false">D147+E147+F147+G147+H147+I147+J147+K147+L147+M147</f>
        <v>0.732871209689826</v>
      </c>
      <c r="O147" s="29" t="n">
        <f aca="false">N147*1.2</f>
        <v>0.879445451627791</v>
      </c>
      <c r="P147" s="30" t="n">
        <f aca="false">N147+R147/1.2</f>
        <v>0.732871209689826</v>
      </c>
      <c r="Q147" s="30" t="n">
        <f aca="false">P147*1.2</f>
        <v>0.879445451627791</v>
      </c>
      <c r="R147" s="27" t="n">
        <f aca="false">[1]Ліфти!I144</f>
        <v>0</v>
      </c>
      <c r="S147" s="27" t="n">
        <f aca="false">[1]Електр!M144</f>
        <v>0.052681660899654</v>
      </c>
      <c r="T147" s="22" t="n">
        <f aca="false">'[1]Вивіз ТПВ'!G144</f>
        <v>3.579999885</v>
      </c>
      <c r="U147" s="23" t="n">
        <f aca="false">[1]Електр!M144</f>
        <v>0.052681660899654</v>
      </c>
    </row>
    <row r="148" customFormat="false" ht="12.75" hidden="false" customHeight="false" outlineLevel="0" collapsed="false">
      <c r="A148" s="18" t="n">
        <f aca="false">'[1]Житл.фонд'!A150</f>
        <v>140</v>
      </c>
      <c r="B148" s="24" t="str">
        <f aca="false">'[1]Житл.фонд'!B150</f>
        <v>Кармелюка Устима провулок 2, 6</v>
      </c>
      <c r="C148" s="25" t="n">
        <f aca="false">'[1]Сх.кліт '!K145</f>
        <v>0.174595246303702</v>
      </c>
      <c r="D148" s="26" t="n">
        <f aca="false">[1]Прибуд!J145</f>
        <v>0.072922380137263</v>
      </c>
      <c r="E148" s="26" t="n">
        <f aca="false">[1]дерат!H145</f>
        <v>0.00673388910587063</v>
      </c>
      <c r="F148" s="26" t="n">
        <f aca="false">[1]дезінс!H145</f>
        <v>0.0262622725619857</v>
      </c>
      <c r="G148" s="26" t="n">
        <f aca="false">[1]Довідки!G145</f>
        <v>0.00134678320830696</v>
      </c>
      <c r="H148" s="26" t="n">
        <f aca="false">[1]Електр!J145</f>
        <v>0.0188501778491022</v>
      </c>
      <c r="I148" s="26" t="n">
        <f aca="false">'[1]підг зима'!I145</f>
        <v>0.0475936655780263</v>
      </c>
      <c r="J148" s="26" t="n">
        <f aca="false">[1]Димовент!O145</f>
        <v>0.0123305484849437</v>
      </c>
      <c r="K148" s="26" t="n">
        <f aca="false">[1]маляри!I145+[1]покрів!J145</f>
        <v>0.139107247952732</v>
      </c>
      <c r="L148" s="26" t="n">
        <f aca="false">[1]водопост!J145</f>
        <v>0.272253631650986</v>
      </c>
      <c r="M148" s="27" t="n">
        <f aca="false">'[1]ц о'!F145</f>
        <v>0.1578</v>
      </c>
      <c r="N148" s="28" t="n">
        <f aca="false">D148+E148+F148+G148+H148+I148+J148+K148+L148+M148</f>
        <v>0.755200596529217</v>
      </c>
      <c r="O148" s="29" t="n">
        <f aca="false">N148*1.2</f>
        <v>0.90624071583506</v>
      </c>
      <c r="P148" s="30" t="n">
        <f aca="false">N148+R148/1.2</f>
        <v>0.755200596529217</v>
      </c>
      <c r="Q148" s="30" t="n">
        <f aca="false">P148*1.2</f>
        <v>0.90624071583506</v>
      </c>
      <c r="R148" s="27" t="n">
        <f aca="false">[1]Ліфти!I145</f>
        <v>0</v>
      </c>
      <c r="S148" s="27" t="n">
        <f aca="false">[1]Електр!M145</f>
        <v>0.0278864931112039</v>
      </c>
      <c r="T148" s="22" t="n">
        <f aca="false">'[1]Вивіз ТПВ'!G145</f>
        <v>3.579999885</v>
      </c>
      <c r="U148" s="23" t="n">
        <f aca="false">[1]Електр!M145</f>
        <v>0.0278864931112039</v>
      </c>
    </row>
    <row r="149" customFormat="false" ht="12.75" hidden="false" customHeight="false" outlineLevel="0" collapsed="false">
      <c r="A149" s="18" t="n">
        <f aca="false">'[1]Житл.фонд'!A151</f>
        <v>141</v>
      </c>
      <c r="B149" s="24" t="str">
        <f aca="false">'[1]Житл.фонд'!B151</f>
        <v>Кармелюка Устима, 110</v>
      </c>
      <c r="C149" s="25" t="n">
        <f aca="false">'[1]Сх.кліт '!K146</f>
        <v>0</v>
      </c>
      <c r="D149" s="26" t="n">
        <f aca="false">[1]Прибуд!J146</f>
        <v>0.233335903795385</v>
      </c>
      <c r="E149" s="26" t="n">
        <f aca="false">[1]дерат!H146</f>
        <v>0.0142389719887955</v>
      </c>
      <c r="F149" s="26" t="n">
        <f aca="false">[1]дезінс!H146</f>
        <v>0.0555322128851541</v>
      </c>
      <c r="G149" s="26" t="n">
        <f aca="false">[1]Довідки!G146</f>
        <v>0.00105042016806723</v>
      </c>
      <c r="H149" s="26" t="n">
        <f aca="false">[1]Електр!J146</f>
        <v>0</v>
      </c>
      <c r="I149" s="26" t="n">
        <f aca="false">'[1]підг зима'!I146</f>
        <v>0.0475936655780263</v>
      </c>
      <c r="J149" s="26" t="n">
        <f aca="false">[1]Димовент!O146</f>
        <v>0.0331699346405229</v>
      </c>
      <c r="K149" s="26" t="n">
        <f aca="false">[1]маляри!I146+[1]покрів!J146</f>
        <v>0.189611255291221</v>
      </c>
      <c r="L149" s="26" t="n">
        <f aca="false">[1]водопост!J146</f>
        <v>0.200987239836463</v>
      </c>
      <c r="M149" s="27" t="n">
        <f aca="false">'[1]ц о'!F146</f>
        <v>0</v>
      </c>
      <c r="N149" s="28" t="n">
        <f aca="false">D149+E149+F149+G149+H149+I149+J149+K149+L149+M149</f>
        <v>0.775519604183635</v>
      </c>
      <c r="O149" s="29" t="n">
        <f aca="false">N149*1.2</f>
        <v>0.930623525020362</v>
      </c>
      <c r="P149" s="30" t="n">
        <f aca="false">N149+R149/1.2</f>
        <v>0.775519604183635</v>
      </c>
      <c r="Q149" s="30" t="n">
        <f aca="false">P149*1.2</f>
        <v>0.930623525020362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3.579999885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142</v>
      </c>
      <c r="B150" s="24" t="str">
        <f aca="false">'[1]Житл.фонд'!B152</f>
        <v>Кармелюка Устима, 110а</v>
      </c>
      <c r="C150" s="25" t="n">
        <f aca="false">'[1]Сх.кліт '!K147</f>
        <v>0.0430396290158154</v>
      </c>
      <c r="D150" s="26" t="n">
        <f aca="false">[1]Прибуд!J147</f>
        <v>0.0658467421351613</v>
      </c>
      <c r="E150" s="26" t="n">
        <f aca="false">[1]дерат!H147</f>
        <v>0.00239534917144541</v>
      </c>
      <c r="F150" s="26" t="n">
        <f aca="false">[1]дезінс!H147</f>
        <v>0.00934189913623363</v>
      </c>
      <c r="G150" s="26" t="n">
        <f aca="false">[1]Довідки!G147</f>
        <v>0.00134738929849524</v>
      </c>
      <c r="H150" s="26" t="n">
        <f aca="false">[1]Електр!J147</f>
        <v>0.0188586609574236</v>
      </c>
      <c r="I150" s="26" t="n">
        <f aca="false">'[1]підг зима'!I147</f>
        <v>0.0475936655780263</v>
      </c>
      <c r="J150" s="26" t="n">
        <f aca="false">[1]Димовент!O147</f>
        <v>0.0112432151463325</v>
      </c>
      <c r="K150" s="26" t="n">
        <f aca="false">[1]маляри!I147+[1]покрів!J147</f>
        <v>0.139107247952732</v>
      </c>
      <c r="L150" s="26" t="n">
        <f aca="false">[1]водопост!J147</f>
        <v>0.257809269397438</v>
      </c>
      <c r="M150" s="27" t="n">
        <f aca="false">'[1]ц о'!F147</f>
        <v>0</v>
      </c>
      <c r="N150" s="28" t="n">
        <f aca="false">D150+E150+F150+G150+H150+I150+J150+K150+L150+M150</f>
        <v>0.553543438773288</v>
      </c>
      <c r="O150" s="29" t="n">
        <f aca="false">N150*1.2</f>
        <v>0.664252126527946</v>
      </c>
      <c r="P150" s="30" t="n">
        <f aca="false">N150+R150/1.2</f>
        <v>0.553543438773288</v>
      </c>
      <c r="Q150" s="30" t="n">
        <f aca="false">P150*1.2</f>
        <v>0.664252126527946</v>
      </c>
      <c r="R150" s="27" t="n">
        <f aca="false">[1]Ліфти!I147</f>
        <v>0</v>
      </c>
      <c r="S150" s="27" t="n">
        <f aca="false">[1]Електр!M147</f>
        <v>0.0466666666666667</v>
      </c>
      <c r="T150" s="22" t="n">
        <f aca="false">'[1]Вивіз ТПВ'!G147</f>
        <v>3.579999885</v>
      </c>
      <c r="U150" s="23" t="n">
        <f aca="false">[1]Електр!M147</f>
        <v>0.0466666666666667</v>
      </c>
    </row>
    <row r="151" customFormat="false" ht="12.75" hidden="false" customHeight="false" outlineLevel="0" collapsed="false">
      <c r="A151" s="18" t="n">
        <f aca="false">'[1]Житл.фонд'!A153</f>
        <v>143</v>
      </c>
      <c r="B151" s="24" t="str">
        <f aca="false">'[1]Житл.фонд'!B153</f>
        <v>Кармелюка Устима, 127</v>
      </c>
      <c r="C151" s="25" t="n">
        <f aca="false">'[1]Сх.кліт '!K148</f>
        <v>0</v>
      </c>
      <c r="D151" s="26" t="n">
        <f aca="false">[1]Прибуд!J148</f>
        <v>0</v>
      </c>
      <c r="E151" s="26" t="n">
        <f aca="false">[1]дерат!H148</f>
        <v>0.00462450679897097</v>
      </c>
      <c r="F151" s="26" t="n">
        <f aca="false">[1]дезінс!H148</f>
        <v>0.0180356486585814</v>
      </c>
      <c r="G151" s="26" t="n">
        <f aca="false">[1]Довідки!G148</f>
        <v>0.000689084895259096</v>
      </c>
      <c r="H151" s="26" t="n">
        <f aca="false">[1]Електр!J148</f>
        <v>0</v>
      </c>
      <c r="I151" s="26" t="n">
        <f aca="false">'[1]підг зима'!I148</f>
        <v>0.0475936655780263</v>
      </c>
      <c r="J151" s="26" t="n">
        <f aca="false">[1]Димовент!O148</f>
        <v>0.021759769692515</v>
      </c>
      <c r="K151" s="26" t="n">
        <f aca="false">[1]маляри!I148+[1]покрів!J148</f>
        <v>0.189611255291221</v>
      </c>
      <c r="L151" s="26" t="n">
        <f aca="false">[1]водопост!J148</f>
        <v>0.13184940209779</v>
      </c>
      <c r="M151" s="27" t="n">
        <f aca="false">'[1]ц о'!F148</f>
        <v>0</v>
      </c>
      <c r="N151" s="28" t="n">
        <f aca="false">D151+E151+F151+G151+H151+I151+J151+K151+L151+M151</f>
        <v>0.414163333012364</v>
      </c>
      <c r="O151" s="29" t="n">
        <f aca="false">N151*1.2</f>
        <v>0.496995999614836</v>
      </c>
      <c r="P151" s="30" t="n">
        <f aca="false">N151+R151/1.2</f>
        <v>0.414163333012364</v>
      </c>
      <c r="Q151" s="30" t="n">
        <f aca="false">P151*1.2</f>
        <v>0.496995999614836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3.579999885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144</v>
      </c>
      <c r="B152" s="24" t="str">
        <f aca="false">'[1]Житл.фонд'!B154</f>
        <v>Кармелюка Устима, 135</v>
      </c>
      <c r="C152" s="25" t="n">
        <f aca="false">'[1]Сх.кліт '!K149</f>
        <v>0</v>
      </c>
      <c r="D152" s="26" t="n">
        <f aca="false">[1]Прибуд!J149</f>
        <v>0</v>
      </c>
      <c r="E152" s="26" t="n">
        <f aca="false">[1]дерат!H149</f>
        <v>0.0354608510638298</v>
      </c>
      <c r="F152" s="26" t="n">
        <f aca="false">[1]дезінс!H149</f>
        <v>0.138297872340426</v>
      </c>
      <c r="G152" s="26" t="n">
        <f aca="false">[1]Довідки!G149</f>
        <v>0.00147754137115839</v>
      </c>
      <c r="H152" s="26" t="n">
        <f aca="false">[1]Електр!J149</f>
        <v>0</v>
      </c>
      <c r="I152" s="26" t="n">
        <f aca="false">'[1]підг зима'!I149</f>
        <v>0.0475936655780263</v>
      </c>
      <c r="J152" s="26" t="n">
        <f aca="false">[1]Димовент!O149</f>
        <v>0.0466574730759128</v>
      </c>
      <c r="K152" s="26" t="n">
        <f aca="false">[1]маляри!I149+[1]покрів!J149</f>
        <v>0.139107247952732</v>
      </c>
      <c r="L152" s="26" t="n">
        <f aca="false">[1]водопост!J149</f>
        <v>0.28271254776051</v>
      </c>
      <c r="M152" s="27" t="n">
        <f aca="false">'[1]ц о'!F149</f>
        <v>0</v>
      </c>
      <c r="N152" s="28" t="n">
        <f aca="false">D152+E152+F152+G152+H152+I152+J152+K152+L152+M152</f>
        <v>0.691307199142595</v>
      </c>
      <c r="O152" s="29" t="n">
        <f aca="false">N152*1.2</f>
        <v>0.829568638971114</v>
      </c>
      <c r="P152" s="30" t="n">
        <f aca="false">N152+R152/1.2</f>
        <v>0.691307199142595</v>
      </c>
      <c r="Q152" s="30" t="n">
        <f aca="false">P152*1.2</f>
        <v>0.829568638971114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3.579999885</v>
      </c>
      <c r="U152" s="23" t="n">
        <f aca="false">[1]Електр!M149</f>
        <v>0</v>
      </c>
    </row>
    <row r="153" customFormat="false" ht="12.75" hidden="false" customHeight="false" outlineLevel="0" collapsed="false">
      <c r="A153" s="18" t="n">
        <f aca="false">'[1]Житл.фонд'!A155</f>
        <v>145</v>
      </c>
      <c r="B153" s="24" t="str">
        <f aca="false">'[1]Житл.фонд'!B155</f>
        <v>Кармелюка Устима, 37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.00325287544541626</v>
      </c>
      <c r="F153" s="26" t="n">
        <f aca="false">[1]дезінс!H150</f>
        <v>0.0126862649821834</v>
      </c>
      <c r="G153" s="26" t="n">
        <f aca="false">[1]Довідки!G150</f>
        <v>0.00121477162293489</v>
      </c>
      <c r="H153" s="26" t="n">
        <f aca="false">[1]Електр!J150</f>
        <v>0</v>
      </c>
      <c r="I153" s="26" t="n">
        <f aca="false">'[1]підг зима'!I150</f>
        <v>0.0475936655780263</v>
      </c>
      <c r="J153" s="26" t="n">
        <f aca="false">[1]Димовент!O150</f>
        <v>0.0383597883597884</v>
      </c>
      <c r="K153" s="26" t="n">
        <f aca="false">[1]маляри!I150+[1]покрів!J150</f>
        <v>0.189611255291221</v>
      </c>
      <c r="L153" s="26" t="n">
        <f aca="false">[1]водопост!J150</f>
        <v>0.232434222940128</v>
      </c>
      <c r="M153" s="27" t="n">
        <f aca="false">'[1]ц о'!F150</f>
        <v>0</v>
      </c>
      <c r="N153" s="28" t="n">
        <f aca="false">D153+E153+F153+G153+H153+I153+J153+K153+L153+M153</f>
        <v>0.525152844219698</v>
      </c>
      <c r="O153" s="29" t="n">
        <f aca="false">N153*1.2</f>
        <v>0.630183413063637</v>
      </c>
      <c r="P153" s="30" t="n">
        <f aca="false">N153+R153/1.2</f>
        <v>0.525152844219698</v>
      </c>
      <c r="Q153" s="30" t="n">
        <f aca="false">P153*1.2</f>
        <v>0.630183413063637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3.579999885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146</v>
      </c>
      <c r="B154" s="24" t="str">
        <f aca="false">'[1]Житл.фонд'!B156</f>
        <v>Кармелюка Устима, 38</v>
      </c>
      <c r="C154" s="25" t="n">
        <f aca="false">'[1]Сх.кліт '!K151</f>
        <v>0.145259801531977</v>
      </c>
      <c r="D154" s="26" t="n">
        <f aca="false">[1]Прибуд!J151</f>
        <v>0</v>
      </c>
      <c r="E154" s="26" t="n">
        <f aca="false">[1]дерат!H151</f>
        <v>0.00510407837661733</v>
      </c>
      <c r="F154" s="26" t="n">
        <f aca="false">[1]дезінс!H151</f>
        <v>0.0199059852927488</v>
      </c>
      <c r="G154" s="26" t="n">
        <f aca="false">[1]Довідки!G151</f>
        <v>0.000698129014241832</v>
      </c>
      <c r="H154" s="26" t="n">
        <f aca="false">[1]Електр!J151</f>
        <v>0.0097713247380179</v>
      </c>
      <c r="I154" s="26" t="n">
        <f aca="false">'[1]підг зима'!I151</f>
        <v>0.0475936655780263</v>
      </c>
      <c r="J154" s="26" t="n">
        <f aca="false">[1]Димовент!O151</f>
        <v>0.0192004871389122</v>
      </c>
      <c r="K154" s="26" t="n">
        <f aca="false">[1]маляри!I151+[1]покрів!J151</f>
        <v>0.189611255291221</v>
      </c>
      <c r="L154" s="26" t="n">
        <f aca="false">[1]водопост!J151</f>
        <v>0.160466162633607</v>
      </c>
      <c r="M154" s="27" t="n">
        <f aca="false">'[1]ц о'!F151</f>
        <v>0</v>
      </c>
      <c r="N154" s="28" t="n">
        <f aca="false">D154+E154+F154+G154+H154+I154+J154+K154+L154+M154</f>
        <v>0.452351088063392</v>
      </c>
      <c r="O154" s="29" t="n">
        <f aca="false">N154*1.2</f>
        <v>0.542821305676071</v>
      </c>
      <c r="P154" s="30" t="n">
        <f aca="false">N154+R154/1.2</f>
        <v>0.452351088063392</v>
      </c>
      <c r="Q154" s="30" t="n">
        <f aca="false">P154*1.2</f>
        <v>0.542821305676071</v>
      </c>
      <c r="R154" s="27" t="n">
        <f aca="false">[1]Ліфти!I151</f>
        <v>0</v>
      </c>
      <c r="S154" s="27" t="n">
        <f aca="false">[1]Електр!M151</f>
        <v>0.0388476217071582</v>
      </c>
      <c r="T154" s="22" t="n">
        <f aca="false">'[1]Вивіз ТПВ'!G151</f>
        <v>3.579999885</v>
      </c>
      <c r="U154" s="23" t="n">
        <f aca="false">[1]Електр!M151</f>
        <v>0.0388476217071582</v>
      </c>
    </row>
    <row r="155" customFormat="false" ht="12.75" hidden="false" customHeight="false" outlineLevel="0" collapsed="false">
      <c r="A155" s="18" t="n">
        <f aca="false">'[1]Житл.фонд'!A157</f>
        <v>147</v>
      </c>
      <c r="B155" s="24" t="str">
        <f aca="false">'[1]Житл.фонд'!B157</f>
        <v>Кармелюка Устима, 40</v>
      </c>
      <c r="C155" s="25" t="n">
        <f aca="false">'[1]Сх.кліт '!K152</f>
        <v>0.331396680853039</v>
      </c>
      <c r="D155" s="26" t="n">
        <f aca="false">[1]Прибуд!J152</f>
        <v>0</v>
      </c>
      <c r="E155" s="26" t="n">
        <f aca="false">[1]дерат!H152</f>
        <v>0.00568066503314171</v>
      </c>
      <c r="F155" s="26" t="n">
        <f aca="false">[1]дезінс!H152</f>
        <v>0.0221546822479817</v>
      </c>
      <c r="G155" s="26" t="n">
        <f aca="false">[1]Довідки!G152</f>
        <v>0.0017670342097823</v>
      </c>
      <c r="H155" s="26" t="n">
        <f aca="false">[1]Електр!J152</f>
        <v>0.0247321981105754</v>
      </c>
      <c r="I155" s="26" t="n">
        <f aca="false">'[1]підг зима'!I152</f>
        <v>0.0475936655780263</v>
      </c>
      <c r="J155" s="26" t="n">
        <f aca="false">[1]Димовент!O152</f>
        <v>0.0603605796919339</v>
      </c>
      <c r="K155" s="26" t="n">
        <f aca="false">[1]маляри!I152+[1]покрів!J152</f>
        <v>0.189611255291221</v>
      </c>
      <c r="L155" s="26" t="n">
        <f aca="false">[1]водопост!J152</f>
        <v>0.338104064751755</v>
      </c>
      <c r="M155" s="27" t="n">
        <f aca="false">'[1]ц о'!F152</f>
        <v>0</v>
      </c>
      <c r="N155" s="28" t="n">
        <f aca="false">D155+E155+F155+G155+H155+I155+J155+K155+L155+M155</f>
        <v>0.690004144914417</v>
      </c>
      <c r="O155" s="29" t="n">
        <f aca="false">N155*1.2</f>
        <v>0.8280049738973</v>
      </c>
      <c r="P155" s="30" t="n">
        <f aca="false">N155+R155/1.2</f>
        <v>0.690004144914417</v>
      </c>
      <c r="Q155" s="30" t="n">
        <f aca="false">P155*1.2</f>
        <v>0.8280049738973</v>
      </c>
      <c r="R155" s="27" t="n">
        <f aca="false">[1]Ліфти!I152</f>
        <v>0</v>
      </c>
      <c r="S155" s="27" t="n">
        <f aca="false">[1]Електр!M152</f>
        <v>0.0466666666666667</v>
      </c>
      <c r="T155" s="22" t="n">
        <f aca="false">'[1]Вивіз ТПВ'!G152</f>
        <v>3.579999885</v>
      </c>
      <c r="U155" s="23" t="n">
        <f aca="false">[1]Електр!M152</f>
        <v>0.0466666666666667</v>
      </c>
    </row>
    <row r="156" customFormat="false" ht="12.75" hidden="false" customHeight="false" outlineLevel="0" collapsed="false">
      <c r="A156" s="18" t="n">
        <f aca="false">'[1]Житл.фонд'!A158</f>
        <v>148</v>
      </c>
      <c r="B156" s="24" t="str">
        <f aca="false">'[1]Житл.фонд'!B158</f>
        <v>Кармелюка Устима, 43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.00269305147137507</v>
      </c>
      <c r="F156" s="26" t="n">
        <f aca="false">[1]дезінс!H153</f>
        <v>0.0105029427501338</v>
      </c>
      <c r="G156" s="26" t="n">
        <f aca="false">[1]Довідки!G153</f>
        <v>0.00100321027287319</v>
      </c>
      <c r="H156" s="26" t="n">
        <f aca="false">[1]Електр!J153</f>
        <v>0.0140413779642224</v>
      </c>
      <c r="I156" s="26" t="n">
        <f aca="false">'[1]підг зима'!I153</f>
        <v>0.0475936655780263</v>
      </c>
      <c r="J156" s="26" t="n">
        <f aca="false">[1]Димовент!O153</f>
        <v>0.0172061708578563</v>
      </c>
      <c r="K156" s="26" t="n">
        <f aca="false">[1]маляри!I153+[1]покрів!J153</f>
        <v>0.189611255291221</v>
      </c>
      <c r="L156" s="26" t="n">
        <f aca="false">[1]водопост!J153</f>
        <v>0.191954105461791</v>
      </c>
      <c r="M156" s="27" t="n">
        <f aca="false">'[1]ц о'!F153</f>
        <v>0</v>
      </c>
      <c r="N156" s="28" t="n">
        <f aca="false">D156+E156+F156+G156+H156+I156+J156+K156+L156+M156</f>
        <v>0.474605779647499</v>
      </c>
      <c r="O156" s="29" t="n">
        <f aca="false">N156*1.2</f>
        <v>0.569526935576998</v>
      </c>
      <c r="P156" s="30" t="n">
        <f aca="false">N156+R156/1.2</f>
        <v>0.474605779647499</v>
      </c>
      <c r="Q156" s="30" t="n">
        <f aca="false">P156*1.2</f>
        <v>0.569526935576998</v>
      </c>
      <c r="R156" s="27" t="n">
        <f aca="false">[1]Ліфти!I153</f>
        <v>0</v>
      </c>
      <c r="S156" s="27" t="n">
        <f aca="false">[1]Електр!M153</f>
        <v>0.0466666666666667</v>
      </c>
      <c r="T156" s="22" t="n">
        <f aca="false">'[1]Вивіз ТПВ'!G153</f>
        <v>3.579999885</v>
      </c>
      <c r="U156" s="23" t="n">
        <f aca="false">[1]Електр!M153</f>
        <v>0.0466666666666667</v>
      </c>
    </row>
    <row r="157" customFormat="false" ht="12.75" hidden="false" customHeight="false" outlineLevel="0" collapsed="false">
      <c r="A157" s="18" t="n">
        <f aca="false">'[1]Житл.фонд'!A159</f>
        <v>149</v>
      </c>
      <c r="B157" s="24" t="str">
        <f aca="false">'[1]Житл.фонд'!B159</f>
        <v>Кармелюка Устима, 46</v>
      </c>
      <c r="C157" s="25" t="n">
        <f aca="false">'[1]Сх.кліт '!K154</f>
        <v>0.114714273480186</v>
      </c>
      <c r="D157" s="26" t="n">
        <f aca="false">[1]Прибуд!J154</f>
        <v>0</v>
      </c>
      <c r="E157" s="26" t="n">
        <f aca="false">[1]дерат!H154</f>
        <v>0.00215507817900131</v>
      </c>
      <c r="F157" s="26" t="n">
        <f aca="false">[1]дезінс!H154</f>
        <v>0.00840483851745918</v>
      </c>
      <c r="G157" s="26" t="n">
        <f aca="false">[1]Довідки!G154</f>
        <v>0.000893814801573114</v>
      </c>
      <c r="H157" s="26" t="n">
        <f aca="false">[1]Електр!J154</f>
        <v>0</v>
      </c>
      <c r="I157" s="26" t="n">
        <f aca="false">'[1]підг зима'!I154</f>
        <v>0.0475936655780263</v>
      </c>
      <c r="J157" s="26" t="n">
        <f aca="false">[1]Димовент!O154</f>
        <v>0.0351169904262504</v>
      </c>
      <c r="K157" s="26" t="n">
        <f aca="false">[1]маляри!I154+[1]покрів!J154</f>
        <v>0.139107247952732</v>
      </c>
      <c r="L157" s="26" t="n">
        <f aca="false">[1]водопост!J154</f>
        <v>0.171022392138285</v>
      </c>
      <c r="M157" s="27" t="n">
        <f aca="false">'[1]ц о'!F154</f>
        <v>0</v>
      </c>
      <c r="N157" s="28" t="n">
        <f aca="false">D157+E157+F157+G157+H157+I157+J157+K157+L157+M157</f>
        <v>0.404294027593327</v>
      </c>
      <c r="O157" s="29" t="n">
        <f aca="false">N157*1.2</f>
        <v>0.485152833111992</v>
      </c>
      <c r="P157" s="30" t="n">
        <f aca="false">N157+R157/1.2</f>
        <v>0.404294027593327</v>
      </c>
      <c r="Q157" s="30" t="n">
        <f aca="false">P157*1.2</f>
        <v>0.485152833111992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579999885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150</v>
      </c>
      <c r="B158" s="24" t="str">
        <f aca="false">'[1]Житл.фонд'!B160</f>
        <v>Кармелюка Устима, 48</v>
      </c>
      <c r="C158" s="25" t="n">
        <f aca="false">'[1]Сх.кліт '!K155</f>
        <v>0.294128936885573</v>
      </c>
      <c r="D158" s="26" t="n">
        <f aca="false">[1]Прибуд!J155</f>
        <v>0</v>
      </c>
      <c r="E158" s="26" t="n">
        <f aca="false">[1]дерат!H155</f>
        <v>0.0107971409817352</v>
      </c>
      <c r="F158" s="26" t="n">
        <f aca="false">[1]дезінс!H155</f>
        <v>0.0421090182648402</v>
      </c>
      <c r="G158" s="26" t="n">
        <f aca="false">[1]Довідки!G155</f>
        <v>0.00107020547945205</v>
      </c>
      <c r="H158" s="26" t="n">
        <f aca="false">[1]Електр!J155</f>
        <v>0.0149790727255317</v>
      </c>
      <c r="I158" s="26" t="n">
        <f aca="false">'[1]підг зима'!I155</f>
        <v>0.0475936655780263</v>
      </c>
      <c r="J158" s="26" t="n">
        <f aca="false">[1]Димовент!O155</f>
        <v>0.0337947108066971</v>
      </c>
      <c r="K158" s="26" t="n">
        <f aca="false">[1]маляри!I155+[1]покрів!J155</f>
        <v>0.189611255291221</v>
      </c>
      <c r="L158" s="26" t="n">
        <f aca="false">[1]водопост!J155</f>
        <v>0.204772958395027</v>
      </c>
      <c r="M158" s="27" t="n">
        <f aca="false">'[1]ц о'!F155</f>
        <v>0</v>
      </c>
      <c r="N158" s="28" t="n">
        <f aca="false">D158+E158+F158+G158+H158+I158+J158+K158+L158+M158</f>
        <v>0.54472802752253</v>
      </c>
      <c r="O158" s="29" t="n">
        <f aca="false">N158*1.2</f>
        <v>0.653673633027036</v>
      </c>
      <c r="P158" s="30" t="n">
        <f aca="false">N158+R158/1.2</f>
        <v>0.54472802752253</v>
      </c>
      <c r="Q158" s="30" t="n">
        <f aca="false">P158*1.2</f>
        <v>0.653673633027036</v>
      </c>
      <c r="R158" s="27" t="n">
        <f aca="false">[1]Ліфти!I155</f>
        <v>0</v>
      </c>
      <c r="S158" s="27" t="n">
        <f aca="false">[1]Електр!M155</f>
        <v>0.0466666666666667</v>
      </c>
      <c r="T158" s="22" t="n">
        <f aca="false">'[1]Вивіз ТПВ'!G155</f>
        <v>3.579999885</v>
      </c>
      <c r="U158" s="23" t="n">
        <f aca="false">[1]Електр!M155</f>
        <v>0.0466666666666667</v>
      </c>
    </row>
    <row r="159" customFormat="false" ht="12.75" hidden="false" customHeight="false" outlineLevel="0" collapsed="false">
      <c r="A159" s="18" t="n">
        <f aca="false">'[1]Житл.фонд'!A161</f>
        <v>151</v>
      </c>
      <c r="B159" s="24" t="str">
        <f aca="false">'[1]Житл.фонд'!B161</f>
        <v>Кармелюка Устима, 50</v>
      </c>
      <c r="C159" s="25" t="n">
        <f aca="false">'[1]Сх.кліт '!K156</f>
        <v>0.161264470904859</v>
      </c>
      <c r="D159" s="26" t="n">
        <f aca="false">[1]Прибуд!J156</f>
        <v>0</v>
      </c>
      <c r="E159" s="26" t="n">
        <f aca="false">[1]дерат!H156</f>
        <v>0.00412729670582815</v>
      </c>
      <c r="F159" s="26" t="n">
        <f aca="false">[1]дезінс!H156</f>
        <v>0.0160965215388159</v>
      </c>
      <c r="G159" s="26" t="n">
        <f aca="false">[1]Довідки!G156</f>
        <v>0.00129578438147892</v>
      </c>
      <c r="H159" s="26" t="n">
        <f aca="false">[1]Електр!J156</f>
        <v>0</v>
      </c>
      <c r="I159" s="26" t="n">
        <f aca="false">'[1]підг зима'!I156</f>
        <v>0.0475936655780263</v>
      </c>
      <c r="J159" s="26" t="n">
        <f aca="false">[1]Димовент!O156</f>
        <v>0.0409179912462566</v>
      </c>
      <c r="K159" s="26" t="n">
        <f aca="false">[1]маляри!I156+[1]покрів!J156</f>
        <v>0.189611255291221</v>
      </c>
      <c r="L159" s="26" t="n">
        <f aca="false">[1]водопост!J156</f>
        <v>0.247935192196328</v>
      </c>
      <c r="M159" s="27" t="n">
        <f aca="false">'[1]ц о'!F156</f>
        <v>0</v>
      </c>
      <c r="N159" s="28" t="n">
        <f aca="false">D159+E159+F159+G159+H159+I159+J159+K159+L159+M159</f>
        <v>0.547577706937955</v>
      </c>
      <c r="O159" s="29" t="n">
        <f aca="false">N159*1.2</f>
        <v>0.657093248325546</v>
      </c>
      <c r="P159" s="30" t="n">
        <f aca="false">N159+R159/1.2</f>
        <v>0.547577706937955</v>
      </c>
      <c r="Q159" s="30" t="n">
        <f aca="false">P159*1.2</f>
        <v>0.657093248325546</v>
      </c>
      <c r="R159" s="27" t="n">
        <f aca="false">[1]Ліфти!I156</f>
        <v>0</v>
      </c>
      <c r="S159" s="27" t="n">
        <f aca="false">[1]Електр!M156</f>
        <v>0</v>
      </c>
      <c r="T159" s="22" t="n">
        <f aca="false">'[1]Вивіз ТПВ'!G156</f>
        <v>3.579999885</v>
      </c>
      <c r="U159" s="23" t="n">
        <f aca="false">[1]Електр!M156</f>
        <v>0</v>
      </c>
    </row>
    <row r="160" customFormat="false" ht="12.75" hidden="false" customHeight="false" outlineLevel="0" collapsed="false">
      <c r="A160" s="18" t="n">
        <f aca="false">'[1]Житл.фонд'!A162</f>
        <v>152</v>
      </c>
      <c r="B160" s="24" t="str">
        <f aca="false">'[1]Житл.фонд'!B162</f>
        <v>Кармелюка Устима, 51</v>
      </c>
      <c r="C160" s="25" t="n">
        <f aca="false">'[1]Сх.кліт '!K157</f>
        <v>0</v>
      </c>
      <c r="D160" s="26" t="n">
        <f aca="false">[1]Прибуд!J157</f>
        <v>0</v>
      </c>
      <c r="E160" s="26" t="n">
        <f aca="false">[1]дерат!H157</f>
        <v>0.00711330805913209</v>
      </c>
      <c r="F160" s="26" t="n">
        <f aca="false">[1]дезінс!H157</f>
        <v>0.0277420123986648</v>
      </c>
      <c r="G160" s="26" t="n">
        <f aca="false">[1]Довідки!G157</f>
        <v>0.00178826895565093</v>
      </c>
      <c r="H160" s="26" t="n">
        <f aca="false">[1]Електр!J157</f>
        <v>0</v>
      </c>
      <c r="I160" s="26" t="n">
        <f aca="false">'[1]підг зима'!I157</f>
        <v>0.0475936655780263</v>
      </c>
      <c r="J160" s="26" t="n">
        <f aca="false">[1]Димовент!O157</f>
        <v>0.0564695596884438</v>
      </c>
      <c r="K160" s="26" t="n">
        <f aca="false">[1]маляри!I157+[1]покрів!J157</f>
        <v>0.139107247952732</v>
      </c>
      <c r="L160" s="26" t="n">
        <f aca="false">[1]водопост!J157</f>
        <v>0.342167117890403</v>
      </c>
      <c r="M160" s="27" t="n">
        <f aca="false">'[1]ц о'!F157</f>
        <v>0</v>
      </c>
      <c r="N160" s="28" t="n">
        <f aca="false">D160+E160+F160+G160+H160+I160+J160+K160+L160+M160</f>
        <v>0.621981180523052</v>
      </c>
      <c r="O160" s="29" t="n">
        <f aca="false">N160*1.2</f>
        <v>0.746377416627663</v>
      </c>
      <c r="P160" s="30" t="n">
        <f aca="false">N160+R160/1.2</f>
        <v>0.621981180523052</v>
      </c>
      <c r="Q160" s="30" t="n">
        <f aca="false">P160*1.2</f>
        <v>0.746377416627663</v>
      </c>
      <c r="R160" s="27" t="n">
        <f aca="false">[1]Ліфти!I157</f>
        <v>0</v>
      </c>
      <c r="S160" s="27" t="n">
        <f aca="false">[1]Електр!M157</f>
        <v>0</v>
      </c>
      <c r="T160" s="22" t="n">
        <f aca="false">'[1]Вивіз ТПВ'!G157</f>
        <v>3.579999885</v>
      </c>
      <c r="U160" s="23" t="n">
        <f aca="false">[1]Електр!M157</f>
        <v>0</v>
      </c>
    </row>
    <row r="161" customFormat="false" ht="12.75" hidden="false" customHeight="false" outlineLevel="0" collapsed="false">
      <c r="A161" s="18" t="n">
        <f aca="false">'[1]Житл.фонд'!A163</f>
        <v>153</v>
      </c>
      <c r="B161" s="24" t="str">
        <f aca="false">'[1]Житл.фонд'!B163</f>
        <v>Кармелюка Устима, 52</v>
      </c>
      <c r="C161" s="25" t="n">
        <f aca="false">'[1]Сх.кліт '!K158</f>
        <v>0.1631006577241</v>
      </c>
      <c r="D161" s="26" t="n">
        <f aca="false">[1]Прибуд!J158</f>
        <v>0</v>
      </c>
      <c r="E161" s="26" t="n">
        <f aca="false">[1]дерат!H158</f>
        <v>0.00206142238713667</v>
      </c>
      <c r="F161" s="26" t="n">
        <f aca="false">[1]дезінс!H158</f>
        <v>0.0080395794681509</v>
      </c>
      <c r="G161" s="26" t="n">
        <f aca="false">[1]Довідки!G158</f>
        <v>0.00144944341372913</v>
      </c>
      <c r="H161" s="26" t="n">
        <f aca="false">[1]Електр!J158</f>
        <v>0.0202870558249317</v>
      </c>
      <c r="I161" s="26" t="n">
        <f aca="false">'[1]підг зима'!I158</f>
        <v>0.0475936655780263</v>
      </c>
      <c r="J161" s="26" t="n">
        <f aca="false">[1]Димовент!O158</f>
        <v>0.045770202020202</v>
      </c>
      <c r="K161" s="26" t="n">
        <f aca="false">[1]маляри!I158+[1]покрів!J158</f>
        <v>0.150737553581376</v>
      </c>
      <c r="L161" s="26" t="n">
        <f aca="false">[1]водопост!J158</f>
        <v>0.27733628873538</v>
      </c>
      <c r="M161" s="27" t="n">
        <f aca="false">'[1]ц о'!F158</f>
        <v>0</v>
      </c>
      <c r="N161" s="28" t="n">
        <f aca="false">D161+E161+F161+G161+H161+I161+J161+K161+L161+M161</f>
        <v>0.553275211008932</v>
      </c>
      <c r="O161" s="29" t="n">
        <f aca="false">N161*1.2</f>
        <v>0.663930253210718</v>
      </c>
      <c r="P161" s="30" t="n">
        <f aca="false">N161+R161/1.2</f>
        <v>0.553275211008932</v>
      </c>
      <c r="Q161" s="30" t="n">
        <f aca="false">P161*1.2</f>
        <v>0.663930253210718</v>
      </c>
      <c r="R161" s="27" t="n">
        <f aca="false">[1]Ліфти!I158</f>
        <v>0</v>
      </c>
      <c r="S161" s="27" t="n">
        <f aca="false">[1]Електр!M158</f>
        <v>0.0273051948051948</v>
      </c>
      <c r="T161" s="22" t="n">
        <f aca="false">'[1]Вивіз ТПВ'!G158</f>
        <v>3.579999885</v>
      </c>
      <c r="U161" s="23" t="n">
        <f aca="false">[1]Електр!M158</f>
        <v>0.0273051948051948</v>
      </c>
    </row>
    <row r="162" customFormat="false" ht="12.75" hidden="false" customHeight="false" outlineLevel="0" collapsed="false">
      <c r="A162" s="18" t="n">
        <f aca="false">'[1]Житл.фонд'!A164</f>
        <v>154</v>
      </c>
      <c r="B162" s="24" t="str">
        <f aca="false">'[1]Житл.фонд'!B164</f>
        <v>Кармелюка Устима, 62</v>
      </c>
      <c r="C162" s="25" t="n">
        <f aca="false">'[1]Сх.кліт '!K159</f>
        <v>0.209526123371706</v>
      </c>
      <c r="D162" s="26" t="n">
        <f aca="false">[1]Прибуд!J159</f>
        <v>0</v>
      </c>
      <c r="E162" s="26" t="n">
        <f aca="false">[1]дерат!H159</f>
        <v>0.00391638353966071</v>
      </c>
      <c r="F162" s="26" t="n">
        <f aca="false">[1]дезінс!H159</f>
        <v>0.0152739569005044</v>
      </c>
      <c r="G162" s="26" t="n">
        <f aca="false">[1]Довідки!G159</f>
        <v>0.00128954607977992</v>
      </c>
      <c r="H162" s="26" t="n">
        <f aca="false">[1]Електр!J159</f>
        <v>0</v>
      </c>
      <c r="I162" s="26" t="n">
        <f aca="false">'[1]підг зима'!I159</f>
        <v>0.0475936655780263</v>
      </c>
      <c r="J162" s="26" t="n">
        <f aca="false">[1]Димовент!O159</f>
        <v>0.0274625554027205</v>
      </c>
      <c r="K162" s="26" t="n">
        <f aca="false">[1]маляри!I159+[1]покрів!J159</f>
        <v>0.139107247952732</v>
      </c>
      <c r="L162" s="26" t="n">
        <f aca="false">[1]водопост!J159</f>
        <v>0.246741556470486</v>
      </c>
      <c r="M162" s="27" t="n">
        <f aca="false">'[1]ц о'!F159</f>
        <v>0</v>
      </c>
      <c r="N162" s="28" t="n">
        <f aca="false">D162+E162+F162+G162+H162+I162+J162+K162+L162+M162</f>
        <v>0.48138491192391</v>
      </c>
      <c r="O162" s="29" t="n">
        <f aca="false">N162*1.2</f>
        <v>0.577661894308692</v>
      </c>
      <c r="P162" s="30" t="n">
        <f aca="false">N162+R162/1.2</f>
        <v>0.48138491192391</v>
      </c>
      <c r="Q162" s="30" t="n">
        <f aca="false">P162*1.2</f>
        <v>0.577661894308692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3.579999885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155</v>
      </c>
      <c r="B163" s="24" t="str">
        <f aca="false">'[1]Житл.фонд'!B165</f>
        <v>Кармелюка Устима, 66</v>
      </c>
      <c r="C163" s="25" t="n">
        <f aca="false">'[1]Сх.кліт '!K160</f>
        <v>0.20846817149028</v>
      </c>
      <c r="D163" s="26" t="n">
        <f aca="false">[1]Прибуд!J160</f>
        <v>0</v>
      </c>
      <c r="E163" s="26" t="n">
        <f aca="false">[1]дерат!H160</f>
        <v>0.00866734225595951</v>
      </c>
      <c r="F163" s="26" t="n">
        <f aca="false">[1]дезінс!H160</f>
        <v>0.0338027700093221</v>
      </c>
      <c r="G163" s="26" t="n">
        <f aca="false">[1]Довідки!G160</f>
        <v>0.00124850179784259</v>
      </c>
      <c r="H163" s="26" t="n">
        <f aca="false">[1]Електр!J160</f>
        <v>0.0174745874384949</v>
      </c>
      <c r="I163" s="26" t="n">
        <f aca="false">'[1]підг зима'!I160</f>
        <v>0.0475936655780263</v>
      </c>
      <c r="J163" s="26" t="n">
        <f aca="false">[1]Димовент!O160</f>
        <v>0.0394249123274293</v>
      </c>
      <c r="K163" s="26" t="n">
        <f aca="false">[1]маляри!I160+[1]покрів!J160</f>
        <v>0.189611255291221</v>
      </c>
      <c r="L163" s="26" t="n">
        <f aca="false">[1]водопост!J160</f>
        <v>0.23888814962584</v>
      </c>
      <c r="M163" s="27" t="n">
        <f aca="false">'[1]ц о'!F160</f>
        <v>0</v>
      </c>
      <c r="N163" s="28" t="n">
        <f aca="false">D163+E163+F163+G163+H163+I163+J163+K163+L163+M163</f>
        <v>0.576711184324136</v>
      </c>
      <c r="O163" s="29" t="n">
        <f aca="false">N163*1.2</f>
        <v>0.692053421188963</v>
      </c>
      <c r="P163" s="30" t="n">
        <f aca="false">N163+R163/1.2</f>
        <v>0.576711184324136</v>
      </c>
      <c r="Q163" s="30" t="n">
        <f aca="false">P163*1.2</f>
        <v>0.692053421188963</v>
      </c>
      <c r="R163" s="27" t="n">
        <f aca="false">[1]Ліфти!I160</f>
        <v>0</v>
      </c>
      <c r="S163" s="27" t="n">
        <f aca="false">[1]Електр!M160</f>
        <v>0.0466666666666667</v>
      </c>
      <c r="T163" s="22" t="n">
        <f aca="false">'[1]Вивіз ТПВ'!G160</f>
        <v>3.579999885</v>
      </c>
      <c r="U163" s="23" t="n">
        <f aca="false">[1]Електр!M160</f>
        <v>0.0466666666666667</v>
      </c>
    </row>
    <row r="164" customFormat="false" ht="12.75" hidden="false" customHeight="false" outlineLevel="0" collapsed="false">
      <c r="A164" s="18" t="n">
        <f aca="false">'[1]Житл.фонд'!A166</f>
        <v>156</v>
      </c>
      <c r="B164" s="24" t="str">
        <f aca="false">'[1]Житл.фонд'!B166</f>
        <v>Кармелюка Устима, 81</v>
      </c>
      <c r="C164" s="25" t="n">
        <f aca="false">'[1]Сх.кліт '!K161</f>
        <v>0.111330613775414</v>
      </c>
      <c r="D164" s="26" t="n">
        <f aca="false">[1]Прибуд!J161</f>
        <v>0</v>
      </c>
      <c r="E164" s="26" t="n">
        <f aca="false">[1]дерат!H161</f>
        <v>0.00309802500116176</v>
      </c>
      <c r="F164" s="26" t="n">
        <f aca="false">[1]дезінс!H161</f>
        <v>0.0120823458339142</v>
      </c>
      <c r="G164" s="26" t="n">
        <f aca="false">[1]Довідки!G161</f>
        <v>0.00104558762024258</v>
      </c>
      <c r="H164" s="26" t="n">
        <f aca="false">[1]Електр!J161</f>
        <v>0.0146345101994321</v>
      </c>
      <c r="I164" s="26" t="n">
        <f aca="false">'[1]підг зима'!I161</f>
        <v>0.0475936655780263</v>
      </c>
      <c r="J164" s="26" t="n">
        <f aca="false">[1]Димовент!O161</f>
        <v>0.0336921247889462</v>
      </c>
      <c r="K164" s="26" t="n">
        <f aca="false">[1]маляри!I161+[1]покрів!J161</f>
        <v>0.139107247952732</v>
      </c>
      <c r="L164" s="26" t="n">
        <f aca="false">[1]водопост!J161</f>
        <v>0.200062580849345</v>
      </c>
      <c r="M164" s="27" t="n">
        <f aca="false">'[1]ц о'!F161</f>
        <v>0</v>
      </c>
      <c r="N164" s="28" t="n">
        <f aca="false">D164+E164+F164+G164+H164+I164+J164+K164+L164+M164</f>
        <v>0.4513160878238</v>
      </c>
      <c r="O164" s="29" t="n">
        <f aca="false">N164*1.2</f>
        <v>0.54157930538856</v>
      </c>
      <c r="P164" s="30" t="n">
        <f aca="false">N164+R164/1.2</f>
        <v>0.4513160878238</v>
      </c>
      <c r="Q164" s="30" t="n">
        <f aca="false">P164*1.2</f>
        <v>0.54157930538856</v>
      </c>
      <c r="R164" s="27" t="n">
        <f aca="false">[1]Ліфти!I161</f>
        <v>0</v>
      </c>
      <c r="S164" s="27" t="n">
        <f aca="false">[1]Електр!M161</f>
        <v>0.0466666666666667</v>
      </c>
      <c r="T164" s="22" t="n">
        <f aca="false">'[1]Вивіз ТПВ'!G161</f>
        <v>3.579999885</v>
      </c>
      <c r="U164" s="23" t="n">
        <f aca="false">[1]Електр!M161</f>
        <v>0.0466666666666667</v>
      </c>
    </row>
    <row r="165" customFormat="false" ht="12.75" hidden="false" customHeight="false" outlineLevel="0" collapsed="false">
      <c r="A165" s="18" t="n">
        <f aca="false">'[1]Житл.фонд'!A167</f>
        <v>157</v>
      </c>
      <c r="B165" s="24" t="str">
        <f aca="false">'[1]Житл.фонд'!B167</f>
        <v>Кармелюка Устима, 85</v>
      </c>
      <c r="C165" s="25" t="n">
        <f aca="false">'[1]Сх.кліт '!K162</f>
        <v>0.57122638956441</v>
      </c>
      <c r="D165" s="26" t="n">
        <f aca="false">[1]Прибуд!J162</f>
        <v>0</v>
      </c>
      <c r="E165" s="26" t="n">
        <f aca="false">[1]дерат!H162</f>
        <v>0.00794783023366714</v>
      </c>
      <c r="F165" s="26" t="n">
        <f aca="false">[1]дезінс!H162</f>
        <v>0.0309966618979495</v>
      </c>
      <c r="G165" s="26" t="n">
        <f aca="false">[1]Довідки!G162</f>
        <v>0.000894134477825465</v>
      </c>
      <c r="H165" s="26" t="n">
        <f aca="false">[1]Електр!J162</f>
        <v>0</v>
      </c>
      <c r="I165" s="26" t="n">
        <f aca="false">'[1]підг зима'!I162</f>
        <v>0.0475936655780263</v>
      </c>
      <c r="J165" s="26" t="n">
        <f aca="false">[1]Димовент!O162</f>
        <v>0.0282347798442219</v>
      </c>
      <c r="K165" s="26" t="n">
        <f aca="false">[1]маляри!I162+[1]покрів!J162</f>
        <v>0.139107247952732</v>
      </c>
      <c r="L165" s="26" t="n">
        <f aca="false">[1]водопост!J162</f>
        <v>0.171083558945201</v>
      </c>
      <c r="M165" s="27" t="n">
        <f aca="false">'[1]ц о'!F162</f>
        <v>0</v>
      </c>
      <c r="N165" s="28" t="n">
        <f aca="false">D165+E165+F165+G165+H165+I165+J165+K165+L165+M165</f>
        <v>0.425857878929623</v>
      </c>
      <c r="O165" s="29" t="n">
        <f aca="false">N165*1.2</f>
        <v>0.511029454715548</v>
      </c>
      <c r="P165" s="30" t="n">
        <f aca="false">N165+R165/1.2</f>
        <v>0.425857878929623</v>
      </c>
      <c r="Q165" s="30" t="n">
        <f aca="false">P165*1.2</f>
        <v>0.511029454715548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3.579999885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158</v>
      </c>
      <c r="B166" s="24" t="str">
        <f aca="false">'[1]Житл.фонд'!B168</f>
        <v>Ковальчука Миколи, 1</v>
      </c>
      <c r="C166" s="25" t="n">
        <f aca="false">'[1]Сх.кліт '!K163</f>
        <v>0</v>
      </c>
      <c r="D166" s="26" t="n">
        <f aca="false">[1]Прибуд!J163</f>
        <v>0</v>
      </c>
      <c r="E166" s="26" t="n">
        <f aca="false">[1]дерат!H163</f>
        <v>0.00379428102498941</v>
      </c>
      <c r="F166" s="26" t="n">
        <f aca="false">[1]дезінс!H163</f>
        <v>0.0147977551884795</v>
      </c>
      <c r="G166" s="26" t="n">
        <f aca="false">[1]Довідки!G163</f>
        <v>0.00039707750952986</v>
      </c>
      <c r="H166" s="26" t="n">
        <f aca="false">[1]Електр!J163</f>
        <v>0</v>
      </c>
      <c r="I166" s="26" t="n">
        <f aca="false">'[1]підг зима'!I163</f>
        <v>0.0475936655780263</v>
      </c>
      <c r="J166" s="26" t="n">
        <f aca="false">[1]Димовент!O163</f>
        <v>0.0247864605393195</v>
      </c>
      <c r="K166" s="26" t="n">
        <f aca="false">[1]маляри!I163+[1]покрів!J163</f>
        <v>0.189611255291221</v>
      </c>
      <c r="L166" s="26" t="n">
        <f aca="false">[1]водопост!J163</f>
        <v>0.0759767520347495</v>
      </c>
      <c r="M166" s="27" t="n">
        <f aca="false">'[1]ц о'!F163</f>
        <v>0</v>
      </c>
      <c r="N166" s="28" t="n">
        <f aca="false">D166+E166+F166+G166+H166+I166+J166+K166+L166+M166</f>
        <v>0.356957247166315</v>
      </c>
      <c r="O166" s="29" t="n">
        <f aca="false">N166*1.2</f>
        <v>0.428348696599578</v>
      </c>
      <c r="P166" s="30" t="n">
        <f aca="false">N166+R166/1.2</f>
        <v>0.356957247166315</v>
      </c>
      <c r="Q166" s="30" t="n">
        <f aca="false">P166*1.2</f>
        <v>0.428348696599578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3.579999885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159</v>
      </c>
      <c r="B167" s="24" t="str">
        <f aca="false">'[1]Житл.фонд'!B169</f>
        <v>Ковальчука Миколи, 10</v>
      </c>
      <c r="C167" s="25" t="n">
        <f aca="false">'[1]Сх.кліт '!K164</f>
        <v>0.0624105734524673</v>
      </c>
      <c r="D167" s="26" t="n">
        <f aca="false">[1]Прибуд!J164</f>
        <v>0.0352634366741687</v>
      </c>
      <c r="E167" s="26" t="n">
        <f aca="false">[1]дерат!H164</f>
        <v>0.00385550670157477</v>
      </c>
      <c r="F167" s="26" t="n">
        <f aca="false">[1]дезінс!H164</f>
        <v>0.0150365362822867</v>
      </c>
      <c r="G167" s="26" t="n">
        <f aca="false">[1]Довідки!G164</f>
        <v>0.00156304950959322</v>
      </c>
      <c r="H167" s="26" t="n">
        <f aca="false">[1]Електр!J164</f>
        <v>0.0218771373603796</v>
      </c>
      <c r="I167" s="26" t="n">
        <f aca="false">'[1]підг зима'!I164</f>
        <v>0.0475936655780263</v>
      </c>
      <c r="J167" s="26" t="n">
        <f aca="false">[1]Димовент!O164</f>
        <v>0.0131616366865087</v>
      </c>
      <c r="K167" s="26" t="n">
        <f aca="false">[1]маляри!I164+[1]покрів!J164</f>
        <v>0.139107247952732</v>
      </c>
      <c r="L167" s="26" t="n">
        <f aca="false">[1]водопост!J164</f>
        <v>0.371659986061891</v>
      </c>
      <c r="M167" s="27" t="n">
        <f aca="false">'[1]ц о'!F164</f>
        <v>0.1578</v>
      </c>
      <c r="N167" s="28" t="n">
        <f aca="false">D167+E167+F167+G167+H167+I167+J167+K167+L167+M167</f>
        <v>0.806918202807161</v>
      </c>
      <c r="O167" s="29" t="n">
        <f aca="false">N167*1.2</f>
        <v>0.968301843368593</v>
      </c>
      <c r="P167" s="30" t="n">
        <f aca="false">N167+R167/1.2</f>
        <v>0.806918202807161</v>
      </c>
      <c r="Q167" s="30" t="n">
        <f aca="false">P167*1.2</f>
        <v>0.968301843368593</v>
      </c>
      <c r="R167" s="27" t="n">
        <f aca="false">[1]Ліфти!I164</f>
        <v>0</v>
      </c>
      <c r="S167" s="27" t="n">
        <f aca="false">[1]Електр!M164</f>
        <v>0.0131679105935681</v>
      </c>
      <c r="T167" s="22" t="n">
        <f aca="false">'[1]Вивіз ТПВ'!G164</f>
        <v>3.579999885</v>
      </c>
      <c r="U167" s="23" t="n">
        <f aca="false">[1]Електр!M164</f>
        <v>0.0131679105935681</v>
      </c>
    </row>
    <row r="168" customFormat="false" ht="12.75" hidden="false" customHeight="false" outlineLevel="0" collapsed="false">
      <c r="A168" s="18" t="n">
        <f aca="false">'[1]Житл.фонд'!A170</f>
        <v>160</v>
      </c>
      <c r="B168" s="24" t="str">
        <f aca="false">'[1]Житл.фонд'!B170</f>
        <v>Ковальчука Миколи, 12</v>
      </c>
      <c r="C168" s="25" t="n">
        <f aca="false">'[1]Сх.кліт '!K165</f>
        <v>0.0785836089598652</v>
      </c>
      <c r="D168" s="26" t="n">
        <f aca="false">[1]Прибуд!J165</f>
        <v>0.12978923610311</v>
      </c>
      <c r="E168" s="26" t="n">
        <f aca="false">[1]дерат!H165</f>
        <v>0.00365736589878076</v>
      </c>
      <c r="F168" s="26" t="n">
        <f aca="false">[1]дезінс!H165</f>
        <v>0.0142637840603812</v>
      </c>
      <c r="G168" s="26" t="n">
        <f aca="false">[1]Довідки!G165</f>
        <v>0.00196809714527509</v>
      </c>
      <c r="H168" s="26" t="n">
        <f aca="false">[1]Електр!J165</f>
        <v>0.0275463645402758</v>
      </c>
      <c r="I168" s="26" t="n">
        <f aca="false">'[1]підг зима'!I165</f>
        <v>0.0475936655780263</v>
      </c>
      <c r="J168" s="26" t="n">
        <f aca="false">[1]Димовент!O165</f>
        <v>0.0164226772900177</v>
      </c>
      <c r="K168" s="26" t="n">
        <f aca="false">[1]маляри!I165+[1]покрів!J165</f>
        <v>0.139107247952732</v>
      </c>
      <c r="L168" s="26" t="n">
        <f aca="false">[1]водопост!J165</f>
        <v>0.376575417136838</v>
      </c>
      <c r="M168" s="27" t="n">
        <f aca="false">'[1]ц о'!F165</f>
        <v>0.1578</v>
      </c>
      <c r="N168" s="28" t="n">
        <f aca="false">D168+E168+F168+G168+H168+I168+J168+K168+L168+M168</f>
        <v>0.914723855705437</v>
      </c>
      <c r="O168" s="29" t="n">
        <f aca="false">N168*1.2</f>
        <v>1.09766862684652</v>
      </c>
      <c r="P168" s="30" t="n">
        <f aca="false">N168+R168/1.2</f>
        <v>0.914723855705437</v>
      </c>
      <c r="Q168" s="30" t="n">
        <f aca="false">P168*1.2</f>
        <v>1.09766862684652</v>
      </c>
      <c r="R168" s="27" t="n">
        <f aca="false">[1]Ліфти!I165</f>
        <v>0</v>
      </c>
      <c r="S168" s="27" t="n">
        <f aca="false">[1]Електр!M165</f>
        <v>0.0303638027573041</v>
      </c>
      <c r="T168" s="22" t="n">
        <f aca="false">'[1]Вивіз ТПВ'!G165</f>
        <v>3.579999885</v>
      </c>
      <c r="U168" s="23" t="n">
        <f aca="false">[1]Електр!M165</f>
        <v>0.0303638027573041</v>
      </c>
    </row>
    <row r="169" customFormat="false" ht="12.75" hidden="false" customHeight="false" outlineLevel="0" collapsed="false">
      <c r="A169" s="18" t="n">
        <f aca="false">'[1]Житл.фонд'!A171</f>
        <v>161</v>
      </c>
      <c r="B169" s="24" t="str">
        <f aca="false">'[1]Житл.фонд'!B171</f>
        <v>Ковальчука Миколи, 14</v>
      </c>
      <c r="C169" s="25" t="n">
        <f aca="false">'[1]Сх.кліт '!K166</f>
        <v>0.0704336288170216</v>
      </c>
      <c r="D169" s="26" t="n">
        <f aca="false">[1]Прибуд!J166</f>
        <v>0.037054379395038</v>
      </c>
      <c r="E169" s="26" t="n">
        <f aca="false">[1]дерат!H166</f>
        <v>0.00443122293491546</v>
      </c>
      <c r="F169" s="26" t="n">
        <f aca="false">[1]дезінс!H166</f>
        <v>0.0172818385735246</v>
      </c>
      <c r="G169" s="26" t="n">
        <f aca="false">[1]Довідки!G166</f>
        <v>0.00103914173455726</v>
      </c>
      <c r="H169" s="26" t="n">
        <f aca="false">[1]Електр!J166</f>
        <v>0.0145442907113855</v>
      </c>
      <c r="I169" s="26" t="n">
        <f aca="false">'[1]підг зима'!I166</f>
        <v>0.0475936655780263</v>
      </c>
      <c r="J169" s="26" t="n">
        <f aca="false">[1]Димовент!O166</f>
        <v>0.00867106047391669</v>
      </c>
      <c r="K169" s="26" t="n">
        <f aca="false">[1]маляри!I166+[1]покрів!J166</f>
        <v>0.139107247952732</v>
      </c>
      <c r="L169" s="26" t="n">
        <f aca="false">[1]водопост!J166</f>
        <v>0.254506843459258</v>
      </c>
      <c r="M169" s="27" t="n">
        <f aca="false">'[1]ц о'!F166</f>
        <v>0.1578</v>
      </c>
      <c r="N169" s="28" t="n">
        <f aca="false">D169+E169+F169+G169+H169+I169+J169+K169+L169+M169</f>
        <v>0.682029690813354</v>
      </c>
      <c r="O169" s="29" t="n">
        <f aca="false">N169*1.2</f>
        <v>0.818435628976025</v>
      </c>
      <c r="P169" s="30" t="n">
        <f aca="false">N169+R169/1.2</f>
        <v>0.682029690813354</v>
      </c>
      <c r="Q169" s="30" t="n">
        <f aca="false">P169*1.2</f>
        <v>0.818435628976025</v>
      </c>
      <c r="R169" s="27" t="n">
        <f aca="false">[1]Ліфти!I166</f>
        <v>0</v>
      </c>
      <c r="S169" s="27" t="n">
        <f aca="false">[1]Електр!M166</f>
        <v>0.0364575548885603</v>
      </c>
      <c r="T169" s="22" t="n">
        <f aca="false">'[1]Вивіз ТПВ'!G166</f>
        <v>3.579999885</v>
      </c>
      <c r="U169" s="23" t="n">
        <f aca="false">[1]Електр!M166</f>
        <v>0.0364575548885603</v>
      </c>
    </row>
    <row r="170" customFormat="false" ht="12.75" hidden="false" customHeight="false" outlineLevel="0" collapsed="false">
      <c r="A170" s="18" t="n">
        <f aca="false">'[1]Житл.фонд'!A172</f>
        <v>162</v>
      </c>
      <c r="B170" s="24" t="str">
        <f aca="false">'[1]Житл.фонд'!B172</f>
        <v>Ковальчука Миколи, 16</v>
      </c>
      <c r="C170" s="25" t="n">
        <f aca="false">'[1]Сх.кліт '!K167</f>
        <v>0.0573077618839575</v>
      </c>
      <c r="D170" s="26" t="n">
        <f aca="false">[1]Прибуд!J167</f>
        <v>0.0378599595317468</v>
      </c>
      <c r="E170" s="26" t="n">
        <f aca="false">[1]дерат!H167</f>
        <v>0.00622729213683114</v>
      </c>
      <c r="F170" s="26" t="n">
        <f aca="false">[1]дезінс!H167</f>
        <v>0.0242865364797874</v>
      </c>
      <c r="G170" s="26" t="n">
        <f aca="false">[1]Довідки!G167</f>
        <v>0.00145319214285919</v>
      </c>
      <c r="H170" s="26" t="n">
        <f aca="false">[1]Електр!J167</f>
        <v>0.0203395247081001</v>
      </c>
      <c r="I170" s="26" t="n">
        <f aca="false">'[1]підг зима'!I167</f>
        <v>0.0475936655780263</v>
      </c>
      <c r="J170" s="26" t="n">
        <f aca="false">[1]Димовент!O167</f>
        <v>0.0121260811031917</v>
      </c>
      <c r="K170" s="26" t="n">
        <f aca="false">[1]маляри!I167+[1]покрів!J167</f>
        <v>0.139107247952732</v>
      </c>
      <c r="L170" s="26" t="n">
        <f aca="false">[1]водопост!J167</f>
        <v>0.298626573396461</v>
      </c>
      <c r="M170" s="27" t="n">
        <f aca="false">'[1]ц о'!F167</f>
        <v>0.1578</v>
      </c>
      <c r="N170" s="28" t="n">
        <f aca="false">D170+E170+F170+G170+H170+I170+J170+K170+L170+M170</f>
        <v>0.745420073029736</v>
      </c>
      <c r="O170" s="29" t="n">
        <f aca="false">N170*1.2</f>
        <v>0.894504087635683</v>
      </c>
      <c r="P170" s="30" t="n">
        <f aca="false">N170+R170/1.2</f>
        <v>0.745420073029736</v>
      </c>
      <c r="Q170" s="30" t="n">
        <f aca="false">P170*1.2</f>
        <v>0.894504087635683</v>
      </c>
      <c r="R170" s="27" t="n">
        <f aca="false">[1]Ліфти!I167</f>
        <v>0</v>
      </c>
      <c r="S170" s="27" t="n">
        <f aca="false">[1]Електр!M167</f>
        <v>0.0281449948474471</v>
      </c>
      <c r="T170" s="22" t="n">
        <f aca="false">'[1]Вивіз ТПВ'!G167</f>
        <v>3.579999885</v>
      </c>
      <c r="U170" s="23" t="n">
        <f aca="false">[1]Електр!M167</f>
        <v>0.0281449948474471</v>
      </c>
    </row>
    <row r="171" customFormat="false" ht="12.75" hidden="false" customHeight="false" outlineLevel="0" collapsed="false">
      <c r="A171" s="18" t="n">
        <f aca="false">'[1]Житл.фонд'!A173</f>
        <v>163</v>
      </c>
      <c r="B171" s="24" t="str">
        <f aca="false">'[1]Житл.фонд'!B173</f>
        <v>Ковальчука Миколи, 1а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.00538702910539216</v>
      </c>
      <c r="F171" s="26" t="n">
        <f aca="false">[1]дезінс!H168</f>
        <v>0.0210094975490196</v>
      </c>
      <c r="G171" s="26" t="n">
        <f aca="false">[1]Довідки!G168</f>
        <v>0.00172334558823529</v>
      </c>
      <c r="H171" s="26" t="n">
        <f aca="false">[1]Електр!J168</f>
        <v>0</v>
      </c>
      <c r="I171" s="26" t="n">
        <f aca="false">'[1]підг зима'!I168</f>
        <v>0.0475936655780263</v>
      </c>
      <c r="J171" s="26" t="n">
        <f aca="false">[1]Димовент!O168</f>
        <v>0.0367008782679739</v>
      </c>
      <c r="K171" s="26" t="n">
        <f aca="false">[1]маляри!I168+[1]покрів!J168</f>
        <v>0.139107247952732</v>
      </c>
      <c r="L171" s="26" t="n">
        <f aca="false">[1]водопост!J168</f>
        <v>0.329744690356698</v>
      </c>
      <c r="M171" s="27" t="n">
        <f aca="false">'[1]ц о'!F168</f>
        <v>0</v>
      </c>
      <c r="N171" s="28" t="n">
        <f aca="false">D171+E171+F171+G171+H171+I171+J171+K171+L171+M171</f>
        <v>0.581266354398077</v>
      </c>
      <c r="O171" s="29" t="n">
        <f aca="false">N171*1.2</f>
        <v>0.697519625277692</v>
      </c>
      <c r="P171" s="30" t="n">
        <f aca="false">N171+R171/1.2</f>
        <v>0.581266354398077</v>
      </c>
      <c r="Q171" s="30" t="n">
        <f aca="false">P171*1.2</f>
        <v>0.697519625277692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164</v>
      </c>
      <c r="B172" s="24" t="str">
        <f aca="false">'[1]Житл.фонд'!B174</f>
        <v>Ковальчука Миколи, 2</v>
      </c>
      <c r="C172" s="25" t="n">
        <f aca="false">'[1]Сх.кліт '!K169</f>
        <v>0.162855691852233</v>
      </c>
      <c r="D172" s="26" t="n">
        <f aca="false">[1]Прибуд!J169</f>
        <v>0.116832892451742</v>
      </c>
      <c r="E172" s="26" t="n">
        <f aca="false">[1]дерат!H169</f>
        <v>0.00734554158251425</v>
      </c>
      <c r="F172" s="26" t="n">
        <f aca="false">[1]дезінс!H169</f>
        <v>0.0286477267627126</v>
      </c>
      <c r="G172" s="26" t="n">
        <f aca="false">[1]Довідки!G169</f>
        <v>0.00134643866971859</v>
      </c>
      <c r="H172" s="26" t="n">
        <f aca="false">[1]Електр!J169</f>
        <v>0.0188453555335086</v>
      </c>
      <c r="I172" s="26" t="n">
        <f aca="false">'[1]підг зима'!I169</f>
        <v>0.0475936655780263</v>
      </c>
      <c r="J172" s="26" t="n">
        <f aca="false">[1]Димовент!O169</f>
        <v>0.0112352826773185</v>
      </c>
      <c r="K172" s="26" t="n">
        <f aca="false">[1]маляри!I169+[1]покрів!J169</f>
        <v>0.139107247952732</v>
      </c>
      <c r="L172" s="26" t="n">
        <f aca="false">[1]водопост!J169</f>
        <v>0.257627376227701</v>
      </c>
      <c r="M172" s="27" t="n">
        <f aca="false">'[1]ц о'!F169</f>
        <v>0</v>
      </c>
      <c r="N172" s="28" t="n">
        <f aca="false">D172+E172+F172+G172+H172+I172+J172+K172+L172+M172</f>
        <v>0.628581527435973</v>
      </c>
      <c r="O172" s="29" t="n">
        <f aca="false">N172*1.2</f>
        <v>0.754297832923168</v>
      </c>
      <c r="P172" s="30" t="n">
        <f aca="false">N172+R172/1.2</f>
        <v>0.628581527435973</v>
      </c>
      <c r="Q172" s="30" t="n">
        <f aca="false">P172*1.2</f>
        <v>0.754297832923168</v>
      </c>
      <c r="R172" s="27" t="n">
        <f aca="false">[1]Ліфти!I169</f>
        <v>0</v>
      </c>
      <c r="S172" s="27" t="n">
        <f aca="false">[1]Електр!M169</f>
        <v>0.026239396795476</v>
      </c>
      <c r="T172" s="22" t="n">
        <f aca="false">'[1]Вивіз ТПВ'!G169</f>
        <v>3.579999885</v>
      </c>
      <c r="U172" s="23" t="n">
        <f aca="false">[1]Електр!M169</f>
        <v>0.026239396795476</v>
      </c>
    </row>
    <row r="173" customFormat="false" ht="12.75" hidden="false" customHeight="false" outlineLevel="0" collapsed="false">
      <c r="A173" s="18" t="n">
        <f aca="false">'[1]Житл.фонд'!A175</f>
        <v>165</v>
      </c>
      <c r="B173" s="24" t="str">
        <f aca="false">'[1]Житл.фонд'!B175</f>
        <v>Кочубея Василя, 10а</v>
      </c>
      <c r="C173" s="25" t="n">
        <f aca="false">'[1]Сх.кліт '!K170</f>
        <v>0.216820366358483</v>
      </c>
      <c r="D173" s="26" t="n">
        <f aca="false">[1]Прибуд!J170</f>
        <v>0</v>
      </c>
      <c r="E173" s="26" t="n">
        <f aca="false">[1]дерат!H170</f>
        <v>0.00548382181726145</v>
      </c>
      <c r="F173" s="26" t="n">
        <f aca="false">[1]дезінс!H170</f>
        <v>0.0213869906352822</v>
      </c>
      <c r="G173" s="26" t="n">
        <f aca="false">[1]Довідки!G170</f>
        <v>0.00101692157500814</v>
      </c>
      <c r="H173" s="26" t="n">
        <f aca="false">[1]Електр!J170</f>
        <v>0.0142332874580386</v>
      </c>
      <c r="I173" s="26" t="n">
        <f aca="false">'[1]підг зима'!I170</f>
        <v>0.0475936655780263</v>
      </c>
      <c r="J173" s="26" t="n">
        <f aca="false">[1]Димовент!O170</f>
        <v>0.0349670366754649</v>
      </c>
      <c r="K173" s="26" t="n">
        <f aca="false">[1]маляри!I170+[1]покрів!J170</f>
        <v>0.189611255291221</v>
      </c>
      <c r="L173" s="26" t="n">
        <f aca="false">[1]водопост!J170</f>
        <v>0.194577623987465</v>
      </c>
      <c r="M173" s="27" t="n">
        <f aca="false">'[1]ц о'!F170</f>
        <v>0</v>
      </c>
      <c r="N173" s="28" t="n">
        <f aca="false">D173+E173+F173+G173+H173+I173+J173+K173+L173+M173</f>
        <v>0.508870603017767</v>
      </c>
      <c r="O173" s="29" t="n">
        <f aca="false">N173*1.2</f>
        <v>0.61064472362132</v>
      </c>
      <c r="P173" s="30" t="n">
        <f aca="false">N173+R173/1.2</f>
        <v>0.508870603017767</v>
      </c>
      <c r="Q173" s="30" t="n">
        <f aca="false">P173*1.2</f>
        <v>0.61064472362132</v>
      </c>
      <c r="R173" s="27" t="n">
        <f aca="false">[1]Ліфти!I170</f>
        <v>0</v>
      </c>
      <c r="S173" s="27" t="n">
        <f aca="false">[1]Електр!M170</f>
        <v>0.0466666666666667</v>
      </c>
      <c r="T173" s="22" t="n">
        <f aca="false">'[1]Вивіз ТПВ'!G170</f>
        <v>3.579999885</v>
      </c>
      <c r="U173" s="23" t="n">
        <f aca="false">[1]Електр!M170</f>
        <v>0.0466666666666667</v>
      </c>
    </row>
    <row r="174" customFormat="false" ht="12.75" hidden="false" customHeight="false" outlineLevel="0" collapsed="false">
      <c r="A174" s="18" t="n">
        <f aca="false">'[1]Житл.фонд'!A176</f>
        <v>166</v>
      </c>
      <c r="B174" s="24" t="str">
        <f aca="false">'[1]Житл.фонд'!B176</f>
        <v>Кочубея Василя, 21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.00655728813948153</v>
      </c>
      <c r="F174" s="26" t="n">
        <f aca="false">[1]дезінс!H171</f>
        <v>0.0255735260380821</v>
      </c>
      <c r="G174" s="26" t="n">
        <f aca="false">[1]Довідки!G171</f>
        <v>0.00129043358568479</v>
      </c>
      <c r="H174" s="26" t="n">
        <f aca="false">[1]Електр!J171</f>
        <v>0</v>
      </c>
      <c r="I174" s="26" t="n">
        <f aca="false">'[1]підг зима'!I171</f>
        <v>0.0475936655780263</v>
      </c>
      <c r="J174" s="26" t="n">
        <f aca="false">[1]Димовент!O171</f>
        <v>0.0407490250057353</v>
      </c>
      <c r="K174" s="26" t="n">
        <f aca="false">[1]маляри!I171+[1]покрів!J171</f>
        <v>0.189611255291221</v>
      </c>
      <c r="L174" s="26" t="n">
        <f aca="false">[1]водопост!J171</f>
        <v>0.246911371719262</v>
      </c>
      <c r="M174" s="27" t="n">
        <f aca="false">'[1]ц о'!F171</f>
        <v>0</v>
      </c>
      <c r="N174" s="28" t="n">
        <f aca="false">D174+E174+F174+G174+H174+I174+J174+K174+L174+M174</f>
        <v>0.558286565357492</v>
      </c>
      <c r="O174" s="29" t="n">
        <f aca="false">N174*1.2</f>
        <v>0.669943878428991</v>
      </c>
      <c r="P174" s="30" t="n">
        <f aca="false">N174+R174/1.2</f>
        <v>0.558286565357492</v>
      </c>
      <c r="Q174" s="30" t="n">
        <f aca="false">P174*1.2</f>
        <v>0.669943878428991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3.579999885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167</v>
      </c>
      <c r="B175" s="24" t="str">
        <f aca="false">'[1]Житл.фонд'!B177</f>
        <v>Кочубея Василя, 34</v>
      </c>
      <c r="C175" s="25" t="n">
        <f aca="false">'[1]Сх.кліт '!K172</f>
        <v>0</v>
      </c>
      <c r="D175" s="26" t="n">
        <f aca="false">[1]Прибуд!J172</f>
        <v>0</v>
      </c>
      <c r="E175" s="26" t="n">
        <f aca="false">[1]дерат!H172</f>
        <v>0.0066853590052146</v>
      </c>
      <c r="F175" s="26" t="n">
        <f aca="false">[1]дезінс!H172</f>
        <v>0.0260730044123546</v>
      </c>
      <c r="G175" s="26" t="n">
        <f aca="false">[1]Довідки!G172</f>
        <v>0.00150421179302046</v>
      </c>
      <c r="H175" s="26" t="n">
        <f aca="false">[1]Електр!J172</f>
        <v>0</v>
      </c>
      <c r="I175" s="26" t="n">
        <f aca="false">'[1]підг зима'!I172</f>
        <v>0.0475936655780263</v>
      </c>
      <c r="J175" s="26" t="n">
        <f aca="false">[1]Димовент!O172</f>
        <v>0.0474996657307127</v>
      </c>
      <c r="K175" s="26" t="n">
        <f aca="false">[1]маляри!I172+[1]покрів!J172</f>
        <v>0.139107247952732</v>
      </c>
      <c r="L175" s="26" t="n">
        <f aca="false">[1]водопост!J172</f>
        <v>0.287815662341025</v>
      </c>
      <c r="M175" s="27" t="n">
        <f aca="false">'[1]ц о'!F172</f>
        <v>0</v>
      </c>
      <c r="N175" s="28" t="n">
        <f aca="false">D175+E175+F175+G175+H175+I175+J175+K175+L175+M175</f>
        <v>0.556278816813085</v>
      </c>
      <c r="O175" s="29" t="n">
        <f aca="false">N175*1.2</f>
        <v>0.667534580175702</v>
      </c>
      <c r="P175" s="30" t="n">
        <f aca="false">N175+R175/1.2</f>
        <v>0.556278816813085</v>
      </c>
      <c r="Q175" s="30" t="n">
        <f aca="false">P175*1.2</f>
        <v>0.667534580175702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3.579999885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168</v>
      </c>
      <c r="B176" s="24" t="str">
        <f aca="false">'[1]Житл.фонд'!B178</f>
        <v>Кочубея Василя, 35</v>
      </c>
      <c r="C176" s="25" t="n">
        <f aca="false">'[1]Сх.кліт '!K173</f>
        <v>0.0787447557641614</v>
      </c>
      <c r="D176" s="26" t="n">
        <f aca="false">[1]Прибуд!J173</f>
        <v>0.0543089393249061</v>
      </c>
      <c r="E176" s="26" t="n">
        <f aca="false">[1]дерат!H173</f>
        <v>0.00303707268216435</v>
      </c>
      <c r="F176" s="26" t="n">
        <f aca="false">[1]дезінс!H173</f>
        <v>0.0118446308389643</v>
      </c>
      <c r="G176" s="26" t="n">
        <f aca="false">[1]Довідки!G173</f>
        <v>0.00119796123869867</v>
      </c>
      <c r="H176" s="26" t="n">
        <f aca="false">[1]Електр!J173</f>
        <v>0.016767199254131</v>
      </c>
      <c r="I176" s="26" t="n">
        <f aca="false">'[1]підг зима'!I173</f>
        <v>0.0475936655780263</v>
      </c>
      <c r="J176" s="26" t="n">
        <f aca="false">[1]Димовент!O173</f>
        <v>0.010666916832469</v>
      </c>
      <c r="K176" s="26" t="n">
        <f aca="false">[1]маляри!I173+[1]покрів!J173</f>
        <v>0.118053951723546</v>
      </c>
      <c r="L176" s="26" t="n">
        <f aca="false">[1]водопост!J173</f>
        <v>0.234925639265328</v>
      </c>
      <c r="M176" s="27" t="n">
        <f aca="false">'[1]ц о'!F173</f>
        <v>0.1578</v>
      </c>
      <c r="N176" s="28" t="n">
        <f aca="false">D176+E176+F176+G176+H176+I176+J176+K176+L176+M176</f>
        <v>0.656195976738233</v>
      </c>
      <c r="O176" s="29" t="n">
        <f aca="false">N176*1.2</f>
        <v>0.78743517208588</v>
      </c>
      <c r="P176" s="30" t="n">
        <f aca="false">N176+R176/1.2</f>
        <v>0.656195976738233</v>
      </c>
      <c r="Q176" s="30" t="n">
        <f aca="false">P176*1.2</f>
        <v>0.78743517208588</v>
      </c>
      <c r="R176" s="27" t="n">
        <f aca="false">[1]Ліфти!I173</f>
        <v>0</v>
      </c>
      <c r="S176" s="27" t="n">
        <f aca="false">[1]Електр!M173</f>
        <v>0.0507471228683039</v>
      </c>
      <c r="T176" s="22" t="n">
        <f aca="false">'[1]Вивіз ТПВ'!G173</f>
        <v>3.579999885</v>
      </c>
      <c r="U176" s="23" t="n">
        <f aca="false">[1]Електр!M173</f>
        <v>0.0507471228683039</v>
      </c>
    </row>
    <row r="177" customFormat="false" ht="12.75" hidden="false" customHeight="false" outlineLevel="0" collapsed="false">
      <c r="A177" s="18" t="n">
        <f aca="false">'[1]Житл.фонд'!A179</f>
        <v>169</v>
      </c>
      <c r="B177" s="24" t="str">
        <f aca="false">'[1]Житл.фонд'!B179</f>
        <v>Кочубея Василя, 36</v>
      </c>
      <c r="C177" s="25" t="n">
        <f aca="false">'[1]Сх.кліт '!K174</f>
        <v>0</v>
      </c>
      <c r="D177" s="26" t="n">
        <f aca="false">[1]Прибуд!J174</f>
        <v>0</v>
      </c>
      <c r="E177" s="26" t="n">
        <f aca="false">[1]дерат!H174</f>
        <v>0.00574710344827586</v>
      </c>
      <c r="F177" s="26" t="n">
        <f aca="false">[1]дезінс!H174</f>
        <v>0.0224137931034483</v>
      </c>
      <c r="G177" s="26" t="n">
        <f aca="false">[1]Довідки!G174</f>
        <v>0.00172413793103448</v>
      </c>
      <c r="H177" s="26" t="n">
        <f aca="false">[1]Електр!J174</f>
        <v>0</v>
      </c>
      <c r="I177" s="26" t="n">
        <f aca="false">'[1]підг зима'!I174</f>
        <v>0.0475936655780263</v>
      </c>
      <c r="J177" s="26" t="n">
        <f aca="false">[1]Димовент!O174</f>
        <v>0.0565421455938697</v>
      </c>
      <c r="K177" s="26" t="n">
        <f aca="false">[1]маляри!I174+[1]покрів!J174</f>
        <v>0.139107247952732</v>
      </c>
      <c r="L177" s="26" t="n">
        <f aca="false">[1]водопост!J174</f>
        <v>0.329896297110885</v>
      </c>
      <c r="M177" s="27" t="n">
        <f aca="false">'[1]ц о'!F174</f>
        <v>0</v>
      </c>
      <c r="N177" s="28" t="n">
        <f aca="false">D177+E177+F177+G177+H177+I177+J177+K177+L177+M177</f>
        <v>0.603024390718271</v>
      </c>
      <c r="O177" s="29" t="n">
        <f aca="false">N177*1.2</f>
        <v>0.723629268861926</v>
      </c>
      <c r="P177" s="30" t="n">
        <f aca="false">N177+R177/1.2</f>
        <v>0.603024390718271</v>
      </c>
      <c r="Q177" s="30" t="n">
        <f aca="false">P177*1.2</f>
        <v>0.723629268861926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3.579999885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170</v>
      </c>
      <c r="B178" s="24" t="str">
        <f aca="false">'[1]Житл.фонд'!B180</f>
        <v>Кочубея Василя, 37</v>
      </c>
      <c r="C178" s="25" t="n">
        <f aca="false">'[1]Сх.кліт '!K175</f>
        <v>0.101117905497784</v>
      </c>
      <c r="D178" s="26" t="n">
        <f aca="false">[1]Прибуд!J175</f>
        <v>0.288053737894986</v>
      </c>
      <c r="E178" s="26" t="n">
        <f aca="false">[1]дерат!H175</f>
        <v>0.00346664274673603</v>
      </c>
      <c r="F178" s="26" t="n">
        <f aca="false">[1]дезінс!H175</f>
        <v>0.0135199607921137</v>
      </c>
      <c r="G178" s="26" t="n">
        <f aca="false">[1]Довідки!G175</f>
        <v>0.00119437153632254</v>
      </c>
      <c r="H178" s="26" t="n">
        <f aca="false">[1]Електр!J175</f>
        <v>0.0167169561802659</v>
      </c>
      <c r="I178" s="26" t="n">
        <f aca="false">'[1]підг зима'!I175</f>
        <v>0.0475936655780263</v>
      </c>
      <c r="J178" s="26" t="n">
        <f aca="false">[1]Димовент!O175</f>
        <v>0.0109351349547753</v>
      </c>
      <c r="K178" s="26" t="n">
        <f aca="false">[1]маляри!I175+[1]покрів!J175</f>
        <v>0.118053951723546</v>
      </c>
      <c r="L178" s="26" t="n">
        <f aca="false">[1]водопост!J175</f>
        <v>0.228530873380319</v>
      </c>
      <c r="M178" s="27" t="n">
        <f aca="false">'[1]ц о'!F175</f>
        <v>0.1578</v>
      </c>
      <c r="N178" s="28" t="n">
        <f aca="false">D178+E178+F178+G178+H178+I178+J178+K178+L178+M178</f>
        <v>0.88586529478709</v>
      </c>
      <c r="O178" s="29" t="n">
        <f aca="false">N178*1.2</f>
        <v>1.06303835374451</v>
      </c>
      <c r="P178" s="30" t="n">
        <f aca="false">N178+R178/1.2</f>
        <v>0.88586529478709</v>
      </c>
      <c r="Q178" s="30" t="n">
        <f aca="false">P178*1.2</f>
        <v>1.06303835374451</v>
      </c>
      <c r="R178" s="27" t="n">
        <f aca="false">[1]Ліфти!I175</f>
        <v>0</v>
      </c>
      <c r="S178" s="27" t="n">
        <f aca="false">[1]Електр!M175</f>
        <v>0.0418016387752476</v>
      </c>
      <c r="T178" s="22" t="n">
        <f aca="false">'[1]Вивіз ТПВ'!G175</f>
        <v>3.579999885</v>
      </c>
      <c r="U178" s="23" t="n">
        <f aca="false">[1]Електр!M175</f>
        <v>0.0418016387752476</v>
      </c>
    </row>
    <row r="179" customFormat="false" ht="12.75" hidden="false" customHeight="false" outlineLevel="0" collapsed="false">
      <c r="A179" s="18" t="n">
        <f aca="false">'[1]Житл.фонд'!A181</f>
        <v>171</v>
      </c>
      <c r="B179" s="24" t="str">
        <f aca="false">'[1]Житл.фонд'!B181</f>
        <v>Кочубея Василя, 39</v>
      </c>
      <c r="C179" s="25" t="n">
        <f aca="false">'[1]Сх.кліт '!K176</f>
        <v>0.099220643618759</v>
      </c>
      <c r="D179" s="26" t="n">
        <f aca="false">[1]Прибуд!J176</f>
        <v>0.282649023731569</v>
      </c>
      <c r="E179" s="26" t="n">
        <f aca="false">[1]дерат!H176</f>
        <v>0.00340159858765062</v>
      </c>
      <c r="F179" s="26" t="n">
        <f aca="false">[1]дезінс!H176</f>
        <v>0.0132662875569876</v>
      </c>
      <c r="G179" s="26" t="n">
        <f aca="false">[1]Довідки!G176</f>
        <v>0.00119587928698807</v>
      </c>
      <c r="H179" s="26" t="n">
        <f aca="false">[1]Електр!J176</f>
        <v>0.016738059330366</v>
      </c>
      <c r="I179" s="26" t="n">
        <f aca="false">'[1]підг зима'!I176</f>
        <v>0.0475936655780263</v>
      </c>
      <c r="J179" s="26" t="n">
        <f aca="false">[1]Димовент!O176</f>
        <v>0.0109489392497574</v>
      </c>
      <c r="K179" s="26" t="n">
        <f aca="false">[1]маляри!I176+[1]покрів!J176</f>
        <v>0.118053951723546</v>
      </c>
      <c r="L179" s="26" t="n">
        <f aca="false">[1]водопост!J176</f>
        <v>0.228819366170002</v>
      </c>
      <c r="M179" s="27" t="n">
        <f aca="false">'[1]ц о'!F176</f>
        <v>0.1578</v>
      </c>
      <c r="N179" s="28" t="n">
        <f aca="false">D179+E179+F179+G179+H179+I179+J179+K179+L179+M179</f>
        <v>0.880466771214893</v>
      </c>
      <c r="O179" s="29" t="n">
        <f aca="false">N179*1.2</f>
        <v>1.05656012545787</v>
      </c>
      <c r="P179" s="30" t="n">
        <f aca="false">N179+R179/1.2</f>
        <v>0.880466771214893</v>
      </c>
      <c r="Q179" s="30" t="n">
        <f aca="false">P179*1.2</f>
        <v>1.05656012545787</v>
      </c>
      <c r="R179" s="27" t="n">
        <f aca="false">[1]Ліфти!I176</f>
        <v>0</v>
      </c>
      <c r="S179" s="27" t="n">
        <f aca="false">[1]Електр!M176</f>
        <v>0.0417941633437168</v>
      </c>
      <c r="T179" s="22" t="n">
        <f aca="false">'[1]Вивіз ТПВ'!G176</f>
        <v>3.579999885</v>
      </c>
      <c r="U179" s="23" t="n">
        <f aca="false">[1]Електр!M176</f>
        <v>0.0417941633437168</v>
      </c>
    </row>
    <row r="180" customFormat="false" ht="12.75" hidden="false" customHeight="false" outlineLevel="0" collapsed="false">
      <c r="A180" s="18" t="n">
        <f aca="false">'[1]Житл.фонд'!A182</f>
        <v>172</v>
      </c>
      <c r="B180" s="24" t="str">
        <f aca="false">'[1]Житл.фонд'!B182</f>
        <v>Кочубея Василя, 40</v>
      </c>
      <c r="C180" s="25" t="n">
        <f aca="false">'[1]Сх.кліт '!K177</f>
        <v>0.0964273751174947</v>
      </c>
      <c r="D180" s="26" t="n">
        <f aca="false">[1]Прибуд!J177</f>
        <v>0.274316344332539</v>
      </c>
      <c r="E180" s="26" t="n">
        <f aca="false">[1]дерат!H177</f>
        <v>0.00338096912486645</v>
      </c>
      <c r="F180" s="26" t="n">
        <f aca="false">[1]дезінс!H177</f>
        <v>0.0131858323303085</v>
      </c>
      <c r="G180" s="26" t="n">
        <f aca="false">[1]Довідки!G177</f>
        <v>0.00101429479463911</v>
      </c>
      <c r="H180" s="26" t="n">
        <f aca="false">[1]Електр!J177</f>
        <v>0.0141965218696193</v>
      </c>
      <c r="I180" s="26" t="n">
        <f aca="false">'[1]підг зима'!I177</f>
        <v>0.0475936655780263</v>
      </c>
      <c r="J180" s="26" t="n">
        <f aca="false">[1]Димовент!O177</f>
        <v>0.00928643234202922</v>
      </c>
      <c r="K180" s="26" t="n">
        <f aca="false">[1]маляри!I177+[1]покрів!J177</f>
        <v>0.139107247952732</v>
      </c>
      <c r="L180" s="26" t="n">
        <f aca="false">[1]водопост!J177</f>
        <v>0.194075016219568</v>
      </c>
      <c r="M180" s="27" t="n">
        <f aca="false">'[1]ц о'!F177</f>
        <v>0.1578</v>
      </c>
      <c r="N180" s="28" t="n">
        <f aca="false">D180+E180+F180+G180+H180+I180+J180+K180+L180+M180</f>
        <v>0.853956324544327</v>
      </c>
      <c r="O180" s="29" t="n">
        <f aca="false">N180*1.2</f>
        <v>1.02474758945319</v>
      </c>
      <c r="P180" s="30" t="n">
        <f aca="false">N180+R180/1.2</f>
        <v>0.853956324544327</v>
      </c>
      <c r="Q180" s="30" t="n">
        <f aca="false">P180*1.2</f>
        <v>1.02474758945319</v>
      </c>
      <c r="R180" s="27" t="n">
        <f aca="false">[1]Ліфти!I177</f>
        <v>0</v>
      </c>
      <c r="S180" s="27" t="n">
        <f aca="false">[1]Електр!M177</f>
        <v>0.0768700215030497</v>
      </c>
      <c r="T180" s="22" t="n">
        <f aca="false">'[1]Вивіз ТПВ'!G177</f>
        <v>3.579999885</v>
      </c>
      <c r="U180" s="23" t="n">
        <f aca="false">[1]Електр!M177</f>
        <v>0.0768700215030497</v>
      </c>
    </row>
    <row r="181" customFormat="false" ht="12.75" hidden="false" customHeight="false" outlineLevel="0" collapsed="false">
      <c r="A181" s="18" t="n">
        <f aca="false">'[1]Житл.фонд'!A183</f>
        <v>173</v>
      </c>
      <c r="B181" s="24" t="str">
        <f aca="false">'[1]Житл.фонд'!B183</f>
        <v>Кочубея Василя, 42</v>
      </c>
      <c r="C181" s="25" t="n">
        <f aca="false">'[1]Сх.кліт '!K178</f>
        <v>0.0842908513376693</v>
      </c>
      <c r="D181" s="26" t="n">
        <f aca="false">[1]Прибуд!J178</f>
        <v>0.239954520830655</v>
      </c>
      <c r="E181" s="26" t="n">
        <f aca="false">[1]дерат!H178</f>
        <v>0.00295543423777864</v>
      </c>
      <c r="F181" s="26" t="n">
        <f aca="false">[1]дезінс!H178</f>
        <v>0.0115262396322952</v>
      </c>
      <c r="G181" s="26" t="n">
        <f aca="false">[1]Довідки!G178</f>
        <v>0.000945742739060121</v>
      </c>
      <c r="H181" s="26" t="n">
        <f aca="false">[1]Електр!J178</f>
        <v>0.0132370367560427</v>
      </c>
      <c r="I181" s="26" t="n">
        <f aca="false">'[1]підг зима'!I178</f>
        <v>0.0475936655780263</v>
      </c>
      <c r="J181" s="26" t="n">
        <f aca="false">[1]Димовент!O178</f>
        <v>0.00865880018872822</v>
      </c>
      <c r="K181" s="26" t="n">
        <f aca="false">[1]маляри!I178+[1]покрів!J178</f>
        <v>0.139107247952732</v>
      </c>
      <c r="L181" s="26" t="n">
        <f aca="false">[1]водопост!J178</f>
        <v>0.190872215396592</v>
      </c>
      <c r="M181" s="27" t="n">
        <f aca="false">'[1]ц о'!F178</f>
        <v>0.1578</v>
      </c>
      <c r="N181" s="28" t="n">
        <f aca="false">D181+E181+F181+G181+H181+I181+J181+K181+L181+M181</f>
        <v>0.812650903311909</v>
      </c>
      <c r="O181" s="29" t="n">
        <f aca="false">N181*1.2</f>
        <v>0.975181083974291</v>
      </c>
      <c r="P181" s="30" t="n">
        <f aca="false">N181+R181/1.2</f>
        <v>0.812650903311909</v>
      </c>
      <c r="Q181" s="30" t="n">
        <f aca="false">P181*1.2</f>
        <v>0.975181083974291</v>
      </c>
      <c r="R181" s="27" t="n">
        <f aca="false">[1]Ліфти!I178</f>
        <v>0</v>
      </c>
      <c r="S181" s="27" t="n">
        <f aca="false">[1]Електр!M178</f>
        <v>0.0517881630838779</v>
      </c>
      <c r="T181" s="22" t="n">
        <f aca="false">'[1]Вивіз ТПВ'!G178</f>
        <v>3.579999885</v>
      </c>
      <c r="U181" s="23" t="n">
        <f aca="false">[1]Електр!M178</f>
        <v>0.0517881630838779</v>
      </c>
    </row>
    <row r="182" customFormat="false" ht="12.75" hidden="false" customHeight="false" outlineLevel="0" collapsed="false">
      <c r="A182" s="18" t="n">
        <f aca="false">'[1]Житл.фонд'!A184</f>
        <v>174</v>
      </c>
      <c r="B182" s="24" t="str">
        <f aca="false">'[1]Житл.фонд'!B184</f>
        <v>Кочубея Василя, 6</v>
      </c>
      <c r="C182" s="25" t="n">
        <f aca="false">'[1]Сх.кліт '!K179</f>
        <v>0</v>
      </c>
      <c r="D182" s="26" t="n">
        <f aca="false">[1]Прибуд!J179</f>
        <v>0</v>
      </c>
      <c r="E182" s="26" t="n">
        <f aca="false">[1]дерат!H179</f>
        <v>0</v>
      </c>
      <c r="F182" s="26" t="n">
        <f aca="false">[1]дезінс!H179</f>
        <v>0</v>
      </c>
      <c r="G182" s="26" t="n">
        <f aca="false">[1]Довідки!G179</f>
        <v>0.00186567164179104</v>
      </c>
      <c r="H182" s="26" t="n">
        <f aca="false">[1]Електр!J179</f>
        <v>0</v>
      </c>
      <c r="I182" s="26" t="n">
        <f aca="false">'[1]підг зима'!I179</f>
        <v>0.0475936655780263</v>
      </c>
      <c r="J182" s="26" t="n">
        <f aca="false">[1]Димовент!O179</f>
        <v>0.0589137645107794</v>
      </c>
      <c r="K182" s="26" t="n">
        <f aca="false">[1]маляри!I179+[1]покрів!J179</f>
        <v>0.139107247952732</v>
      </c>
      <c r="L182" s="26" t="n">
        <f aca="false">[1]водопост!J179</f>
        <v>0.356977336425957</v>
      </c>
      <c r="M182" s="27" t="n">
        <f aca="false">'[1]ц о'!F179</f>
        <v>0</v>
      </c>
      <c r="N182" s="28" t="n">
        <f aca="false">D182+E182+F182+G182+H182+I182+J182+K182+L182+M182</f>
        <v>0.604457686109286</v>
      </c>
      <c r="O182" s="29" t="n">
        <f aca="false">N182*1.2</f>
        <v>0.725349223331143</v>
      </c>
      <c r="P182" s="30" t="n">
        <f aca="false">N182+R182/1.2</f>
        <v>0.604457686109286</v>
      </c>
      <c r="Q182" s="30" t="n">
        <f aca="false">P182*1.2</f>
        <v>0.725349223331143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3.579999885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175</v>
      </c>
      <c r="B183" s="24" t="str">
        <f aca="false">'[1]Житл.фонд'!B185</f>
        <v>Кочубея Василя, 7</v>
      </c>
      <c r="C183" s="25" t="n">
        <f aca="false">'[1]Сх.кліт '!K180</f>
        <v>0.261361519641093</v>
      </c>
      <c r="D183" s="26" t="n">
        <f aca="false">[1]Прибуд!J180</f>
        <v>0</v>
      </c>
      <c r="E183" s="26" t="n">
        <f aca="false">[1]дерат!H180</f>
        <v>0.0145814523184602</v>
      </c>
      <c r="F183" s="26" t="n">
        <f aca="false">[1]дезінс!H180</f>
        <v>0.0568678915135608</v>
      </c>
      <c r="G183" s="26" t="n">
        <f aca="false">[1]Довідки!G180</f>
        <v>0.000820209973753281</v>
      </c>
      <c r="H183" s="26" t="n">
        <f aca="false">[1]Електр!J180</f>
        <v>0.0114800242410899</v>
      </c>
      <c r="I183" s="26" t="n">
        <f aca="false">'[1]підг зима'!I180</f>
        <v>0.0475936655780263</v>
      </c>
      <c r="J183" s="26" t="n">
        <f aca="false">[1]Димовент!O180</f>
        <v>0.0277595508894722</v>
      </c>
      <c r="K183" s="26" t="n">
        <f aca="false">[1]маляри!I180+[1]покрів!J180</f>
        <v>0.189611255291221</v>
      </c>
      <c r="L183" s="26" t="n">
        <f aca="false">[1]водопост!J180</f>
        <v>0.156938855252882</v>
      </c>
      <c r="M183" s="27" t="n">
        <f aca="false">'[1]ц о'!F180</f>
        <v>0</v>
      </c>
      <c r="N183" s="28" t="n">
        <f aca="false">D183+E183+F183+G183+H183+I183+J183+K183+L183+M183</f>
        <v>0.505652905058465</v>
      </c>
      <c r="O183" s="29" t="n">
        <f aca="false">N183*1.2</f>
        <v>0.606783486070158</v>
      </c>
      <c r="P183" s="30" t="n">
        <f aca="false">N183+R183/1.2</f>
        <v>0.505652905058465</v>
      </c>
      <c r="Q183" s="30" t="n">
        <f aca="false">P183*1.2</f>
        <v>0.606783486070158</v>
      </c>
      <c r="R183" s="27" t="n">
        <f aca="false">[1]Ліфти!I180</f>
        <v>0</v>
      </c>
      <c r="S183" s="27" t="n">
        <f aca="false">[1]Електр!M180</f>
        <v>0.0466666666666667</v>
      </c>
      <c r="T183" s="22" t="n">
        <f aca="false">'[1]Вивіз ТПВ'!G180</f>
        <v>3.579999885</v>
      </c>
      <c r="U183" s="23" t="n">
        <f aca="false">[1]Електр!M180</f>
        <v>0.0466666666666667</v>
      </c>
    </row>
    <row r="184" customFormat="false" ht="12.75" hidden="false" customHeight="false" outlineLevel="0" collapsed="false">
      <c r="A184" s="18" t="n">
        <f aca="false">'[1]Житл.фонд'!A186</f>
        <v>176</v>
      </c>
      <c r="B184" s="24" t="str">
        <f aca="false">'[1]Житл.фонд'!B186</f>
        <v>Криворізька, 2а</v>
      </c>
      <c r="C184" s="25" t="n">
        <f aca="false">'[1]Сх.кліт '!K181</f>
        <v>0.183786221252073</v>
      </c>
      <c r="D184" s="26" t="n">
        <f aca="false">[1]Прибуд!J181</f>
        <v>0.0874770731259872</v>
      </c>
      <c r="E184" s="26" t="n">
        <f aca="false">[1]дерат!H181</f>
        <v>0.00560068888748871</v>
      </c>
      <c r="F184" s="26" t="n">
        <f aca="false">[1]дезінс!H181</f>
        <v>0.0218427740323021</v>
      </c>
      <c r="G184" s="26" t="n">
        <f aca="false">[1]Довідки!G181</f>
        <v>0.0015752000504064</v>
      </c>
      <c r="H184" s="26" t="n">
        <f aca="false">[1]Електр!J181</f>
        <v>0.0220472017433319</v>
      </c>
      <c r="I184" s="26" t="n">
        <f aca="false">'[1]підг зима'!I181</f>
        <v>0.0475936655780263</v>
      </c>
      <c r="J184" s="26" t="n">
        <f aca="false">[1]Димовент!O181</f>
        <v>0.0144218315726097</v>
      </c>
      <c r="K184" s="26" t="n">
        <f aca="false">[1]маляри!I181+[1]покрів!J181</f>
        <v>0.139107247952732</v>
      </c>
      <c r="L184" s="26" t="n">
        <f aca="false">[1]водопост!J181</f>
        <v>0.301398545026012</v>
      </c>
      <c r="M184" s="27" t="n">
        <f aca="false">'[1]ц о'!F181</f>
        <v>0.1578</v>
      </c>
      <c r="N184" s="28" t="n">
        <f aca="false">D184+E184+F184+G184+H184+I184+J184+K184+L184+M184</f>
        <v>0.798864227968896</v>
      </c>
      <c r="O184" s="29" t="n">
        <f aca="false">N184*1.2</f>
        <v>0.958637073562675</v>
      </c>
      <c r="P184" s="30" t="n">
        <f aca="false">N184+R184/1.2</f>
        <v>0.798864227968896</v>
      </c>
      <c r="Q184" s="30" t="n">
        <f aca="false">P184*1.2</f>
        <v>0.958637073562675</v>
      </c>
      <c r="R184" s="27" t="n">
        <f aca="false">[1]Ліфти!I181</f>
        <v>0</v>
      </c>
      <c r="S184" s="27" t="n">
        <f aca="false">[1]Електр!M181</f>
        <v>0.024557998865856</v>
      </c>
      <c r="T184" s="22" t="n">
        <f aca="false">'[1]Вивіз ТПВ'!G181</f>
        <v>3.579999885</v>
      </c>
      <c r="U184" s="23" t="n">
        <f aca="false">[1]Електр!M181</f>
        <v>0.024557998865856</v>
      </c>
    </row>
    <row r="185" customFormat="false" ht="12.75" hidden="false" customHeight="false" outlineLevel="0" collapsed="false">
      <c r="A185" s="18" t="n">
        <f aca="false">'[1]Житл.фонд'!A187</f>
        <v>177</v>
      </c>
      <c r="B185" s="24" t="str">
        <f aca="false">'[1]Житл.фонд'!B187</f>
        <v>Криворізька, 8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.00674215210355987</v>
      </c>
      <c r="F185" s="26" t="n">
        <f aca="false">[1]дезінс!H182</f>
        <v>0.026294498381877</v>
      </c>
      <c r="G185" s="26" t="n">
        <f aca="false">[1]Довідки!G182</f>
        <v>0.00151699029126214</v>
      </c>
      <c r="H185" s="26" t="n">
        <f aca="false">[1]Електр!J182</f>
        <v>0</v>
      </c>
      <c r="I185" s="26" t="n">
        <f aca="false">'[1]підг зима'!I182</f>
        <v>0.0475936655780263</v>
      </c>
      <c r="J185" s="26" t="n">
        <f aca="false">[1]Димовент!O182</f>
        <v>0.0302808117583603</v>
      </c>
      <c r="K185" s="26" t="n">
        <f aca="false">[1]маляри!I182+[1]покрів!J182</f>
        <v>0.189611255291221</v>
      </c>
      <c r="L185" s="26" t="n">
        <f aca="false">[1]водопост!J182</f>
        <v>0</v>
      </c>
      <c r="M185" s="27" t="n">
        <f aca="false">'[1]ц о'!F182</f>
        <v>0</v>
      </c>
      <c r="N185" s="28" t="n">
        <f aca="false">D185+E185+F185+G185+H185+I185+J185+K185+L185+M185</f>
        <v>0.302039373404306</v>
      </c>
      <c r="O185" s="29" t="n">
        <f aca="false">N185*1.2</f>
        <v>0.362447248085168</v>
      </c>
      <c r="P185" s="30" t="n">
        <f aca="false">N185+R185/1.2</f>
        <v>0.302039373404306</v>
      </c>
      <c r="Q185" s="30" t="n">
        <f aca="false">P185*1.2</f>
        <v>0.362447248085168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3.579999885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178</v>
      </c>
      <c r="B186" s="24" t="str">
        <f aca="false">'[1]Житл.фонд'!B188</f>
        <v>Маловокзальна, 6</v>
      </c>
      <c r="C186" s="25" t="n">
        <f aca="false">'[1]Сх.кліт '!K183</f>
        <v>0.140842062188897</v>
      </c>
      <c r="D186" s="26" t="n">
        <f aca="false">[1]Прибуд!J183</f>
        <v>0</v>
      </c>
      <c r="E186" s="26" t="n">
        <f aca="false">[1]дерат!H183</f>
        <v>0.00520280105820106</v>
      </c>
      <c r="F186" s="26" t="n">
        <f aca="false">[1]дезінс!H183</f>
        <v>0.0202910052910053</v>
      </c>
      <c r="G186" s="26" t="n">
        <f aca="false">[1]Довідки!G183</f>
        <v>0.00132275132275132</v>
      </c>
      <c r="H186" s="26" t="n">
        <f aca="false">[1]Електр!J183</f>
        <v>0.018513816871345</v>
      </c>
      <c r="I186" s="26" t="n">
        <f aca="false">'[1]підг зима'!I183</f>
        <v>0.0475936655780263</v>
      </c>
      <c r="J186" s="26" t="n">
        <f aca="false">[1]Димовент!O183</f>
        <v>0.0315255731922399</v>
      </c>
      <c r="K186" s="26" t="n">
        <f aca="false">[1]маляри!I183+[1]покрів!J183</f>
        <v>0.189611255291221</v>
      </c>
      <c r="L186" s="26" t="n">
        <f aca="false">[1]водопост!J183</f>
        <v>0</v>
      </c>
      <c r="M186" s="27" t="n">
        <f aca="false">'[1]ц о'!F183</f>
        <v>0</v>
      </c>
      <c r="N186" s="28" t="n">
        <f aca="false">D186+E186+F186+G186+H186+I186+J186+K186+L186+M186</f>
        <v>0.314060868604789</v>
      </c>
      <c r="O186" s="29" t="n">
        <f aca="false">N186*1.2</f>
        <v>0.376873042325747</v>
      </c>
      <c r="P186" s="30" t="n">
        <f aca="false">N186+R186/1.2</f>
        <v>0.314060868604789</v>
      </c>
      <c r="Q186" s="30" t="n">
        <f aca="false">P186*1.2</f>
        <v>0.376873042325747</v>
      </c>
      <c r="R186" s="27" t="n">
        <f aca="false">[1]Ліфти!I183</f>
        <v>0</v>
      </c>
      <c r="S186" s="27" t="n">
        <f aca="false">[1]Електр!M183</f>
        <v>0.242024691358025</v>
      </c>
      <c r="T186" s="22" t="n">
        <f aca="false">'[1]Вивіз ТПВ'!G183</f>
        <v>3.579999885</v>
      </c>
      <c r="U186" s="23" t="n">
        <f aca="false">[1]Електр!M183</f>
        <v>0.242024691358025</v>
      </c>
    </row>
    <row r="187" customFormat="false" ht="12.75" hidden="false" customHeight="false" outlineLevel="0" collapsed="false">
      <c r="A187" s="18" t="n">
        <f aca="false">'[1]Житл.фонд'!A189</f>
        <v>179</v>
      </c>
      <c r="B187" s="24" t="str">
        <f aca="false">'[1]Житл.фонд'!B189</f>
        <v>Маловокзальна, 8</v>
      </c>
      <c r="C187" s="25" t="n">
        <f aca="false">'[1]Сх.кліт '!K184</f>
        <v>0.124311097853525</v>
      </c>
      <c r="D187" s="26" t="n">
        <f aca="false">[1]Прибуд!J184</f>
        <v>0</v>
      </c>
      <c r="E187" s="26" t="n">
        <f aca="false">[1]дерат!H184</f>
        <v>0.00356733732876712</v>
      </c>
      <c r="F187" s="26" t="n">
        <f aca="false">[1]дезінс!H184</f>
        <v>0.0139126712328767</v>
      </c>
      <c r="G187" s="26" t="n">
        <f aca="false">[1]Довідки!G184</f>
        <v>0.00165395392278954</v>
      </c>
      <c r="H187" s="26" t="n">
        <f aca="false">[1]Електр!J184</f>
        <v>0.0231494760303672</v>
      </c>
      <c r="I187" s="26" t="n">
        <f aca="false">'[1]підг зима'!I184</f>
        <v>0.0475936655780263</v>
      </c>
      <c r="J187" s="26" t="n">
        <f aca="false">[1]Димовент!O184</f>
        <v>0.0333914919745399</v>
      </c>
      <c r="K187" s="26" t="n">
        <f aca="false">[1]маляри!I184+[1]покрів!J184</f>
        <v>0.150737553581376</v>
      </c>
      <c r="L187" s="26" t="n">
        <f aca="false">[1]водопост!J184</f>
        <v>0</v>
      </c>
      <c r="M187" s="27" t="n">
        <f aca="false">'[1]ц о'!F184</f>
        <v>0</v>
      </c>
      <c r="N187" s="28" t="n">
        <f aca="false">D187+E187+F187+G187+H187+I187+J187+K187+L187+M187</f>
        <v>0.274006149648742</v>
      </c>
      <c r="O187" s="29" t="n">
        <f aca="false">N187*1.2</f>
        <v>0.328807379578491</v>
      </c>
      <c r="P187" s="30" t="n">
        <f aca="false">N187+R187/1.2</f>
        <v>0.274006149648742</v>
      </c>
      <c r="Q187" s="30" t="n">
        <f aca="false">P187*1.2</f>
        <v>0.328807379578491</v>
      </c>
      <c r="R187" s="27" t="n">
        <f aca="false">[1]Ліфти!I184</f>
        <v>0</v>
      </c>
      <c r="S187" s="27" t="n">
        <f aca="false">[1]Електр!M184</f>
        <v>0.0466666666666667</v>
      </c>
      <c r="T187" s="22" t="n">
        <f aca="false">'[1]Вивіз ТПВ'!G184</f>
        <v>3.579999885</v>
      </c>
      <c r="U187" s="23" t="n">
        <f aca="false">[1]Електр!M184</f>
        <v>0.0466666666666667</v>
      </c>
    </row>
    <row r="188" customFormat="false" ht="12.75" hidden="false" customHeight="false" outlineLevel="0" collapsed="false">
      <c r="A188" s="18" t="n">
        <f aca="false">'[1]Житл.фонд'!A190</f>
        <v>180</v>
      </c>
      <c r="B188" s="24" t="str">
        <f aca="false">'[1]Житл.фонд'!B190</f>
        <v>Миколаївська, 13</v>
      </c>
      <c r="C188" s="25" t="n">
        <f aca="false">'[1]Сх.кліт '!K185</f>
        <v>0</v>
      </c>
      <c r="D188" s="26" t="n">
        <f aca="false">[1]Прибуд!J185</f>
        <v>0</v>
      </c>
      <c r="E188" s="26" t="n">
        <f aca="false">[1]дерат!H185</f>
        <v>0</v>
      </c>
      <c r="F188" s="26" t="n">
        <f aca="false">[1]дезінс!H185</f>
        <v>0</v>
      </c>
      <c r="G188" s="26" t="n">
        <f aca="false">[1]Довідки!G185</f>
        <v>0.00133547008547009</v>
      </c>
      <c r="H188" s="26" t="n">
        <f aca="false">[1]Електр!J185</f>
        <v>0</v>
      </c>
      <c r="I188" s="26" t="n">
        <f aca="false">'[1]підг зима'!I185</f>
        <v>0.0475936655780263</v>
      </c>
      <c r="J188" s="26" t="n">
        <f aca="false">[1]Димовент!O185</f>
        <v>0.0318287037037037</v>
      </c>
      <c r="K188" s="26" t="n">
        <f aca="false">[1]маляри!I185+[1]покрів!J185</f>
        <v>0.189611255291221</v>
      </c>
      <c r="L188" s="26" t="n">
        <f aca="false">[1]водопост!J185</f>
        <v>0.255528648937384</v>
      </c>
      <c r="M188" s="27" t="n">
        <f aca="false">'[1]ц о'!F185</f>
        <v>0</v>
      </c>
      <c r="N188" s="28" t="n">
        <f aca="false">D188+E188+F188+G188+H188+I188+J188+K188+L188+M188</f>
        <v>0.525897743595805</v>
      </c>
      <c r="O188" s="29" t="n">
        <f aca="false">N188*1.2</f>
        <v>0.631077292314966</v>
      </c>
      <c r="P188" s="30" t="n">
        <f aca="false">N188+R188/1.2</f>
        <v>0.525897743595805</v>
      </c>
      <c r="Q188" s="30" t="n">
        <f aca="false">P188*1.2</f>
        <v>0.631077292314966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3.579999885</v>
      </c>
      <c r="U188" s="23" t="n">
        <f aca="false">[1]Електр!M185</f>
        <v>0</v>
      </c>
    </row>
    <row r="189" customFormat="false" ht="12.75" hidden="false" customHeight="false" outlineLevel="0" collapsed="false">
      <c r="A189" s="18" t="n">
        <f aca="false">'[1]Житл.фонд'!A191</f>
        <v>181</v>
      </c>
      <c r="B189" s="24" t="str">
        <f aca="false">'[1]Житл.фонд'!B191</f>
        <v>Миколаївська, 19</v>
      </c>
      <c r="C189" s="25" t="n">
        <f aca="false">'[1]Сх.кліт '!K186</f>
        <v>0</v>
      </c>
      <c r="D189" s="26" t="n">
        <f aca="false">[1]Прибуд!J186</f>
        <v>0</v>
      </c>
      <c r="E189" s="26" t="n">
        <f aca="false">[1]дерат!H186</f>
        <v>0</v>
      </c>
      <c r="F189" s="26" t="n">
        <f aca="false">[1]дезінс!H186</f>
        <v>0</v>
      </c>
      <c r="G189" s="26" t="n">
        <f aca="false">[1]Довідки!G186</f>
        <v>0.00125464217605139</v>
      </c>
      <c r="H189" s="26" t="n">
        <f aca="false">[1]Електр!J186</f>
        <v>0</v>
      </c>
      <c r="I189" s="26" t="n">
        <f aca="false">'[1]підг зима'!I186</f>
        <v>0.0475936655780263</v>
      </c>
      <c r="J189" s="26" t="n">
        <f aca="false">[1]Димовент!O186</f>
        <v>0.0104692919357177</v>
      </c>
      <c r="K189" s="26" t="n">
        <f aca="false">[1]маляри!I186+[1]покрів!J186</f>
        <v>0.139107247952732</v>
      </c>
      <c r="L189" s="26" t="n">
        <f aca="false">[1]водопост!J186</f>
        <v>0.240063048685528</v>
      </c>
      <c r="M189" s="27" t="n">
        <f aca="false">'[1]ц о'!F186</f>
        <v>0</v>
      </c>
      <c r="N189" s="28" t="n">
        <f aca="false">D189+E189+F189+G189+H189+I189+J189+K189+L189+M189</f>
        <v>0.438487896328055</v>
      </c>
      <c r="O189" s="29" t="n">
        <f aca="false">N189*1.2</f>
        <v>0.526185475593666</v>
      </c>
      <c r="P189" s="30" t="n">
        <f aca="false">N189+R189/1.2</f>
        <v>0.438487896328055</v>
      </c>
      <c r="Q189" s="30" t="n">
        <f aca="false">P189*1.2</f>
        <v>0.526185475593666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3.579999885</v>
      </c>
      <c r="U189" s="23" t="n">
        <f aca="false">[1]Електр!M186</f>
        <v>0</v>
      </c>
    </row>
    <row r="190" customFormat="false" ht="12.75" hidden="false" customHeight="false" outlineLevel="0" collapsed="false">
      <c r="A190" s="18" t="n">
        <f aca="false">'[1]Житл.фонд'!A192</f>
        <v>182</v>
      </c>
      <c r="B190" s="24" t="str">
        <f aca="false">'[1]Житл.фонд'!B192</f>
        <v>Миколаївська, 29а</v>
      </c>
      <c r="C190" s="25" t="n">
        <f aca="false">'[1]Сх.кліт '!K187</f>
        <v>0.110605885403192</v>
      </c>
      <c r="D190" s="26" t="n">
        <f aca="false">[1]Прибуд!J187</f>
        <v>0</v>
      </c>
      <c r="E190" s="26" t="n">
        <f aca="false">[1]дерат!H187</f>
        <v>0.00434747414589104</v>
      </c>
      <c r="F190" s="26" t="n">
        <f aca="false">[1]дезінс!H187</f>
        <v>0.016955216989843</v>
      </c>
      <c r="G190" s="26" t="n">
        <f aca="false">[1]Довідки!G187</f>
        <v>0.00138504155124654</v>
      </c>
      <c r="H190" s="26" t="n">
        <f aca="false">[1]Електр!J187</f>
        <v>0.0193856586630704</v>
      </c>
      <c r="I190" s="26" t="n">
        <f aca="false">'[1]підг зима'!I187</f>
        <v>0.0475936655780263</v>
      </c>
      <c r="J190" s="26" t="n">
        <f aca="false">[1]Димовент!O187</f>
        <v>0.0598261003385657</v>
      </c>
      <c r="K190" s="26" t="n">
        <f aca="false">[1]маляри!I187+[1]покрів!J187</f>
        <v>0.139107247952732</v>
      </c>
      <c r="L190" s="26" t="n">
        <f aca="false">[1]водопост!J187</f>
        <v>0.26501364587855</v>
      </c>
      <c r="M190" s="27" t="n">
        <f aca="false">'[1]ц о'!F187</f>
        <v>0</v>
      </c>
      <c r="N190" s="28" t="n">
        <f aca="false">D190+E190+F190+G190+H190+I190+J190+K190+L190+M190</f>
        <v>0.553614051097925</v>
      </c>
      <c r="O190" s="29" t="n">
        <f aca="false">N190*1.2</f>
        <v>0.66433686131751</v>
      </c>
      <c r="P190" s="30" t="n">
        <f aca="false">N190+R190/1.2</f>
        <v>0.553614051097925</v>
      </c>
      <c r="Q190" s="30" t="n">
        <f aca="false">P190*1.2</f>
        <v>0.66433686131751</v>
      </c>
      <c r="R190" s="27" t="n">
        <f aca="false">[1]Ліфти!I187</f>
        <v>0</v>
      </c>
      <c r="S190" s="27" t="n">
        <f aca="false">[1]Електр!M187</f>
        <v>0.0466666666666667</v>
      </c>
      <c r="T190" s="22" t="n">
        <f aca="false">'[1]Вивіз ТПВ'!G187</f>
        <v>3.579999885</v>
      </c>
      <c r="U190" s="23" t="n">
        <f aca="false">[1]Електр!M187</f>
        <v>0.0466666666666667</v>
      </c>
    </row>
    <row r="191" customFormat="false" ht="12.75" hidden="false" customHeight="false" outlineLevel="0" collapsed="false">
      <c r="A191" s="18" t="n">
        <f aca="false">'[1]Житл.фонд'!A193</f>
        <v>183</v>
      </c>
      <c r="B191" s="24" t="str">
        <f aca="false">'[1]Житл.фонд'!B193</f>
        <v>Миколаївська, 32</v>
      </c>
      <c r="C191" s="25" t="n">
        <f aca="false">'[1]Сх.кліт '!K188</f>
        <v>0.257187180756965</v>
      </c>
      <c r="D191" s="26" t="n">
        <f aca="false">[1]Прибуд!J188</f>
        <v>0</v>
      </c>
      <c r="E191" s="26" t="n">
        <f aca="false">[1]дерат!H188</f>
        <v>0.00720298537234043</v>
      </c>
      <c r="F191" s="26" t="n">
        <f aca="false">[1]дезінс!H188</f>
        <v>0.0280917553191489</v>
      </c>
      <c r="G191" s="26" t="n">
        <f aca="false">[1]Довідки!G188</f>
        <v>0.00124667553191489</v>
      </c>
      <c r="H191" s="26" t="n">
        <f aca="false">[1]Електр!J188</f>
        <v>0.0174490262068694</v>
      </c>
      <c r="I191" s="26" t="n">
        <f aca="false">'[1]підг зима'!I188</f>
        <v>0.0475936655780263</v>
      </c>
      <c r="J191" s="26" t="n">
        <f aca="false">[1]Димовент!O188</f>
        <v>0.0393672429078014</v>
      </c>
      <c r="K191" s="26" t="n">
        <f aca="false">[1]маляри!I188+[1]покрів!J188</f>
        <v>0.139107247952732</v>
      </c>
      <c r="L191" s="26" t="n">
        <f aca="false">[1]водопост!J188</f>
        <v>0.23853871217293</v>
      </c>
      <c r="M191" s="27" t="n">
        <f aca="false">'[1]ц о'!F188</f>
        <v>0</v>
      </c>
      <c r="N191" s="28" t="n">
        <f aca="false">D191+E191+F191+G191+H191+I191+J191+K191+L191+M191</f>
        <v>0.518597311041764</v>
      </c>
      <c r="O191" s="29" t="n">
        <f aca="false">N191*1.2</f>
        <v>0.622316773250116</v>
      </c>
      <c r="P191" s="30" t="n">
        <f aca="false">N191+R191/1.2</f>
        <v>0.518597311041764</v>
      </c>
      <c r="Q191" s="30" t="n">
        <f aca="false">P191*1.2</f>
        <v>0.622316773250116</v>
      </c>
      <c r="R191" s="27" t="n">
        <f aca="false">[1]Ліфти!I188</f>
        <v>0</v>
      </c>
      <c r="S191" s="27" t="n">
        <f aca="false">[1]Електр!M188</f>
        <v>0.0466666666666667</v>
      </c>
      <c r="T191" s="22" t="n">
        <f aca="false">'[1]Вивіз ТПВ'!G188</f>
        <v>3.579999885</v>
      </c>
      <c r="U191" s="23" t="n">
        <f aca="false">[1]Електр!M188</f>
        <v>0.0466666666666667</v>
      </c>
    </row>
    <row r="192" customFormat="false" ht="12.75" hidden="false" customHeight="false" outlineLevel="0" collapsed="false">
      <c r="A192" s="18" t="n">
        <f aca="false">'[1]Житл.фонд'!A194</f>
        <v>184</v>
      </c>
      <c r="B192" s="24" t="str">
        <f aca="false">'[1]Житл.фонд'!B194</f>
        <v>Миколаївська, 32а</v>
      </c>
      <c r="C192" s="25" t="n">
        <f aca="false">'[1]Сх.кліт '!K189</f>
        <v>0.273992690856922</v>
      </c>
      <c r="D192" s="26" t="n">
        <f aca="false">[1]Прибуд!J189</f>
        <v>0</v>
      </c>
      <c r="E192" s="26" t="n">
        <f aca="false">[1]дерат!H189</f>
        <v>0.00394613091922006</v>
      </c>
      <c r="F192" s="26" t="n">
        <f aca="false">[1]дезінс!H189</f>
        <v>0.0153899721448468</v>
      </c>
      <c r="G192" s="26" t="n">
        <f aca="false">[1]Довідки!G189</f>
        <v>0.00174094707520891</v>
      </c>
      <c r="H192" s="26" t="n">
        <f aca="false">[1]Електр!J189</f>
        <v>0.0243670709518399</v>
      </c>
      <c r="I192" s="26" t="n">
        <f aca="false">'[1]підг зима'!I189</f>
        <v>0.0475936655780263</v>
      </c>
      <c r="J192" s="26" t="n">
        <f aca="false">[1]Димовент!O189</f>
        <v>0.0549752398638193</v>
      </c>
      <c r="K192" s="26" t="n">
        <f aca="false">[1]маляри!I189+[1]покрів!J189</f>
        <v>0.139107247952732</v>
      </c>
      <c r="L192" s="26" t="n">
        <f aca="false">[1]водопост!J189</f>
        <v>0.333112556274919</v>
      </c>
      <c r="M192" s="27" t="n">
        <f aca="false">'[1]ц о'!F189</f>
        <v>0</v>
      </c>
      <c r="N192" s="28" t="n">
        <f aca="false">D192+E192+F192+G192+H192+I192+J192+K192+L192+M192</f>
        <v>0.620232830760612</v>
      </c>
      <c r="O192" s="29" t="n">
        <f aca="false">N192*1.2</f>
        <v>0.744279396912734</v>
      </c>
      <c r="P192" s="30" t="n">
        <f aca="false">N192+R192/1.2</f>
        <v>0.620232830760612</v>
      </c>
      <c r="Q192" s="30" t="n">
        <f aca="false">P192*1.2</f>
        <v>0.744279396912734</v>
      </c>
      <c r="R192" s="27" t="n">
        <f aca="false">[1]Ліфти!I189</f>
        <v>0</v>
      </c>
      <c r="S192" s="27" t="n">
        <f aca="false">[1]Електр!M189</f>
        <v>0.0466666666666667</v>
      </c>
      <c r="T192" s="22" t="n">
        <f aca="false">'[1]Вивіз ТПВ'!G189</f>
        <v>3.579999885</v>
      </c>
      <c r="U192" s="23" t="n">
        <f aca="false">[1]Електр!M189</f>
        <v>0.0466666666666667</v>
      </c>
    </row>
    <row r="193" customFormat="false" ht="12.75" hidden="false" customHeight="false" outlineLevel="0" collapsed="false">
      <c r="A193" s="18" t="n">
        <f aca="false">'[1]Житл.фонд'!A195</f>
        <v>185</v>
      </c>
      <c r="B193" s="24" t="str">
        <f aca="false">'[1]Житл.фонд'!B195</f>
        <v>Миколаївська, 4</v>
      </c>
      <c r="C193" s="25" t="n">
        <f aca="false">'[1]Сх.кліт '!K190</f>
        <v>0.256141012109481</v>
      </c>
      <c r="D193" s="26" t="n">
        <f aca="false">[1]Прибуд!J190</f>
        <v>0</v>
      </c>
      <c r="E193" s="26" t="n">
        <f aca="false">[1]дерат!H190</f>
        <v>0.00548384903225807</v>
      </c>
      <c r="F193" s="26" t="n">
        <f aca="false">[1]дезінс!H190</f>
        <v>0.0213870967741936</v>
      </c>
      <c r="G193" s="26" t="n">
        <f aca="false">[1]Довідки!G190</f>
        <v>0.00120967741935484</v>
      </c>
      <c r="H193" s="26" t="n">
        <f aca="false">[1]Електр!J190</f>
        <v>0.0169311841387946</v>
      </c>
      <c r="I193" s="26" t="n">
        <f aca="false">'[1]підг зима'!I190</f>
        <v>0.0475936655780263</v>
      </c>
      <c r="J193" s="26" t="n">
        <f aca="false">[1]Димовент!O190</f>
        <v>0.0381989247311828</v>
      </c>
      <c r="K193" s="26" t="n">
        <f aca="false">[1]маляри!I190+[1]покрів!J190</f>
        <v>0.139107247952732</v>
      </c>
      <c r="L193" s="26" t="n">
        <f aca="false">[1]водопост!J190</f>
        <v>0.231459498779411</v>
      </c>
      <c r="M193" s="27" t="n">
        <f aca="false">'[1]ц о'!F190</f>
        <v>0</v>
      </c>
      <c r="N193" s="28" t="n">
        <f aca="false">D193+E193+F193+G193+H193+I193+J193+K193+L193+M193</f>
        <v>0.501371144405953</v>
      </c>
      <c r="O193" s="29" t="n">
        <f aca="false">N193*1.2</f>
        <v>0.601645373287144</v>
      </c>
      <c r="P193" s="30" t="n">
        <f aca="false">N193+R193/1.2</f>
        <v>0.501371144405953</v>
      </c>
      <c r="Q193" s="30" t="n">
        <f aca="false">P193*1.2</f>
        <v>0.601645373287144</v>
      </c>
      <c r="R193" s="27" t="n">
        <f aca="false">[1]Ліфти!I190</f>
        <v>0</v>
      </c>
      <c r="S193" s="27" t="n">
        <f aca="false">[1]Електр!M190</f>
        <v>0.0466666666666667</v>
      </c>
      <c r="T193" s="22" t="n">
        <f aca="false">'[1]Вивіз ТПВ'!G190</f>
        <v>3.579999885</v>
      </c>
      <c r="U193" s="23" t="n">
        <f aca="false">[1]Електр!M190</f>
        <v>0.0466666666666667</v>
      </c>
    </row>
    <row r="194" customFormat="false" ht="12.75" hidden="false" customHeight="false" outlineLevel="0" collapsed="false">
      <c r="A194" s="18" t="n">
        <f aca="false">'[1]Житл.фонд'!A196</f>
        <v>186</v>
      </c>
      <c r="B194" s="24" t="str">
        <f aca="false">'[1]Житл.фонд'!B196</f>
        <v>Миколаївська, 4б</v>
      </c>
      <c r="C194" s="25" t="n">
        <f aca="false">'[1]Сх.кліт '!K191</f>
        <v>0.228184918559736</v>
      </c>
      <c r="D194" s="26" t="n">
        <f aca="false">[1]Прибуд!J191</f>
        <v>0</v>
      </c>
      <c r="E194" s="26" t="n">
        <f aca="false">[1]дерат!H191</f>
        <v>0.00430895687845831</v>
      </c>
      <c r="F194" s="26" t="n">
        <f aca="false">[1]дезінс!H191</f>
        <v>0.0168049990459836</v>
      </c>
      <c r="G194" s="26" t="n">
        <f aca="false">[1]Довідки!G191</f>
        <v>0.00143102461362335</v>
      </c>
      <c r="H194" s="26" t="n">
        <f aca="false">[1]Електр!J191</f>
        <v>0.0200292580920676</v>
      </c>
      <c r="I194" s="26" t="n">
        <f aca="false">'[1]підг зима'!I191</f>
        <v>0.0475936655780263</v>
      </c>
      <c r="J194" s="26" t="n">
        <f aca="false">[1]Димовент!O191</f>
        <v>0.0451885772435286</v>
      </c>
      <c r="K194" s="26" t="n">
        <f aca="false">[1]маляри!I191+[1]покрів!J191</f>
        <v>0.139107247952732</v>
      </c>
      <c r="L194" s="26" t="n">
        <f aca="false">[1]водопост!J191</f>
        <v>0.27381203824315</v>
      </c>
      <c r="M194" s="27" t="n">
        <f aca="false">'[1]ц о'!F191</f>
        <v>0</v>
      </c>
      <c r="N194" s="28" t="n">
        <f aca="false">D194+E194+F194+G194+H194+I194+J194+K194+L194+M194</f>
        <v>0.54827576764757</v>
      </c>
      <c r="O194" s="29" t="n">
        <f aca="false">N194*1.2</f>
        <v>0.657930921177084</v>
      </c>
      <c r="P194" s="30" t="n">
        <f aca="false">N194+R194/1.2</f>
        <v>0.54827576764757</v>
      </c>
      <c r="Q194" s="30" t="n">
        <f aca="false">P194*1.2</f>
        <v>0.657930921177084</v>
      </c>
      <c r="R194" s="27" t="n">
        <f aca="false">[1]Ліфти!I191</f>
        <v>0</v>
      </c>
      <c r="S194" s="27" t="n">
        <f aca="false">[1]Електр!M191</f>
        <v>0.0466666666666667</v>
      </c>
      <c r="T194" s="22" t="n">
        <f aca="false">'[1]Вивіз ТПВ'!G191</f>
        <v>3.579999885</v>
      </c>
      <c r="U194" s="23" t="n">
        <f aca="false">[1]Електр!M191</f>
        <v>0.0466666666666667</v>
      </c>
    </row>
    <row r="195" customFormat="false" ht="12.75" hidden="false" customHeight="false" outlineLevel="0" collapsed="false">
      <c r="A195" s="18" t="n">
        <f aca="false">'[1]Житл.фонд'!A197</f>
        <v>187</v>
      </c>
      <c r="B195" s="24" t="str">
        <f aca="false">'[1]Житл.фонд'!B197</f>
        <v>Миколаївська, 6</v>
      </c>
      <c r="C195" s="25" t="n">
        <f aca="false">'[1]Сх.кліт '!K192</f>
        <v>0.198413097885144</v>
      </c>
      <c r="D195" s="26" t="n">
        <f aca="false">[1]Прибуд!J192</f>
        <v>0</v>
      </c>
      <c r="E195" s="26" t="n">
        <f aca="false">[1]дерат!H192</f>
        <v>0.00506337860607608</v>
      </c>
      <c r="F195" s="26" t="n">
        <f aca="false">[1]дезінс!H192</f>
        <v>0.0197472555527189</v>
      </c>
      <c r="G195" s="26" t="n">
        <f aca="false">[1]Довідки!G192</f>
        <v>0.00159560888435027</v>
      </c>
      <c r="H195" s="26" t="n">
        <f aca="false">[1]Електр!J192</f>
        <v>0.0223328528764629</v>
      </c>
      <c r="I195" s="26" t="n">
        <f aca="false">'[1]підг зима'!I192</f>
        <v>0.0475936655780263</v>
      </c>
      <c r="J195" s="26" t="n">
        <f aca="false">[1]Димовент!O192</f>
        <v>0.0528572036422432</v>
      </c>
      <c r="K195" s="26" t="n">
        <f aca="false">[1]маляри!I192+[1]покрів!J192</f>
        <v>0.139107247952732</v>
      </c>
      <c r="L195" s="26" t="n">
        <f aca="false">[1]водопост!J192</f>
        <v>0.305303568298942</v>
      </c>
      <c r="M195" s="27" t="n">
        <f aca="false">'[1]ц о'!F192</f>
        <v>0</v>
      </c>
      <c r="N195" s="28" t="n">
        <f aca="false">D195+E195+F195+G195+H195+I195+J195+K195+L195+M195</f>
        <v>0.593600781391552</v>
      </c>
      <c r="O195" s="29" t="n">
        <f aca="false">N195*1.2</f>
        <v>0.712320937669862</v>
      </c>
      <c r="P195" s="30" t="n">
        <f aca="false">N195+R195/1.2</f>
        <v>0.593600781391552</v>
      </c>
      <c r="Q195" s="30" t="n">
        <f aca="false">P195*1.2</f>
        <v>0.712320937669862</v>
      </c>
      <c r="R195" s="27" t="n">
        <f aca="false">[1]Ліфти!I192</f>
        <v>0</v>
      </c>
      <c r="S195" s="27" t="n">
        <f aca="false">[1]Електр!M192</f>
        <v>0.0466666666666667</v>
      </c>
      <c r="T195" s="22" t="n">
        <f aca="false">'[1]Вивіз ТПВ'!G192</f>
        <v>3.579999885</v>
      </c>
      <c r="U195" s="23" t="n">
        <f aca="false">[1]Електр!M192</f>
        <v>0.0466666666666667</v>
      </c>
    </row>
    <row r="196" customFormat="false" ht="12.75" hidden="false" customHeight="false" outlineLevel="0" collapsed="false">
      <c r="A196" s="18" t="n">
        <f aca="false">'[1]Житл.фонд'!A198</f>
        <v>188</v>
      </c>
      <c r="B196" s="24" t="str">
        <f aca="false">'[1]Житл.фонд'!B198</f>
        <v>Миколаївська, 6а</v>
      </c>
      <c r="C196" s="25" t="n">
        <f aca="false">'[1]Сх.кліт '!K193</f>
        <v>0.188154885824328</v>
      </c>
      <c r="D196" s="26" t="n">
        <f aca="false">[1]Прибуд!J193</f>
        <v>0</v>
      </c>
      <c r="E196" s="26" t="n">
        <f aca="false">[1]дерат!H193</f>
        <v>0.00627584437993872</v>
      </c>
      <c r="F196" s="26" t="n">
        <f aca="false">[1]дезінс!H193</f>
        <v>0.024475890985325</v>
      </c>
      <c r="G196" s="26" t="n">
        <f aca="false">[1]Довідки!G193</f>
        <v>0.00151185292694727</v>
      </c>
      <c r="H196" s="26" t="n">
        <f aca="false">[1]Електр!J193</f>
        <v>0.021160567178787</v>
      </c>
      <c r="I196" s="26" t="n">
        <f aca="false">'[1]підг зима'!I193</f>
        <v>0.0475936655780263</v>
      </c>
      <c r="J196" s="26" t="n">
        <f aca="false">[1]Димовент!O193</f>
        <v>0.0500826479600065</v>
      </c>
      <c r="K196" s="26" t="n">
        <f aca="false">[1]маляри!I193+[1]покрів!J193</f>
        <v>0.139107247952732</v>
      </c>
      <c r="L196" s="26" t="n">
        <f aca="false">[1]водопост!J193</f>
        <v>0.289277715778171</v>
      </c>
      <c r="M196" s="27" t="n">
        <f aca="false">'[1]ц о'!F193</f>
        <v>0</v>
      </c>
      <c r="N196" s="28" t="n">
        <f aca="false">D196+E196+F196+G196+H196+I196+J196+K196+L196+M196</f>
        <v>0.579485432739933</v>
      </c>
      <c r="O196" s="29" t="n">
        <f aca="false">N196*1.2</f>
        <v>0.69538251928792</v>
      </c>
      <c r="P196" s="30" t="n">
        <f aca="false">N196+R196/1.2</f>
        <v>0.579485432739933</v>
      </c>
      <c r="Q196" s="30" t="n">
        <f aca="false">P196*1.2</f>
        <v>0.69538251928792</v>
      </c>
      <c r="R196" s="27" t="n">
        <f aca="false">[1]Ліфти!I193</f>
        <v>0</v>
      </c>
      <c r="S196" s="27" t="n">
        <f aca="false">[1]Електр!M193</f>
        <v>0.0466666666666667</v>
      </c>
      <c r="T196" s="22" t="n">
        <f aca="false">'[1]Вивіз ТПВ'!G193</f>
        <v>3.579999885</v>
      </c>
      <c r="U196" s="23" t="n">
        <f aca="false">[1]Електр!M193</f>
        <v>0.0466666666666667</v>
      </c>
    </row>
    <row r="197" customFormat="false" ht="12.75" hidden="false" customHeight="false" outlineLevel="0" collapsed="false">
      <c r="A197" s="18" t="n">
        <f aca="false">'[1]Житл.фонд'!A199</f>
        <v>189</v>
      </c>
      <c r="B197" s="24" t="str">
        <f aca="false">'[1]Житл.фонд'!B199</f>
        <v>Миколаївська, 6б</v>
      </c>
      <c r="C197" s="25" t="n">
        <f aca="false">'[1]Сх.кліт '!K194</f>
        <v>0.194762015221349</v>
      </c>
      <c r="D197" s="26" t="n">
        <f aca="false">[1]Прибуд!J194</f>
        <v>0</v>
      </c>
      <c r="E197" s="26" t="n">
        <f aca="false">[1]дерат!H194</f>
        <v>0.00623832099374794</v>
      </c>
      <c r="F197" s="26" t="n">
        <f aca="false">[1]дезінс!H194</f>
        <v>0.0243295491938138</v>
      </c>
      <c r="G197" s="26" t="n">
        <f aca="false">[1]Довідки!G194</f>
        <v>0.00154244817374136</v>
      </c>
      <c r="H197" s="26" t="n">
        <f aca="false">[1]Електр!J194</f>
        <v>0.0215887918847743</v>
      </c>
      <c r="I197" s="26" t="n">
        <f aca="false">'[1]підг зима'!I194</f>
        <v>0.0475936655780263</v>
      </c>
      <c r="J197" s="26" t="n">
        <f aca="false">[1]Димовент!O194</f>
        <v>0.0510961665021389</v>
      </c>
      <c r="K197" s="26" t="n">
        <f aca="false">[1]маляри!I194+[1]покрів!J194</f>
        <v>0.139107247952732</v>
      </c>
      <c r="L197" s="26" t="n">
        <f aca="false">[1]водопост!J194</f>
        <v>0.295131805781579</v>
      </c>
      <c r="M197" s="27" t="n">
        <f aca="false">'[1]ц о'!F194</f>
        <v>0</v>
      </c>
      <c r="N197" s="28" t="n">
        <f aca="false">D197+E197+F197+G197+H197+I197+J197+K197+L197+M197</f>
        <v>0.586627996060553</v>
      </c>
      <c r="O197" s="29" t="n">
        <f aca="false">N197*1.2</f>
        <v>0.703953595272664</v>
      </c>
      <c r="P197" s="30" t="n">
        <f aca="false">N197+R197/1.2</f>
        <v>0.586627996060553</v>
      </c>
      <c r="Q197" s="30" t="n">
        <f aca="false">P197*1.2</f>
        <v>0.703953595272664</v>
      </c>
      <c r="R197" s="27" t="n">
        <f aca="false">[1]Ліфти!I194</f>
        <v>0</v>
      </c>
      <c r="S197" s="27" t="n">
        <f aca="false">[1]Електр!M194</f>
        <v>0.0466666666666667</v>
      </c>
      <c r="T197" s="22" t="n">
        <f aca="false">'[1]Вивіз ТПВ'!G194</f>
        <v>3.579999885</v>
      </c>
      <c r="U197" s="23" t="n">
        <f aca="false">[1]Електр!M194</f>
        <v>0.0466666666666667</v>
      </c>
    </row>
    <row r="198" customFormat="false" ht="12.75" hidden="false" customHeight="false" outlineLevel="0" collapsed="false">
      <c r="A198" s="18" t="n">
        <f aca="false">'[1]Житл.фонд'!A200</f>
        <v>190</v>
      </c>
      <c r="B198" s="24" t="str">
        <f aca="false">'[1]Житл.фонд'!B200</f>
        <v>Миколаївська, 8</v>
      </c>
      <c r="C198" s="25" t="n">
        <f aca="false">'[1]Сх.кліт '!K195</f>
        <v>0.475555093823134</v>
      </c>
      <c r="D198" s="26" t="n">
        <f aca="false">[1]Прибуд!J195</f>
        <v>0</v>
      </c>
      <c r="E198" s="26" t="n">
        <f aca="false">[1]дерат!H195</f>
        <v>0.00685022605836416</v>
      </c>
      <c r="F198" s="26" t="n">
        <f aca="false">[1]дезінс!H195</f>
        <v>0.0267159884915742</v>
      </c>
      <c r="G198" s="26" t="n">
        <f aca="false">[1]Довідки!G195</f>
        <v>0.00154130702836005</v>
      </c>
      <c r="H198" s="26" t="n">
        <f aca="false">[1]Електр!J195</f>
        <v>0</v>
      </c>
      <c r="I198" s="26" t="n">
        <f aca="false">'[1]підг зима'!I195</f>
        <v>0.0475936655780263</v>
      </c>
      <c r="J198" s="26" t="n">
        <f aca="false">[1]Димовент!O195</f>
        <v>0.0367344841759145</v>
      </c>
      <c r="K198" s="26" t="n">
        <f aca="false">[1]маляри!I195+[1]покрів!J195</f>
        <v>0.189611255291221</v>
      </c>
      <c r="L198" s="26" t="n">
        <f aca="false">[1]водопост!J195</f>
        <v>0.294913459192838</v>
      </c>
      <c r="M198" s="27" t="n">
        <f aca="false">'[1]ц о'!F195</f>
        <v>0</v>
      </c>
      <c r="N198" s="28" t="n">
        <f aca="false">D198+E198+F198+G198+H198+I198+J198+K198+L198+M198</f>
        <v>0.603960385816298</v>
      </c>
      <c r="O198" s="29" t="n">
        <f aca="false">N198*1.2</f>
        <v>0.724752462979557</v>
      </c>
      <c r="P198" s="30" t="n">
        <f aca="false">N198+R198/1.2</f>
        <v>0.603960385816298</v>
      </c>
      <c r="Q198" s="30" t="n">
        <f aca="false">P198*1.2</f>
        <v>0.724752462979557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3.579999885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191</v>
      </c>
      <c r="B199" s="24" t="str">
        <f aca="false">'[1]Житл.фонд'!B201</f>
        <v>Миколаївський провулок, 2а</v>
      </c>
      <c r="C199" s="25" t="n">
        <f aca="false">'[1]Сх.кліт '!K196</f>
        <v>0.380842292400006</v>
      </c>
      <c r="D199" s="26" t="n">
        <f aca="false">[1]Прибуд!J196</f>
        <v>0</v>
      </c>
      <c r="E199" s="26" t="n">
        <f aca="false">[1]дерат!H196</f>
        <v>0.0109723415393655</v>
      </c>
      <c r="F199" s="26" t="n">
        <f aca="false">[1]дезінс!H196</f>
        <v>0.042792303172738</v>
      </c>
      <c r="G199" s="26" t="n">
        <f aca="false">[1]Довідки!G196</f>
        <v>0.00146886016451234</v>
      </c>
      <c r="H199" s="26" t="n">
        <f aca="false">[1]Електр!J196</f>
        <v>0.0205588213201188</v>
      </c>
      <c r="I199" s="26" t="n">
        <f aca="false">'[1]підг зима'!I196</f>
        <v>0.0475936655780263</v>
      </c>
      <c r="J199" s="26" t="n">
        <f aca="false">[1]Димовент!O196</f>
        <v>0.0364297721634678</v>
      </c>
      <c r="K199" s="26" t="n">
        <f aca="false">[1]маляри!I196+[1]покрів!J196</f>
        <v>0.139107247952732</v>
      </c>
      <c r="L199" s="26" t="n">
        <f aca="false">[1]водопост!J196</f>
        <v>0.281051486962857</v>
      </c>
      <c r="M199" s="27" t="n">
        <f aca="false">'[1]ц о'!F196</f>
        <v>0</v>
      </c>
      <c r="N199" s="28" t="n">
        <f aca="false">D199+E199+F199+G199+H199+I199+J199+K199+L199+M199</f>
        <v>0.579974498853818</v>
      </c>
      <c r="O199" s="29" t="n">
        <f aca="false">N199*1.2</f>
        <v>0.695969398624581</v>
      </c>
      <c r="P199" s="30" t="n">
        <f aca="false">N199+R199/1.2</f>
        <v>0.579974498853818</v>
      </c>
      <c r="Q199" s="30" t="n">
        <f aca="false">P199*1.2</f>
        <v>0.695969398624581</v>
      </c>
      <c r="R199" s="27" t="n">
        <f aca="false">[1]Ліфти!I196</f>
        <v>0</v>
      </c>
      <c r="S199" s="27" t="n">
        <f aca="false">[1]Електр!M196</f>
        <v>0.0466666666666667</v>
      </c>
      <c r="T199" s="22" t="n">
        <f aca="false">'[1]Вивіз ТПВ'!G196</f>
        <v>3.579999885</v>
      </c>
      <c r="U199" s="23" t="n">
        <f aca="false">[1]Електр!M196</f>
        <v>0.0466666666666667</v>
      </c>
    </row>
    <row r="200" customFormat="false" ht="12.75" hidden="false" customHeight="false" outlineLevel="0" collapsed="false">
      <c r="A200" s="18" t="n">
        <f aca="false">'[1]Житл.фонд'!A202</f>
        <v>192</v>
      </c>
      <c r="B200" s="24" t="str">
        <f aca="false">'[1]Житл.фонд'!B202</f>
        <v>Миколаївський провулок, 4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.00137061403508772</v>
      </c>
      <c r="H200" s="26" t="n">
        <f aca="false">[1]Електр!J197</f>
        <v>0</v>
      </c>
      <c r="I200" s="26" t="n">
        <f aca="false">'[1]підг зима'!I197</f>
        <v>0.0475936655780263</v>
      </c>
      <c r="J200" s="26" t="n">
        <f aca="false">[1]Димовент!O197</f>
        <v>0.0326663011695906</v>
      </c>
      <c r="K200" s="26" t="n">
        <f aca="false">[1]маляри!I197+[1]покрів!J197</f>
        <v>0.189611255291221</v>
      </c>
      <c r="L200" s="26" t="n">
        <f aca="false">[1]водопост!J197</f>
        <v>0.262253087067315</v>
      </c>
      <c r="M200" s="27" t="n">
        <f aca="false">'[1]ц о'!F197</f>
        <v>0</v>
      </c>
      <c r="N200" s="28" t="n">
        <f aca="false">D200+E200+F200+G200+H200+I200+J200+K200+L200+M200</f>
        <v>0.533494923141241</v>
      </c>
      <c r="O200" s="29" t="n">
        <f aca="false">N200*1.2</f>
        <v>0.640193907769489</v>
      </c>
      <c r="P200" s="30" t="n">
        <f aca="false">N200+R200/1.2</f>
        <v>0.533494923141241</v>
      </c>
      <c r="Q200" s="30" t="n">
        <f aca="false">P200*1.2</f>
        <v>0.640193907769489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3.579999885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193</v>
      </c>
      <c r="B201" s="24" t="str">
        <f aca="false">'[1]Житл.фонд'!B203</f>
        <v>Миргородська, 29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</v>
      </c>
      <c r="F201" s="26" t="n">
        <f aca="false">[1]дезінс!H198</f>
        <v>0</v>
      </c>
      <c r="G201" s="26" t="n">
        <f aca="false">[1]Довідки!G198</f>
        <v>0.00310945273631841</v>
      </c>
      <c r="H201" s="26" t="n">
        <f aca="false">[1]Електр!J198</f>
        <v>0</v>
      </c>
      <c r="I201" s="26" t="n">
        <f aca="false">'[1]підг зима'!I198</f>
        <v>0.0475936655780263</v>
      </c>
      <c r="J201" s="26" t="n">
        <f aca="false">[1]Димовент!O198</f>
        <v>0.0741086235489221</v>
      </c>
      <c r="K201" s="26" t="n">
        <f aca="false">[1]маляри!I198+[1]покрів!J198</f>
        <v>0.139107247952732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.263918989815999</v>
      </c>
      <c r="O201" s="29" t="n">
        <f aca="false">N201*1.2</f>
        <v>0.316702787779198</v>
      </c>
      <c r="P201" s="30" t="n">
        <f aca="false">N201+R201/1.2</f>
        <v>0.263918989815999</v>
      </c>
      <c r="Q201" s="30" t="n">
        <f aca="false">P201*1.2</f>
        <v>0.316702787779198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3.579999885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194</v>
      </c>
      <c r="B202" s="24" t="str">
        <f aca="false">'[1]Житл.фонд'!B204</f>
        <v>Миру провулок, 2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.00368353026554511</v>
      </c>
      <c r="F202" s="26" t="n">
        <f aca="false">[1]дезінс!H199</f>
        <v>0.0143658254989279</v>
      </c>
      <c r="G202" s="26" t="n">
        <f aca="false">[1]Довідки!G199</f>
        <v>0.0012370113805047</v>
      </c>
      <c r="H202" s="26" t="n">
        <f aca="false">[1]Електр!J199</f>
        <v>0.0173137624378239</v>
      </c>
      <c r="I202" s="26" t="n">
        <f aca="false">'[1]підг зима'!I199</f>
        <v>0.0475936655780263</v>
      </c>
      <c r="J202" s="26" t="n">
        <f aca="false">[1]Димовент!O199</f>
        <v>0.0390620704821596</v>
      </c>
      <c r="K202" s="26" t="n">
        <f aca="false">[1]маляри!I199+[1]покрів!J199</f>
        <v>0.139107247952732</v>
      </c>
      <c r="L202" s="26" t="n">
        <f aca="false">[1]водопост!J199</f>
        <v>0</v>
      </c>
      <c r="M202" s="27" t="n">
        <f aca="false">'[1]ц о'!F199</f>
        <v>0</v>
      </c>
      <c r="N202" s="28" t="n">
        <f aca="false">D202+E202+F202+G202+H202+I202+J202+K202+L202+M202</f>
        <v>0.262363113595719</v>
      </c>
      <c r="O202" s="29" t="n">
        <f aca="false">N202*1.2</f>
        <v>0.314835736314863</v>
      </c>
      <c r="P202" s="30" t="n">
        <f aca="false">N202+R202/1.2</f>
        <v>0.262363113595719</v>
      </c>
      <c r="Q202" s="30" t="n">
        <f aca="false">P202*1.2</f>
        <v>0.314835736314863</v>
      </c>
      <c r="R202" s="27" t="n">
        <f aca="false">[1]Ліфти!I199</f>
        <v>0</v>
      </c>
      <c r="S202" s="27" t="n">
        <f aca="false">[1]Електр!M199</f>
        <v>0.0466666666666667</v>
      </c>
      <c r="T202" s="22" t="n">
        <f aca="false">'[1]Вивіз ТПВ'!G199</f>
        <v>3.579999885</v>
      </c>
      <c r="U202" s="23" t="n">
        <f aca="false">[1]Електр!M199</f>
        <v>0.0466666666666667</v>
      </c>
    </row>
    <row r="203" customFormat="false" ht="12.75" hidden="false" customHeight="false" outlineLevel="0" collapsed="false">
      <c r="A203" s="18" t="n">
        <f aca="false">'[1]Житл.фонд'!A205</f>
        <v>195</v>
      </c>
      <c r="B203" s="24" t="str">
        <f aca="false">'[1]Житл.фонд'!B205</f>
        <v>Миру провулок, 3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0.00376782202982203</v>
      </c>
      <c r="F203" s="26" t="n">
        <f aca="false">[1]дезінс!H200</f>
        <v>0.0146945646945647</v>
      </c>
      <c r="G203" s="26" t="n">
        <f aca="false">[1]Довідки!G200</f>
        <v>0.0015031265031265</v>
      </c>
      <c r="H203" s="26" t="n">
        <f aca="false">[1]Електр!J200</f>
        <v>0.0210384282628921</v>
      </c>
      <c r="I203" s="26" t="n">
        <f aca="false">'[1]підг зима'!I200</f>
        <v>0.0475936655780263</v>
      </c>
      <c r="J203" s="26" t="n">
        <f aca="false">[1]Димовент!O200</f>
        <v>0.0404808668697558</v>
      </c>
      <c r="K203" s="26" t="n">
        <f aca="false">[1]маляри!I200+[1]покрів!J200</f>
        <v>0.139107247952732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0.268185721890919</v>
      </c>
      <c r="O203" s="29" t="n">
        <f aca="false">N203*1.2</f>
        <v>0.321822866269103</v>
      </c>
      <c r="P203" s="30" t="n">
        <f aca="false">N203+R203/1.2</f>
        <v>0.268185721890919</v>
      </c>
      <c r="Q203" s="30" t="n">
        <f aca="false">P203*1.2</f>
        <v>0.321822866269103</v>
      </c>
      <c r="R203" s="27" t="n">
        <f aca="false">[1]Ліфти!I200</f>
        <v>0</v>
      </c>
      <c r="S203" s="27" t="n">
        <f aca="false">[1]Електр!M200</f>
        <v>0.0466666666666667</v>
      </c>
      <c r="T203" s="22" t="n">
        <f aca="false">'[1]Вивіз ТПВ'!G200</f>
        <v>3.579999885</v>
      </c>
      <c r="U203" s="23" t="n">
        <f aca="false">[1]Електр!M200</f>
        <v>0.0466666666666667</v>
      </c>
    </row>
    <row r="204" customFormat="false" ht="12.75" hidden="false" customHeight="false" outlineLevel="0" collapsed="false">
      <c r="A204" s="18" t="n">
        <f aca="false">'[1]Житл.фонд'!A206</f>
        <v>196</v>
      </c>
      <c r="B204" s="24" t="str">
        <f aca="false">'[1]Житл.фонд'!B206</f>
        <v>Миру провулок, 4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.00356937464306111</v>
      </c>
      <c r="F204" s="26" t="n">
        <f aca="false">[1]дезінс!H201</f>
        <v>0.0139206167904055</v>
      </c>
      <c r="G204" s="26" t="n">
        <f aca="false">[1]Довідки!G201</f>
        <v>0.00142775556824672</v>
      </c>
      <c r="H204" s="26" t="n">
        <f aca="false">[1]Електр!J201</f>
        <v>0.0199835030764375</v>
      </c>
      <c r="I204" s="26" t="n">
        <f aca="false">'[1]підг зима'!I201</f>
        <v>0.0475936655780263</v>
      </c>
      <c r="J204" s="26" t="n">
        <f aca="false">[1]Димовент!O201</f>
        <v>0.0450853480550796</v>
      </c>
      <c r="K204" s="26" t="n">
        <f aca="false">[1]маляри!I201+[1]покрів!J201</f>
        <v>0.139107247952732</v>
      </c>
      <c r="L204" s="26" t="n">
        <f aca="false">[1]водопост!J201</f>
        <v>0</v>
      </c>
      <c r="M204" s="27" t="n">
        <f aca="false">'[1]ц о'!F201</f>
        <v>0</v>
      </c>
      <c r="N204" s="28" t="n">
        <f aca="false">D204+E204+F204+G204+H204+I204+J204+K204+L204+M204</f>
        <v>0.270687511663989</v>
      </c>
      <c r="O204" s="29" t="n">
        <f aca="false">N204*1.2</f>
        <v>0.324825013996786</v>
      </c>
      <c r="P204" s="30" t="n">
        <f aca="false">N204+R204/1.2</f>
        <v>0.270687511663989</v>
      </c>
      <c r="Q204" s="30" t="n">
        <f aca="false">P204*1.2</f>
        <v>0.324825013996786</v>
      </c>
      <c r="R204" s="27" t="n">
        <f aca="false">[1]Ліфти!I201</f>
        <v>0</v>
      </c>
      <c r="S204" s="27" t="n">
        <f aca="false">[1]Електр!M201</f>
        <v>0.0466666666666667</v>
      </c>
      <c r="T204" s="22" t="n">
        <f aca="false">'[1]Вивіз ТПВ'!G201</f>
        <v>3.579999885</v>
      </c>
      <c r="U204" s="23" t="n">
        <f aca="false">[1]Електр!M201</f>
        <v>0.0466666666666667</v>
      </c>
    </row>
    <row r="205" customFormat="false" ht="12.75" hidden="false" customHeight="false" outlineLevel="0" collapsed="false">
      <c r="A205" s="18" t="n">
        <f aca="false">'[1]Житл.фонд'!A207</f>
        <v>197</v>
      </c>
      <c r="B205" s="24" t="str">
        <f aca="false">'[1]Житл.фонд'!B207</f>
        <v>Миру, 10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.00406385829030407</v>
      </c>
      <c r="F205" s="26" t="n">
        <f aca="false">[1]дезінс!H202</f>
        <v>0.0158491107286288</v>
      </c>
      <c r="G205" s="26" t="n">
        <f aca="false">[1]Довідки!G202</f>
        <v>0.00143430866322433</v>
      </c>
      <c r="H205" s="26" t="n">
        <f aca="false">[1]Електр!J202</f>
        <v>0</v>
      </c>
      <c r="I205" s="26" t="n">
        <f aca="false">'[1]підг зима'!I202</f>
        <v>0.0475936655780263</v>
      </c>
      <c r="J205" s="26" t="n">
        <f aca="false">[1]Димовент!O202</f>
        <v>0.0341843564735131</v>
      </c>
      <c r="K205" s="26" t="n">
        <f aca="false">[1]маляри!I202+[1]покрів!J202</f>
        <v>0.139107247952732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.242232547686428</v>
      </c>
      <c r="O205" s="29" t="n">
        <f aca="false">N205*1.2</f>
        <v>0.290679057223714</v>
      </c>
      <c r="P205" s="30" t="n">
        <f aca="false">N205+R205/1.2</f>
        <v>0.242232547686428</v>
      </c>
      <c r="Q205" s="30" t="n">
        <f aca="false">P205*1.2</f>
        <v>0.290679057223714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3.579999885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198</v>
      </c>
      <c r="B206" s="24" t="str">
        <f aca="false">'[1]Житл.фонд'!B208</f>
        <v>Миру, 11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.0040344571487433</v>
      </c>
      <c r="F206" s="26" t="n">
        <f aca="false">[1]дезінс!H203</f>
        <v>0.0157344458178822</v>
      </c>
      <c r="G206" s="26" t="n">
        <f aca="false">[1]Довідки!G203</f>
        <v>0.0015451174289246</v>
      </c>
      <c r="H206" s="26" t="n">
        <f aca="false">[1]Електр!J203</f>
        <v>0</v>
      </c>
      <c r="I206" s="26" t="n">
        <f aca="false">'[1]підг зима'!I203</f>
        <v>0.0475936655780263</v>
      </c>
      <c r="J206" s="26" t="n">
        <f aca="false">[1]Димовент!O203</f>
        <v>0.0368252987227029</v>
      </c>
      <c r="K206" s="26" t="n">
        <f aca="false">[1]маляри!I203+[1]покрів!J203</f>
        <v>0.139107247952732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.244840232649011</v>
      </c>
      <c r="O206" s="29" t="n">
        <f aca="false">N206*1.2</f>
        <v>0.293808279178813</v>
      </c>
      <c r="P206" s="30" t="n">
        <f aca="false">N206+R206/1.2</f>
        <v>0.244840232649011</v>
      </c>
      <c r="Q206" s="30" t="n">
        <f aca="false">P206*1.2</f>
        <v>0.293808279178813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3.579999885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199</v>
      </c>
      <c r="B207" s="24" t="str">
        <f aca="false">'[1]Житл.фонд'!B209</f>
        <v>Миру, 12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.00406585772857729</v>
      </c>
      <c r="F207" s="26" t="n">
        <f aca="false">[1]дезінс!H204</f>
        <v>0.0158569085690857</v>
      </c>
      <c r="G207" s="26" t="n">
        <f aca="false">[1]Довідки!G204</f>
        <v>0.00153751537515375</v>
      </c>
      <c r="H207" s="26" t="n">
        <f aca="false">[1]Електр!J204</f>
        <v>0</v>
      </c>
      <c r="I207" s="26" t="n">
        <f aca="false">'[1]підг зима'!I204</f>
        <v>0.0475936655780263</v>
      </c>
      <c r="J207" s="26" t="n">
        <f aca="false">[1]Димовент!O204</f>
        <v>0.0366441164411644</v>
      </c>
      <c r="K207" s="26" t="n">
        <f aca="false">[1]маляри!I204+[1]покрів!J204</f>
        <v>0.139107247952732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.244805311644739</v>
      </c>
      <c r="O207" s="29" t="n">
        <f aca="false">N207*1.2</f>
        <v>0.293766373973687</v>
      </c>
      <c r="P207" s="30" t="n">
        <f aca="false">N207+R207/1.2</f>
        <v>0.244805311644739</v>
      </c>
      <c r="Q207" s="30" t="n">
        <f aca="false">P207*1.2</f>
        <v>0.293766373973687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3.579999885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200</v>
      </c>
      <c r="B208" s="24" t="str">
        <f aca="false">'[1]Житл.фонд'!B210</f>
        <v>Миру, 13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.00442343409806568</v>
      </c>
      <c r="F208" s="26" t="n">
        <f aca="false">[1]дезінс!H205</f>
        <v>0.0172514619883041</v>
      </c>
      <c r="G208" s="26" t="n">
        <f aca="false">[1]Довідки!G205</f>
        <v>0.00168690958164642</v>
      </c>
      <c r="H208" s="26" t="n">
        <f aca="false">[1]Електр!J205</f>
        <v>0</v>
      </c>
      <c r="I208" s="26" t="n">
        <f aca="false">'[1]підг зима'!I205</f>
        <v>0.0475936655780263</v>
      </c>
      <c r="J208" s="26" t="n">
        <f aca="false">[1]Димовент!O205</f>
        <v>0.0402046783625731</v>
      </c>
      <c r="K208" s="26" t="n">
        <f aca="false">[1]маляри!I205+[1]покрів!J205</f>
        <v>0.139107247952732</v>
      </c>
      <c r="L208" s="26" t="n">
        <f aca="false">[1]водопост!J205</f>
        <v>0</v>
      </c>
      <c r="M208" s="27" t="n">
        <f aca="false">'[1]ц о'!F205</f>
        <v>0</v>
      </c>
      <c r="N208" s="28" t="n">
        <f aca="false">D208+E208+F208+G208+H208+I208+J208+K208+L208+M208</f>
        <v>0.250267397561347</v>
      </c>
      <c r="O208" s="29" t="n">
        <f aca="false">N208*1.2</f>
        <v>0.300320877073617</v>
      </c>
      <c r="P208" s="30" t="n">
        <f aca="false">N208+R208/1.2</f>
        <v>0.250267397561347</v>
      </c>
      <c r="Q208" s="30" t="n">
        <f aca="false">P208*1.2</f>
        <v>0.300320877073617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3.579999885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201</v>
      </c>
      <c r="B209" s="24" t="str">
        <f aca="false">'[1]Житл.фонд'!B211</f>
        <v>Миру, 14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.00397542693236715</v>
      </c>
      <c r="F209" s="26" t="n">
        <f aca="false">[1]дезінс!H206</f>
        <v>0.0155042270531401</v>
      </c>
      <c r="G209" s="26" t="n">
        <f aca="false">[1]Довідки!G206</f>
        <v>0.00150966183574879</v>
      </c>
      <c r="H209" s="26" t="n">
        <f aca="false">[1]Електр!J206</f>
        <v>0</v>
      </c>
      <c r="I209" s="26" t="n">
        <f aca="false">'[1]підг зима'!I206</f>
        <v>0.0475936655780263</v>
      </c>
      <c r="J209" s="26" t="n">
        <f aca="false">[1]Димовент!O206</f>
        <v>0.0359802737520129</v>
      </c>
      <c r="K209" s="26" t="n">
        <f aca="false">[1]маляри!I206+[1]покрів!J206</f>
        <v>0.139107247952732</v>
      </c>
      <c r="L209" s="26" t="n">
        <f aca="false">[1]водопост!J206</f>
        <v>0</v>
      </c>
      <c r="M209" s="27" t="n">
        <f aca="false">'[1]ц о'!F206</f>
        <v>0</v>
      </c>
      <c r="N209" s="28" t="n">
        <f aca="false">D209+E209+F209+G209+H209+I209+J209+K209+L209+M209</f>
        <v>0.243670503104027</v>
      </c>
      <c r="O209" s="29" t="n">
        <f aca="false">N209*1.2</f>
        <v>0.292404603724832</v>
      </c>
      <c r="P209" s="30" t="n">
        <f aca="false">N209+R209/1.2</f>
        <v>0.243670503104027</v>
      </c>
      <c r="Q209" s="30" t="n">
        <f aca="false">P209*1.2</f>
        <v>0.292404603724832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3.579999885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202</v>
      </c>
      <c r="B210" s="24" t="str">
        <f aca="false">'[1]Житл.фонд'!B212</f>
        <v>Миру, 15</v>
      </c>
      <c r="C210" s="25" t="n">
        <f aca="false">'[1]Сх.кліт '!K207</f>
        <v>0</v>
      </c>
      <c r="D210" s="26" t="n">
        <f aca="false">[1]Прибуд!J207</f>
        <v>0</v>
      </c>
      <c r="E210" s="26" t="n">
        <f aca="false">[1]дерат!H207</f>
        <v>0.00377268790064103</v>
      </c>
      <c r="F210" s="26" t="n">
        <f aca="false">[1]дезінс!H207</f>
        <v>0.0147135416666667</v>
      </c>
      <c r="G210" s="26" t="n">
        <f aca="false">[1]Довідки!G207</f>
        <v>0.00150240384615385</v>
      </c>
      <c r="H210" s="26" t="n">
        <f aca="false">[1]Електр!J207</f>
        <v>0</v>
      </c>
      <c r="I210" s="26" t="n">
        <f aca="false">'[1]підг зима'!I207</f>
        <v>0.0475936655780263</v>
      </c>
      <c r="J210" s="26" t="n">
        <f aca="false">[1]Димовент!O207</f>
        <v>0.0358072916666667</v>
      </c>
      <c r="K210" s="26" t="n">
        <f aca="false">[1]маляри!I207+[1]покрів!J207</f>
        <v>0.139107247952732</v>
      </c>
      <c r="L210" s="26" t="n">
        <f aca="false">[1]водопост!J207</f>
        <v>0</v>
      </c>
      <c r="M210" s="27" t="n">
        <f aca="false">'[1]ц о'!F207</f>
        <v>0</v>
      </c>
      <c r="N210" s="28" t="n">
        <f aca="false">D210+E210+F210+G210+H210+I210+J210+K210+L210+M210</f>
        <v>0.242496838610886</v>
      </c>
      <c r="O210" s="29" t="n">
        <f aca="false">N210*1.2</f>
        <v>0.290996206333064</v>
      </c>
      <c r="P210" s="30" t="n">
        <f aca="false">N210+R210/1.2</f>
        <v>0.242496838610886</v>
      </c>
      <c r="Q210" s="30" t="n">
        <f aca="false">P210*1.2</f>
        <v>0.290996206333064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3.579999885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203</v>
      </c>
      <c r="B211" s="24" t="str">
        <f aca="false">'[1]Житл.фонд'!B213</f>
        <v>Миру, 16</v>
      </c>
      <c r="C211" s="25" t="n">
        <f aca="false">'[1]Сх.кліт '!K208</f>
        <v>0</v>
      </c>
      <c r="D211" s="26" t="n">
        <f aca="false">[1]Прибуд!J208</f>
        <v>0</v>
      </c>
      <c r="E211" s="26" t="n">
        <f aca="false">[1]дерат!H208</f>
        <v>0.00275576684729749</v>
      </c>
      <c r="F211" s="26" t="n">
        <f aca="false">[1]дезінс!H208</f>
        <v>0.010747533694595</v>
      </c>
      <c r="G211" s="26" t="n">
        <f aca="false">[1]Довідки!G208</f>
        <v>0.00104210087536474</v>
      </c>
      <c r="H211" s="26" t="n">
        <f aca="false">[1]Електр!J208</f>
        <v>0</v>
      </c>
      <c r="I211" s="26" t="n">
        <f aca="false">'[1]підг зима'!I208</f>
        <v>0.0475936655780263</v>
      </c>
      <c r="J211" s="26" t="n">
        <f aca="false">[1]Димовент!O208</f>
        <v>0.0248367375295262</v>
      </c>
      <c r="K211" s="26" t="n">
        <f aca="false">[1]маляри!I208+[1]покрів!J208</f>
        <v>0.139107247952732</v>
      </c>
      <c r="L211" s="26" t="n">
        <f aca="false">[1]водопост!J208</f>
        <v>0</v>
      </c>
      <c r="M211" s="27" t="n">
        <f aca="false">'[1]ц о'!F208</f>
        <v>0</v>
      </c>
      <c r="N211" s="28" t="n">
        <f aca="false">D211+E211+F211+G211+H211+I211+J211+K211+L211+M211</f>
        <v>0.226083052477542</v>
      </c>
      <c r="O211" s="29" t="n">
        <f aca="false">N211*1.2</f>
        <v>0.27129966297305</v>
      </c>
      <c r="P211" s="30" t="n">
        <f aca="false">N211+R211/1.2</f>
        <v>0.226083052477542</v>
      </c>
      <c r="Q211" s="30" t="n">
        <f aca="false">P211*1.2</f>
        <v>0.27129966297305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3.579999885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204</v>
      </c>
      <c r="B212" s="24" t="str">
        <f aca="false">'[1]Житл.фонд'!B214</f>
        <v>Миру, 17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.00269401997820559</v>
      </c>
      <c r="F212" s="26" t="n">
        <f aca="false">[1]дезінс!H209</f>
        <v>0.0105067199418816</v>
      </c>
      <c r="G212" s="26" t="n">
        <f aca="false">[1]Довідки!G209</f>
        <v>0.000908100254268071</v>
      </c>
      <c r="H212" s="26" t="n">
        <f aca="false">[1]Електр!J209</f>
        <v>0</v>
      </c>
      <c r="I212" s="26" t="n">
        <f aca="false">'[1]підг зима'!I209</f>
        <v>0.0475936655780263</v>
      </c>
      <c r="J212" s="26" t="n">
        <f aca="false">[1]Димовент!O209</f>
        <v>0.0216430560600557</v>
      </c>
      <c r="K212" s="26" t="n">
        <f aca="false">[1]маляри!I209+[1]покрів!J209</f>
        <v>0.139107247952732</v>
      </c>
      <c r="L212" s="26" t="n">
        <f aca="false">[1]водопост!J209</f>
        <v>0</v>
      </c>
      <c r="M212" s="27" t="n">
        <f aca="false">'[1]ц о'!F209</f>
        <v>0</v>
      </c>
      <c r="N212" s="28" t="n">
        <f aca="false">D212+E212+F212+G212+H212+I212+J212+K212+L212+M212</f>
        <v>0.222452809765169</v>
      </c>
      <c r="O212" s="29" t="n">
        <f aca="false">N212*1.2</f>
        <v>0.266943371718203</v>
      </c>
      <c r="P212" s="30" t="n">
        <f aca="false">N212+R212/1.2</f>
        <v>0.222452809765169</v>
      </c>
      <c r="Q212" s="30" t="n">
        <f aca="false">P212*1.2</f>
        <v>0.266943371718203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3.579999885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205</v>
      </c>
      <c r="B213" s="24" t="str">
        <f aca="false">'[1]Житл.фонд'!B215</f>
        <v>Миру, 18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.00428097139521308</v>
      </c>
      <c r="F213" s="26" t="n">
        <f aca="false">[1]дезінс!H210</f>
        <v>0.0166958552247519</v>
      </c>
      <c r="G213" s="26" t="n">
        <f aca="false">[1]Довідки!G210</f>
        <v>0.00145942790426153</v>
      </c>
      <c r="H213" s="26" t="n">
        <f aca="false">[1]Електр!J210</f>
        <v>0</v>
      </c>
      <c r="I213" s="26" t="n">
        <f aca="false">'[1]підг зима'!I210</f>
        <v>0.0475936655780263</v>
      </c>
      <c r="J213" s="26" t="n">
        <f aca="false">[1]Димовент!O210</f>
        <v>0.0347830317182331</v>
      </c>
      <c r="K213" s="26" t="n">
        <f aca="false">[1]маляри!I210+[1]покрів!J210</f>
        <v>0.139107247952732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.243920199773218</v>
      </c>
      <c r="O213" s="29" t="n">
        <f aca="false">N213*1.2</f>
        <v>0.292704239727861</v>
      </c>
      <c r="P213" s="30" t="n">
        <f aca="false">N213+R213/1.2</f>
        <v>0.243920199773218</v>
      </c>
      <c r="Q213" s="30" t="n">
        <f aca="false">P213*1.2</f>
        <v>0.292704239727861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3.579999885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206</v>
      </c>
      <c r="B214" s="24" t="str">
        <f aca="false">'[1]Житл.фонд'!B216</f>
        <v>Миру, 19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.00415595452878621</v>
      </c>
      <c r="F214" s="26" t="n">
        <f aca="false">[1]дезінс!H211</f>
        <v>0.0162082874954162</v>
      </c>
      <c r="G214" s="26" t="n">
        <f aca="false">[1]Довідки!G211</f>
        <v>0.00137513751375138</v>
      </c>
      <c r="H214" s="26" t="n">
        <f aca="false">[1]Електр!J211</f>
        <v>0</v>
      </c>
      <c r="I214" s="26" t="n">
        <f aca="false">'[1]підг зима'!I211</f>
        <v>0.0475936655780263</v>
      </c>
      <c r="J214" s="26" t="n">
        <f aca="false">[1]Димовент!O211</f>
        <v>0.0327741107444078</v>
      </c>
      <c r="K214" s="26" t="n">
        <f aca="false">[1]маляри!I211+[1]покрів!J211</f>
        <v>0.139107247952732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.24121440381312</v>
      </c>
      <c r="O214" s="29" t="n">
        <f aca="false">N214*1.2</f>
        <v>0.289457284575744</v>
      </c>
      <c r="P214" s="30" t="n">
        <f aca="false">N214+R214/1.2</f>
        <v>0.24121440381312</v>
      </c>
      <c r="Q214" s="30" t="n">
        <f aca="false">P214*1.2</f>
        <v>0.289457284575744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3.579999885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207</v>
      </c>
      <c r="B215" s="24" t="str">
        <f aca="false">'[1]Житл.фонд'!B217</f>
        <v>Миру, 2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.000359000538502962</v>
      </c>
      <c r="F215" s="26" t="n">
        <f aca="false">[1]дезінс!H212</f>
        <v>0.00140010770059235</v>
      </c>
      <c r="G215" s="26" t="n">
        <f aca="false">[1]Довідки!G212</f>
        <v>0.00100969305331179</v>
      </c>
      <c r="H215" s="26" t="n">
        <f aca="false">[1]Електр!J212</f>
        <v>0</v>
      </c>
      <c r="I215" s="26" t="n">
        <f aca="false">'[1]підг зима'!I212</f>
        <v>0.0475936655780263</v>
      </c>
      <c r="J215" s="26" t="n">
        <f aca="false">[1]Димовент!O212</f>
        <v>0.0318838628612457</v>
      </c>
      <c r="K215" s="26" t="n">
        <f aca="false">[1]маляри!I212+[1]покрів!J212</f>
        <v>0.139107247952732</v>
      </c>
      <c r="L215" s="26" t="n">
        <f aca="false">[1]водопост!J212</f>
        <v>0.193194519713563</v>
      </c>
      <c r="M215" s="27" t="n">
        <f aca="false">'[1]ц о'!F212</f>
        <v>0</v>
      </c>
      <c r="N215" s="28" t="n">
        <f aca="false">D215+E215+F215+G215+H215+I215+J215+K215+L215+M215</f>
        <v>0.414548097397974</v>
      </c>
      <c r="O215" s="29" t="n">
        <f aca="false">N215*1.2</f>
        <v>0.497457716877569</v>
      </c>
      <c r="P215" s="30" t="n">
        <f aca="false">N215+R215/1.2</f>
        <v>0.414548097397974</v>
      </c>
      <c r="Q215" s="30" t="n">
        <f aca="false">P215*1.2</f>
        <v>0.497457716877569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3.579999885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208</v>
      </c>
      <c r="B216" s="24" t="str">
        <f aca="false">'[1]Житл.фонд'!B218</f>
        <v>Миру, 21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.00366591881623675</v>
      </c>
      <c r="F216" s="26" t="n">
        <f aca="false">[1]дезінс!H213</f>
        <v>0.0142971405718856</v>
      </c>
      <c r="G216" s="26" t="n">
        <f aca="false">[1]Довідки!G213</f>
        <v>0.001499700059988</v>
      </c>
      <c r="H216" s="26" t="n">
        <f aca="false">[1]Електр!J213</f>
        <v>0</v>
      </c>
      <c r="I216" s="26" t="n">
        <f aca="false">'[1]підг зима'!I213</f>
        <v>0.0475936655780263</v>
      </c>
      <c r="J216" s="26" t="n">
        <f aca="false">[1]Димовент!O213</f>
        <v>0.0357428514297141</v>
      </c>
      <c r="K216" s="26" t="n">
        <f aca="false">[1]маляри!I213+[1]покрів!J213</f>
        <v>0.139107247952732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.241906524408583</v>
      </c>
      <c r="O216" s="29" t="n">
        <f aca="false">N216*1.2</f>
        <v>0.290287829290299</v>
      </c>
      <c r="P216" s="30" t="n">
        <f aca="false">N216+R216/1.2</f>
        <v>0.241906524408583</v>
      </c>
      <c r="Q216" s="30" t="n">
        <f aca="false">P216*1.2</f>
        <v>0.290287829290299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3.579999885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209</v>
      </c>
      <c r="B217" s="24" t="str">
        <f aca="false">'[1]Житл.фонд'!B219</f>
        <v>Миру, 23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.00392037032569361</v>
      </c>
      <c r="F217" s="26" t="n">
        <f aca="false">[1]дезінс!H214</f>
        <v>0.0152895054282268</v>
      </c>
      <c r="G217" s="26" t="n">
        <f aca="false">[1]Довідки!G214</f>
        <v>0.00150784077201448</v>
      </c>
      <c r="H217" s="26" t="n">
        <f aca="false">[1]Електр!J214</f>
        <v>0</v>
      </c>
      <c r="I217" s="26" t="n">
        <f aca="false">'[1]підг зима'!I214</f>
        <v>0.0475936655780263</v>
      </c>
      <c r="J217" s="26" t="n">
        <f aca="false">[1]Димовент!O214</f>
        <v>0.0359368717330117</v>
      </c>
      <c r="K217" s="26" t="n">
        <f aca="false">[1]маляри!I214+[1]покрів!J214</f>
        <v>0.139107247952732</v>
      </c>
      <c r="L217" s="26" t="n">
        <f aca="false">[1]водопост!J214</f>
        <v>0</v>
      </c>
      <c r="M217" s="27" t="n">
        <f aca="false">'[1]ц о'!F214</f>
        <v>0</v>
      </c>
      <c r="N217" s="28" t="n">
        <f aca="false">D217+E217+F217+G217+H217+I217+J217+K217+L217+M217</f>
        <v>0.243355501789705</v>
      </c>
      <c r="O217" s="29" t="n">
        <f aca="false">N217*1.2</f>
        <v>0.292026602147646</v>
      </c>
      <c r="P217" s="30" t="n">
        <f aca="false">N217+R217/1.2</f>
        <v>0.243355501789705</v>
      </c>
      <c r="Q217" s="30" t="n">
        <f aca="false">P217*1.2</f>
        <v>0.292026602147646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3.579999885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210</v>
      </c>
      <c r="B218" s="24" t="str">
        <f aca="false">'[1]Житл.фонд'!B220</f>
        <v>Миру, 27</v>
      </c>
      <c r="C218" s="25" t="n">
        <f aca="false">'[1]Сх.кліт '!K215</f>
        <v>0</v>
      </c>
      <c r="D218" s="26" t="n">
        <f aca="false">[1]Прибуд!J215</f>
        <v>0</v>
      </c>
      <c r="E218" s="26" t="n">
        <f aca="false">[1]дерат!H215</f>
        <v>0.00464768544339097</v>
      </c>
      <c r="F218" s="26" t="n">
        <f aca="false">[1]дезінс!H215</f>
        <v>0.0181260457334077</v>
      </c>
      <c r="G218" s="26" t="n">
        <f aca="false">[1]Довідки!G215</f>
        <v>0.00139431121026213</v>
      </c>
      <c r="H218" s="26" t="n">
        <f aca="false">[1]Електр!J215</f>
        <v>0</v>
      </c>
      <c r="I218" s="26" t="n">
        <f aca="false">'[1]підг зима'!I215</f>
        <v>0.0475936655780263</v>
      </c>
      <c r="J218" s="26" t="n">
        <f aca="false">[1]Димовент!O215</f>
        <v>0.0332310838445808</v>
      </c>
      <c r="K218" s="26" t="n">
        <f aca="false">[1]маляри!I215+[1]покрів!J215</f>
        <v>0.139107247952732</v>
      </c>
      <c r="L218" s="26" t="n">
        <f aca="false">[1]водопост!J215</f>
        <v>0</v>
      </c>
      <c r="M218" s="27" t="n">
        <f aca="false">'[1]ц о'!F215</f>
        <v>0</v>
      </c>
      <c r="N218" s="28" t="n">
        <f aca="false">D218+E218+F218+G218+H218+I218+J218+K218+L218+M218</f>
        <v>0.2441000397624</v>
      </c>
      <c r="O218" s="29" t="n">
        <f aca="false">N218*1.2</f>
        <v>0.29292004771488</v>
      </c>
      <c r="P218" s="30" t="n">
        <f aca="false">N218+R218/1.2</f>
        <v>0.2441000397624</v>
      </c>
      <c r="Q218" s="30" t="n">
        <f aca="false">P218*1.2</f>
        <v>0.29292004771488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3.579999885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211</v>
      </c>
      <c r="B219" s="24" t="str">
        <f aca="false">'[1]Житл.фонд'!B221</f>
        <v>Миру, 4</v>
      </c>
      <c r="C219" s="25" t="n">
        <f aca="false">'[1]Сх.кліт '!K216</f>
        <v>0</v>
      </c>
      <c r="D219" s="26" t="n">
        <f aca="false">[1]Прибуд!J216</f>
        <v>0</v>
      </c>
      <c r="E219" s="26" t="n">
        <f aca="false">[1]дерат!H216</f>
        <v>0.000935831021270974</v>
      </c>
      <c r="F219" s="26" t="n">
        <f aca="false">[1]дезінс!H216</f>
        <v>0.00364975558197913</v>
      </c>
      <c r="G219" s="26" t="n">
        <f aca="false">[1]Довідки!G216</f>
        <v>0.000990883868410622</v>
      </c>
      <c r="H219" s="26" t="n">
        <f aca="false">[1]Електр!J216</f>
        <v>0</v>
      </c>
      <c r="I219" s="26" t="n">
        <f aca="false">'[1]підг зима'!I216</f>
        <v>0.0475936655780263</v>
      </c>
      <c r="J219" s="26" t="n">
        <f aca="false">[1]Димовент!O216</f>
        <v>0.0312899106002554</v>
      </c>
      <c r="K219" s="26" t="n">
        <f aca="false">[1]маляри!I216+[1]покрів!J216</f>
        <v>0.139107247952732</v>
      </c>
      <c r="L219" s="26" t="n">
        <f aca="false">[1]водопост!J216</f>
        <v>0.189595573052233</v>
      </c>
      <c r="M219" s="27" t="n">
        <f aca="false">'[1]ц о'!F216</f>
        <v>0</v>
      </c>
      <c r="N219" s="28" t="n">
        <f aca="false">D219+E219+F219+G219+H219+I219+J219+K219+L219+M219</f>
        <v>0.413162867654907</v>
      </c>
      <c r="O219" s="29" t="n">
        <f aca="false">N219*1.2</f>
        <v>0.495795441185888</v>
      </c>
      <c r="P219" s="30" t="n">
        <f aca="false">N219+R219/1.2</f>
        <v>0.413162867654907</v>
      </c>
      <c r="Q219" s="30" t="n">
        <f aca="false">P219*1.2</f>
        <v>0.495795441185888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3.579999885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212</v>
      </c>
      <c r="B220" s="24" t="str">
        <f aca="false">'[1]Житл.фонд'!B222</f>
        <v>Миру, 5</v>
      </c>
      <c r="C220" s="25" t="n">
        <f aca="false">'[1]Сх.кліт '!K217</f>
        <v>0.288572668113538</v>
      </c>
      <c r="D220" s="26" t="n">
        <f aca="false">[1]Прибуд!J217</f>
        <v>0</v>
      </c>
      <c r="E220" s="26" t="n">
        <f aca="false">[1]дерат!H217</f>
        <v>0.00332414419419419</v>
      </c>
      <c r="F220" s="26" t="n">
        <f aca="false">[1]дезінс!H217</f>
        <v>0.0129642142142142</v>
      </c>
      <c r="G220" s="26" t="n">
        <f aca="false">[1]Довідки!G217</f>
        <v>0.00112612612612613</v>
      </c>
      <c r="H220" s="26" t="n">
        <f aca="false">[1]Електр!J217</f>
        <v>0.015761763012091</v>
      </c>
      <c r="I220" s="26" t="n">
        <f aca="false">'[1]підг зима'!I217</f>
        <v>0.0475936655780263</v>
      </c>
      <c r="J220" s="26" t="n">
        <f aca="false">[1]Димовент!O217</f>
        <v>0.0181181181181181</v>
      </c>
      <c r="K220" s="26" t="n">
        <f aca="false">[1]маляри!I217+[1]покрів!J217</f>
        <v>0.139107247952732</v>
      </c>
      <c r="L220" s="26" t="n">
        <f aca="false">[1]водопост!J217</f>
        <v>0.215472806671524</v>
      </c>
      <c r="M220" s="27" t="n">
        <f aca="false">'[1]ц о'!F217</f>
        <v>0</v>
      </c>
      <c r="N220" s="28" t="n">
        <f aca="false">D220+E220+F220+G220+H220+I220+J220+K220+L220+M220</f>
        <v>0.453468085867026</v>
      </c>
      <c r="O220" s="29" t="n">
        <f aca="false">N220*1.2</f>
        <v>0.544161703040431</v>
      </c>
      <c r="P220" s="30" t="n">
        <f aca="false">N220+R220/1.2</f>
        <v>0.453468085867026</v>
      </c>
      <c r="Q220" s="30" t="n">
        <f aca="false">P220*1.2</f>
        <v>0.544161703040431</v>
      </c>
      <c r="R220" s="27" t="n">
        <f aca="false">[1]Ліфти!I217</f>
        <v>0</v>
      </c>
      <c r="S220" s="27" t="n">
        <f aca="false">[1]Електр!M217</f>
        <v>0.0466666666666667</v>
      </c>
      <c r="T220" s="22" t="n">
        <f aca="false">'[1]Вивіз ТПВ'!G217</f>
        <v>3.579999885</v>
      </c>
      <c r="U220" s="23" t="n">
        <f aca="false">[1]Електр!M217</f>
        <v>0.0466666666666667</v>
      </c>
    </row>
    <row r="221" customFormat="false" ht="12.75" hidden="false" customHeight="false" outlineLevel="0" collapsed="false">
      <c r="A221" s="18" t="n">
        <f aca="false">'[1]Житл.фонд'!A223</f>
        <v>213</v>
      </c>
      <c r="B221" s="24" t="str">
        <f aca="false">'[1]Житл.фонд'!B223</f>
        <v>Миру, 7</v>
      </c>
      <c r="C221" s="25" t="n">
        <f aca="false">'[1]Сх.кліт '!K218</f>
        <v>0</v>
      </c>
      <c r="D221" s="26" t="n">
        <f aca="false">[1]Прибуд!J218</f>
        <v>0</v>
      </c>
      <c r="E221" s="26" t="n">
        <f aca="false">[1]дерат!H218</f>
        <v>0.00337003183617278</v>
      </c>
      <c r="F221" s="26" t="n">
        <f aca="false">[1]дезінс!H218</f>
        <v>0.0131431767337808</v>
      </c>
      <c r="G221" s="26" t="n">
        <f aca="false">[1]Довідки!G218</f>
        <v>0.00129065565307176</v>
      </c>
      <c r="H221" s="26" t="n">
        <f aca="false">[1]Електр!J218</f>
        <v>0</v>
      </c>
      <c r="I221" s="26" t="n">
        <f aca="false">'[1]підг зима'!I218</f>
        <v>0.0475936655780263</v>
      </c>
      <c r="J221" s="26" t="n">
        <f aca="false">[1]Димовент!O218</f>
        <v>0.0407560374003327</v>
      </c>
      <c r="K221" s="26" t="n">
        <f aca="false">[1]маляри!I218+[1]покрів!J218</f>
        <v>0.139107247952732</v>
      </c>
      <c r="L221" s="26" t="n">
        <f aca="false">[1]водопост!J218</f>
        <v>0.246953862060291</v>
      </c>
      <c r="M221" s="27" t="n">
        <f aca="false">'[1]ц о'!F218</f>
        <v>0</v>
      </c>
      <c r="N221" s="28" t="n">
        <f aca="false">D221+E221+F221+G221+H221+I221+J221+K221+L221+M221</f>
        <v>0.492214677214407</v>
      </c>
      <c r="O221" s="29" t="n">
        <f aca="false">N221*1.2</f>
        <v>0.590657612657288</v>
      </c>
      <c r="P221" s="30" t="n">
        <f aca="false">N221+R221/1.2</f>
        <v>0.492214677214407</v>
      </c>
      <c r="Q221" s="30" t="n">
        <f aca="false">P221*1.2</f>
        <v>0.590657612657288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3.579999885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214</v>
      </c>
      <c r="B222" s="24" t="str">
        <f aca="false">'[1]Житл.фонд'!B224</f>
        <v>Миру, 9</v>
      </c>
      <c r="C222" s="25" t="n">
        <f aca="false">'[1]Сх.кліт '!K219</f>
        <v>0</v>
      </c>
      <c r="D222" s="26" t="n">
        <f aca="false">[1]Прибуд!J219</f>
        <v>0</v>
      </c>
      <c r="E222" s="26" t="n">
        <f aca="false">[1]дерат!H219</f>
        <v>0.00310779834983498</v>
      </c>
      <c r="F222" s="26" t="n">
        <f aca="false">[1]дезінс!H219</f>
        <v>0.0121204620462046</v>
      </c>
      <c r="G222" s="26" t="n">
        <f aca="false">[1]Довідки!G219</f>
        <v>0.00123762376237624</v>
      </c>
      <c r="H222" s="26" t="n">
        <f aca="false">[1]Електр!J219</f>
        <v>0</v>
      </c>
      <c r="I222" s="26" t="n">
        <f aca="false">'[1]підг зима'!I219</f>
        <v>0.0475936655780263</v>
      </c>
      <c r="J222" s="26" t="n">
        <f aca="false">[1]Димовент!O219</f>
        <v>0.029496699669967</v>
      </c>
      <c r="K222" s="26" t="n">
        <f aca="false">[1]маляри!I219+[1]покрів!J219</f>
        <v>0.139107247952732</v>
      </c>
      <c r="L222" s="26" t="n">
        <f aca="false">[1]водопост!J219</f>
        <v>0</v>
      </c>
      <c r="M222" s="27" t="n">
        <f aca="false">'[1]ц о'!F219</f>
        <v>0</v>
      </c>
      <c r="N222" s="28" t="n">
        <f aca="false">D222+E222+F222+G222+H222+I222+J222+K222+L222+M222</f>
        <v>0.232663497359141</v>
      </c>
      <c r="O222" s="29" t="n">
        <f aca="false">N222*1.2</f>
        <v>0.279196196830969</v>
      </c>
      <c r="P222" s="30" t="n">
        <f aca="false">N222+R222/1.2</f>
        <v>0.232663497359141</v>
      </c>
      <c r="Q222" s="30" t="n">
        <f aca="false">P222*1.2</f>
        <v>0.279196196830969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3.579999885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215</v>
      </c>
      <c r="B223" s="24" t="str">
        <f aca="false">'[1]Житл.фонд'!B225</f>
        <v>Незалежності проспект,  36</v>
      </c>
      <c r="C223" s="25" t="n">
        <f aca="false">'[1]Сх.кліт '!K220</f>
        <v>0.0744926795639354</v>
      </c>
      <c r="D223" s="26" t="n">
        <f aca="false">[1]Прибуд!J220</f>
        <v>0.345912840242414</v>
      </c>
      <c r="E223" s="26" t="n">
        <f aca="false">[1]дерат!H220</f>
        <v>0.00509066535092021</v>
      </c>
      <c r="F223" s="26" t="n">
        <f aca="false">[1]дезінс!H220</f>
        <v>0.0198536742832859</v>
      </c>
      <c r="G223" s="26" t="n">
        <f aca="false">[1]Довідки!G220</f>
        <v>0.00114923506913798</v>
      </c>
      <c r="H223" s="26" t="n">
        <f aca="false">[1]Електр!J220</f>
        <v>0.016085206074784</v>
      </c>
      <c r="I223" s="26" t="n">
        <f aca="false">'[1]підг зима'!I220</f>
        <v>0.0475936655780263</v>
      </c>
      <c r="J223" s="26" t="n">
        <f aca="false">[1]Димовент!O220</f>
        <v>0.00550781547949833</v>
      </c>
      <c r="K223" s="26" t="n">
        <f aca="false">[1]маляри!I220+[1]покрів!J220</f>
        <v>0.118053951723546</v>
      </c>
      <c r="L223" s="26" t="n">
        <f aca="false">[1]водопост!J220</f>
        <v>0.224182253561385</v>
      </c>
      <c r="M223" s="27" t="n">
        <f aca="false">'[1]ц о'!F220</f>
        <v>0.1578</v>
      </c>
      <c r="N223" s="28" t="n">
        <f aca="false">D223+E223+F223+G223+H223+I223+J223+K223+L223+M223</f>
        <v>0.941229307362997</v>
      </c>
      <c r="O223" s="29" t="n">
        <f aca="false">N223*1.2</f>
        <v>1.1294751688356</v>
      </c>
      <c r="P223" s="30" t="n">
        <f aca="false">N223+R223/1.2</f>
        <v>0.941229307362997</v>
      </c>
      <c r="Q223" s="30" t="n">
        <f aca="false">P223*1.2</f>
        <v>1.1294751688356</v>
      </c>
      <c r="R223" s="27" t="n">
        <f aca="false">[1]Ліфти!I220</f>
        <v>0</v>
      </c>
      <c r="S223" s="27" t="n">
        <f aca="false">[1]Електр!M220</f>
        <v>0.0409976586250858</v>
      </c>
      <c r="T223" s="22" t="n">
        <f aca="false">'[1]Вивіз ТПВ'!G220</f>
        <v>3.579999885</v>
      </c>
      <c r="U223" s="23" t="n">
        <f aca="false">[1]Електр!M220</f>
        <v>0.0409976586250858</v>
      </c>
    </row>
    <row r="224" customFormat="false" ht="12.75" hidden="false" customHeight="false" outlineLevel="0" collapsed="false">
      <c r="A224" s="18" t="n">
        <f aca="false">'[1]Житл.фонд'!A226</f>
        <v>216</v>
      </c>
      <c r="B224" s="24" t="str">
        <f aca="false">'[1]Житл.фонд'!B226</f>
        <v>Незалежності проспект, 40</v>
      </c>
      <c r="C224" s="25" t="n">
        <f aca="false">'[1]Сх.кліт '!K221</f>
        <v>0.0536928993888957</v>
      </c>
      <c r="D224" s="26" t="n">
        <f aca="false">[1]Прибуд!J221</f>
        <v>0.126018331690744</v>
      </c>
      <c r="E224" s="26" t="n">
        <f aca="false">[1]дерат!H221</f>
        <v>0.00918140316905355</v>
      </c>
      <c r="F224" s="26" t="n">
        <f aca="false">[1]дезінс!H221</f>
        <v>0.0358076155897712</v>
      </c>
      <c r="G224" s="26" t="n">
        <f aca="false">[1]Довідки!G221</f>
        <v>0.00134471861762926</v>
      </c>
      <c r="H224" s="26" t="n">
        <f aca="false">[1]Електр!J221</f>
        <v>0.0188212809180889</v>
      </c>
      <c r="I224" s="26" t="n">
        <f aca="false">'[1]підг зима'!I221</f>
        <v>0.0475936655780263</v>
      </c>
      <c r="J224" s="26" t="n">
        <f aca="false">[1]Димовент!O221</f>
        <v>0.0112209297982175</v>
      </c>
      <c r="K224" s="26" t="n">
        <f aca="false">[1]маляри!I221+[1]покрів!J221</f>
        <v>0.139107247952732</v>
      </c>
      <c r="L224" s="26" t="n">
        <f aca="false">[1]водопост!J221</f>
        <v>0.257298261714937</v>
      </c>
      <c r="M224" s="27" t="n">
        <f aca="false">'[1]ц о'!F221</f>
        <v>0.1578</v>
      </c>
      <c r="N224" s="28" t="n">
        <f aca="false">D224+E224+F224+G224+H224+I224+J224+K224+L224+M224</f>
        <v>0.8041934550292</v>
      </c>
      <c r="O224" s="29" t="n">
        <f aca="false">N224*1.2</f>
        <v>0.96503214603504</v>
      </c>
      <c r="P224" s="30" t="n">
        <f aca="false">N224+R224/1.2</f>
        <v>0.8041934550292</v>
      </c>
      <c r="Q224" s="30" t="n">
        <f aca="false">P224*1.2</f>
        <v>0.96503214603504</v>
      </c>
      <c r="R224" s="27" t="n">
        <f aca="false">[1]Ліфти!I221</f>
        <v>0</v>
      </c>
      <c r="S224" s="27" t="n">
        <f aca="false">[1]Електр!M221</f>
        <v>0.0081893363813622</v>
      </c>
      <c r="T224" s="22" t="n">
        <f aca="false">'[1]Вивіз ТПВ'!G221</f>
        <v>3.579999885</v>
      </c>
      <c r="U224" s="23" t="n">
        <f aca="false">[1]Електр!M221</f>
        <v>0.0081893363813622</v>
      </c>
    </row>
    <row r="225" customFormat="false" ht="12.75" hidden="false" customHeight="false" outlineLevel="0" collapsed="false">
      <c r="A225" s="18" t="n">
        <f aca="false">'[1]Житл.фонд'!A227</f>
        <v>217</v>
      </c>
      <c r="B225" s="24" t="str">
        <f aca="false">'[1]Житл.фонд'!B227</f>
        <v>Незалежності проспект, 42</v>
      </c>
      <c r="C225" s="25" t="n">
        <f aca="false">'[1]Сх.кліт '!K222</f>
        <v>0.0445530515967453</v>
      </c>
      <c r="D225" s="26" t="n">
        <f aca="false">[1]Прибуд!J222</f>
        <v>0.104524501557962</v>
      </c>
      <c r="E225" s="26" t="n">
        <f aca="false">[1]дерат!H222</f>
        <v>0.00760611794580085</v>
      </c>
      <c r="F225" s="26" t="n">
        <f aca="false">[1]дезінс!H222</f>
        <v>0.0296639786445379</v>
      </c>
      <c r="G225" s="26" t="n">
        <f aca="false">[1]Довідки!G222</f>
        <v>0.00111536187916169</v>
      </c>
      <c r="H225" s="26" t="n">
        <f aca="false">[1]Електр!J222</f>
        <v>0.0156111018155156</v>
      </c>
      <c r="I225" s="26" t="n">
        <f aca="false">'[1]підг зима'!I222</f>
        <v>0.0475936655780263</v>
      </c>
      <c r="J225" s="26" t="n">
        <f aca="false">[1]Димовент!O222</f>
        <v>0.00930707523611591</v>
      </c>
      <c r="K225" s="26" t="n">
        <f aca="false">[1]маляри!I222+[1]покрів!J222</f>
        <v>0.139107247952732</v>
      </c>
      <c r="L225" s="26" t="n">
        <f aca="false">[1]водопост!J222</f>
        <v>0.259771443751868</v>
      </c>
      <c r="M225" s="27" t="n">
        <f aca="false">'[1]ц о'!F222</f>
        <v>0.1578</v>
      </c>
      <c r="N225" s="28" t="n">
        <f aca="false">D225+E225+F225+G225+H225+I225+J225+K225+L225+M225</f>
        <v>0.772100494361719</v>
      </c>
      <c r="O225" s="29" t="n">
        <f aca="false">N225*1.2</f>
        <v>0.926520593234063</v>
      </c>
      <c r="P225" s="30" t="n">
        <f aca="false">N225+R225/1.2</f>
        <v>0.772100494361719</v>
      </c>
      <c r="Q225" s="30" t="n">
        <f aca="false">P225*1.2</f>
        <v>0.926520593234063</v>
      </c>
      <c r="R225" s="27" t="n">
        <f aca="false">[1]Ліфти!I222</f>
        <v>0</v>
      </c>
      <c r="S225" s="27" t="n">
        <f aca="false">[1]Електр!M222</f>
        <v>0.0148304092262735</v>
      </c>
      <c r="T225" s="22" t="n">
        <f aca="false">'[1]Вивіз ТПВ'!G222</f>
        <v>3.579999885</v>
      </c>
      <c r="U225" s="23" t="n">
        <f aca="false">[1]Електр!M222</f>
        <v>0.0148304092262735</v>
      </c>
    </row>
    <row r="226" customFormat="false" ht="12.75" hidden="false" customHeight="false" outlineLevel="0" collapsed="false">
      <c r="A226" s="18" t="n">
        <f aca="false">'[1]Житл.фонд'!A228</f>
        <v>218</v>
      </c>
      <c r="B226" s="24" t="str">
        <f aca="false">'[1]Житл.фонд'!B228</f>
        <v>Незалежності проспект, 83</v>
      </c>
      <c r="C226" s="25" t="n">
        <f aca="false">'[1]Сх.кліт '!K223</f>
        <v>0.0986107483235323</v>
      </c>
      <c r="D226" s="26" t="n">
        <f aca="false">[1]Прибуд!J223</f>
        <v>0.0857190521151201</v>
      </c>
      <c r="E226" s="26" t="n">
        <f aca="false">[1]дерат!H223</f>
        <v>0.00841227765257926</v>
      </c>
      <c r="F226" s="26" t="n">
        <f aca="false">[1]дезінс!H223</f>
        <v>0.0328080140771154</v>
      </c>
      <c r="G226" s="26" t="n">
        <f aca="false">[1]Довідки!G223</f>
        <v>0.00123483468650634</v>
      </c>
      <c r="H226" s="26" t="n">
        <f aca="false">[1]Електр!J223</f>
        <v>0.0172832964587866</v>
      </c>
      <c r="I226" s="26" t="n">
        <f aca="false">'[1]підг зима'!I223</f>
        <v>0.0475936655780263</v>
      </c>
      <c r="J226" s="26" t="n">
        <f aca="false">[1]Димовент!O223</f>
        <v>0.0103040094396252</v>
      </c>
      <c r="K226" s="26" t="n">
        <f aca="false">[1]маляри!I223+[1]покрів!J223</f>
        <v>0.139107247952732</v>
      </c>
      <c r="L226" s="26" t="n">
        <f aca="false">[1]водопост!J223</f>
        <v>0.255179344946238</v>
      </c>
      <c r="M226" s="27" t="n">
        <f aca="false">'[1]ц о'!F223</f>
        <v>0.1578</v>
      </c>
      <c r="N226" s="28" t="n">
        <f aca="false">D226+E226+F226+G226+H226+I226+J226+K226+L226+M226</f>
        <v>0.755441742906729</v>
      </c>
      <c r="O226" s="29" t="n">
        <f aca="false">N226*1.2</f>
        <v>0.906530091488075</v>
      </c>
      <c r="P226" s="30" t="n">
        <f aca="false">N226+R226/1.2</f>
        <v>0.755441742906729</v>
      </c>
      <c r="Q226" s="30" t="n">
        <f aca="false">P226*1.2</f>
        <v>0.906530091488075</v>
      </c>
      <c r="R226" s="27" t="n">
        <f aca="false">[1]Ліфти!I223</f>
        <v>0</v>
      </c>
      <c r="S226" s="27" t="n">
        <f aca="false">[1]Електр!M223</f>
        <v>0.0355953446732319</v>
      </c>
      <c r="T226" s="22" t="n">
        <f aca="false">'[1]Вивіз ТПВ'!G223</f>
        <v>3.579999885</v>
      </c>
      <c r="U226" s="23" t="n">
        <f aca="false">[1]Електр!M223</f>
        <v>0.0355953446732319</v>
      </c>
    </row>
    <row r="227" customFormat="false" ht="12.75" hidden="false" customHeight="false" outlineLevel="0" collapsed="false">
      <c r="A227" s="18" t="n">
        <f aca="false">'[1]Житл.фонд'!A229</f>
        <v>219</v>
      </c>
      <c r="B227" s="24" t="str">
        <f aca="false">'[1]Житл.фонд'!B229</f>
        <v>Незалежності проспект, 85</v>
      </c>
      <c r="C227" s="25" t="n">
        <f aca="false">'[1]Сх.кліт '!K224</f>
        <v>0.0888146391525481</v>
      </c>
      <c r="D227" s="26" t="n">
        <f aca="false">[1]Прибуд!J224</f>
        <v>0.0772506469832262</v>
      </c>
      <c r="E227" s="26" t="n">
        <f aca="false">[1]дерат!H224</f>
        <v>0.00758120715557534</v>
      </c>
      <c r="F227" s="26" t="n">
        <f aca="false">[1]дезінс!H224</f>
        <v>0.0295668261740485</v>
      </c>
      <c r="G227" s="26" t="n">
        <f aca="false">[1]Довідки!G224</f>
        <v>0.00111284219897619</v>
      </c>
      <c r="H227" s="26" t="n">
        <f aca="false">[1]Електр!J224</f>
        <v>0.0155758352489838</v>
      </c>
      <c r="I227" s="26" t="n">
        <f aca="false">'[1]підг зима'!I224</f>
        <v>0.0475936655780263</v>
      </c>
      <c r="J227" s="26" t="n">
        <f aca="false">[1]Димовент!O224</f>
        <v>0.00928604990479017</v>
      </c>
      <c r="K227" s="26" t="n">
        <f aca="false">[1]маляри!I224+[1]покрів!J224</f>
        <v>0.139107247952732</v>
      </c>
      <c r="L227" s="26" t="n">
        <f aca="false">[1]водопост!J224</f>
        <v>0.230919445238128</v>
      </c>
      <c r="M227" s="27" t="n">
        <f aca="false">'[1]ц о'!F224</f>
        <v>0.1578</v>
      </c>
      <c r="N227" s="28" t="n">
        <f aca="false">D227+E227+F227+G227+H227+I227+J227+K227+L227+M227</f>
        <v>0.715793766434487</v>
      </c>
      <c r="O227" s="29" t="n">
        <f aca="false">N227*1.2</f>
        <v>0.858952519721384</v>
      </c>
      <c r="P227" s="30" t="n">
        <f aca="false">N227+R227/1.2</f>
        <v>0.715793766434487</v>
      </c>
      <c r="Q227" s="30" t="n">
        <f aca="false">P227*1.2</f>
        <v>0.858952519721384</v>
      </c>
      <c r="R227" s="27" t="n">
        <f aca="false">[1]Ліфти!I224</f>
        <v>0</v>
      </c>
      <c r="S227" s="27" t="n">
        <f aca="false">[1]Електр!M224</f>
        <v>0.0345637658580013</v>
      </c>
      <c r="T227" s="22" t="n">
        <f aca="false">'[1]Вивіз ТПВ'!G224</f>
        <v>3.579999885</v>
      </c>
      <c r="U227" s="23" t="n">
        <f aca="false">[1]Електр!M224</f>
        <v>0.0345637658580013</v>
      </c>
    </row>
    <row r="228" customFormat="false" ht="12.75" hidden="false" customHeight="false" outlineLevel="0" collapsed="false">
      <c r="A228" s="18" t="n">
        <f aca="false">'[1]Житл.фонд'!A230</f>
        <v>220</v>
      </c>
      <c r="B228" s="24" t="str">
        <f aca="false">'[1]Житл.фонд'!B230</f>
        <v>Незалежності проспект, 87</v>
      </c>
      <c r="C228" s="25" t="n">
        <f aca="false">'[1]Сх.кліт '!K225</f>
        <v>0.0895418478111158</v>
      </c>
      <c r="D228" s="26" t="n">
        <f aca="false">[1]Прибуд!J225</f>
        <v>0.0276316940046646</v>
      </c>
      <c r="E228" s="26" t="n">
        <f aca="false">[1]дерат!H225</f>
        <v>0.0075093715088758</v>
      </c>
      <c r="F228" s="26" t="n">
        <f aca="false">[1]дезінс!H225</f>
        <v>0.0292866660312797</v>
      </c>
      <c r="G228" s="26" t="n">
        <f aca="false">[1]Довідки!G225</f>
        <v>0.00129646967802701</v>
      </c>
      <c r="H228" s="26" t="n">
        <f aca="false">[1]Електр!J225</f>
        <v>0.0181459672618723</v>
      </c>
      <c r="I228" s="26" t="n">
        <f aca="false">'[1]підг зима'!I225</f>
        <v>0.0475936655780263</v>
      </c>
      <c r="J228" s="26" t="n">
        <f aca="false">[1]Димовент!O225</f>
        <v>0.0094848631519802</v>
      </c>
      <c r="K228" s="26" t="n">
        <f aca="false">[1]маляри!I225+[1]покрів!J225</f>
        <v>0.139107247952732</v>
      </c>
      <c r="L228" s="26" t="n">
        <f aca="false">[1]водопост!J225</f>
        <v>0.275909563880784</v>
      </c>
      <c r="M228" s="27" t="n">
        <f aca="false">'[1]ц о'!F225</f>
        <v>0.1578</v>
      </c>
      <c r="N228" s="28" t="n">
        <f aca="false">D228+E228+F228+G228+H228+I228+J228+K228+L228+M228</f>
        <v>0.713765509048242</v>
      </c>
      <c r="O228" s="29" t="n">
        <f aca="false">N228*1.2</f>
        <v>0.85651861085789</v>
      </c>
      <c r="P228" s="30" t="n">
        <f aca="false">N228+R228/1.2</f>
        <v>0.713765509048242</v>
      </c>
      <c r="Q228" s="30" t="n">
        <f aca="false">P228*1.2</f>
        <v>0.85651861085789</v>
      </c>
      <c r="R228" s="27" t="n">
        <f aca="false">[1]Ліфти!I225</f>
        <v>0</v>
      </c>
      <c r="S228" s="27" t="n">
        <f aca="false">[1]Електр!M225</f>
        <v>0.0160470709596398</v>
      </c>
      <c r="T228" s="22" t="n">
        <f aca="false">'[1]Вивіз ТПВ'!G225</f>
        <v>3.579999885</v>
      </c>
      <c r="U228" s="23" t="n">
        <f aca="false">[1]Електр!M225</f>
        <v>0.0160470709596398</v>
      </c>
    </row>
    <row r="229" customFormat="false" ht="12.75" hidden="false" customHeight="false" outlineLevel="0" collapsed="false">
      <c r="A229" s="18" t="n">
        <f aca="false">'[1]Житл.фонд'!A231</f>
        <v>221</v>
      </c>
      <c r="B229" s="24" t="str">
        <f aca="false">'[1]Житл.фонд'!B231</f>
        <v>Незалежності проспект, 89</v>
      </c>
      <c r="C229" s="25" t="n">
        <f aca="false">'[1]Сх.кліт '!K226</f>
        <v>0.164028857473769</v>
      </c>
      <c r="D229" s="26" t="n">
        <f aca="false">[1]Прибуд!J226</f>
        <v>0</v>
      </c>
      <c r="E229" s="26" t="n">
        <f aca="false">[1]дерат!H226</f>
        <v>0.00824457806990517</v>
      </c>
      <c r="F229" s="26" t="n">
        <f aca="false">[1]дезінс!H226</f>
        <v>0.0321539830885625</v>
      </c>
      <c r="G229" s="26" t="n">
        <f aca="false">[1]Довідки!G226</f>
        <v>0.00102701037280477</v>
      </c>
      <c r="H229" s="26" t="n">
        <f aca="false">[1]Електр!J226</f>
        <v>0.0143744947671119</v>
      </c>
      <c r="I229" s="26" t="n">
        <f aca="false">'[1]підг зима'!I226</f>
        <v>0.0475936655780263</v>
      </c>
      <c r="J229" s="26" t="n">
        <f aca="false">[1]Димовент!O226</f>
        <v>0.00867395844031358</v>
      </c>
      <c r="K229" s="26" t="n">
        <f aca="false">[1]маляри!I226+[1]покрів!J226</f>
        <v>0.139107247952732</v>
      </c>
      <c r="L229" s="26" t="n">
        <f aca="false">[1]водопост!J226</f>
        <v>0.24730496616817</v>
      </c>
      <c r="M229" s="27" t="n">
        <f aca="false">'[1]ц о'!F226</f>
        <v>0.1578</v>
      </c>
      <c r="N229" s="28" t="n">
        <f aca="false">D229+E229+F229+G229+H229+I229+J229+K229+L229+M229</f>
        <v>0.656279904437626</v>
      </c>
      <c r="O229" s="29" t="n">
        <f aca="false">N229*1.2</f>
        <v>0.787535885325151</v>
      </c>
      <c r="P229" s="30" t="n">
        <f aca="false">N229+R229/1.2</f>
        <v>0.656279904437626</v>
      </c>
      <c r="Q229" s="30" t="n">
        <f aca="false">P229*1.2</f>
        <v>0.787535885325151</v>
      </c>
      <c r="R229" s="27" t="n">
        <f aca="false">[1]Ліфти!I226</f>
        <v>0</v>
      </c>
      <c r="S229" s="27" t="n">
        <f aca="false">[1]Електр!M226</f>
        <v>0.020431344356578</v>
      </c>
      <c r="T229" s="22" t="n">
        <f aca="false">'[1]Вивіз ТПВ'!G226</f>
        <v>3.579999885</v>
      </c>
      <c r="U229" s="23" t="n">
        <f aca="false">[1]Електр!M226</f>
        <v>0.020431344356578</v>
      </c>
    </row>
    <row r="230" customFormat="false" ht="12.75" hidden="false" customHeight="false" outlineLevel="0" collapsed="false">
      <c r="A230" s="18" t="n">
        <f aca="false">'[1]Житл.фонд'!A232</f>
        <v>222</v>
      </c>
      <c r="B230" s="24" t="str">
        <f aca="false">'[1]Житл.фонд'!B232</f>
        <v>Рєпіна Іллі провулок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.00140449438202247</v>
      </c>
      <c r="H230" s="26" t="n">
        <f aca="false">[1]Електр!J227</f>
        <v>0</v>
      </c>
      <c r="I230" s="26" t="n">
        <f aca="false">'[1]підг зима'!I227</f>
        <v>0.0475936655780263</v>
      </c>
      <c r="J230" s="26" t="n">
        <f aca="false">[1]Димовент!O227</f>
        <v>0.0334737827715356</v>
      </c>
      <c r="K230" s="26" t="n">
        <f aca="false">[1]маляри!I227+[1]покрів!J227</f>
        <v>0.139107247952732</v>
      </c>
      <c r="L230" s="26" t="n">
        <f aca="false">[1]водопост!J227</f>
        <v>0.268735747646507</v>
      </c>
      <c r="M230" s="27" t="n">
        <f aca="false">'[1]ц о'!F227</f>
        <v>0</v>
      </c>
      <c r="N230" s="28" t="n">
        <f aca="false">D230+E230+F230+G230+H230+I230+J230+K230+L230+M230</f>
        <v>0.490314938330824</v>
      </c>
      <c r="O230" s="29" t="n">
        <f aca="false">N230*1.2</f>
        <v>0.588377925996988</v>
      </c>
      <c r="P230" s="30" t="n">
        <f aca="false">N230+R230/1.2</f>
        <v>0.490314938330824</v>
      </c>
      <c r="Q230" s="30" t="n">
        <f aca="false">P230*1.2</f>
        <v>0.588377925996988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3.579999885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223</v>
      </c>
      <c r="B231" s="24" t="str">
        <f aca="false">'[1]Житл.фонд'!B233</f>
        <v>Рєпіна Іллі провулок, 4</v>
      </c>
      <c r="C231" s="25" t="n">
        <f aca="false">'[1]Сх.кліт '!K228</f>
        <v>0.286980629426569</v>
      </c>
      <c r="D231" s="26" t="n">
        <f aca="false">[1]Прибуд!J228</f>
        <v>0</v>
      </c>
      <c r="E231" s="26" t="n">
        <f aca="false">[1]дерат!H228</f>
        <v>0.00573918732782369</v>
      </c>
      <c r="F231" s="26" t="n">
        <f aca="false">[1]дезінс!H228</f>
        <v>0.0223829201101928</v>
      </c>
      <c r="G231" s="26" t="n">
        <f aca="false">[1]Довідки!G228</f>
        <v>0.00110684769775679</v>
      </c>
      <c r="H231" s="26" t="n">
        <f aca="false">[1]Електр!J228</f>
        <v>0.0154919335390387</v>
      </c>
      <c r="I231" s="26" t="n">
        <f aca="false">'[1]підг зима'!I228</f>
        <v>0.0475936655780263</v>
      </c>
      <c r="J231" s="26" t="n">
        <f aca="false">[1]Димовент!O228</f>
        <v>0.0190121589269317</v>
      </c>
      <c r="K231" s="26" t="n">
        <f aca="false">[1]маляри!I228+[1]покрів!J228</f>
        <v>0.139107247952732</v>
      </c>
      <c r="L231" s="26" t="n">
        <f aca="false">[1]водопост!J228</f>
        <v>0.21178407503429</v>
      </c>
      <c r="M231" s="27" t="n">
        <f aca="false">'[1]ц о'!F228</f>
        <v>0</v>
      </c>
      <c r="N231" s="28" t="n">
        <f aca="false">D231+E231+F231+G231+H231+I231+J231+K231+L231+M231</f>
        <v>0.462218036166792</v>
      </c>
      <c r="O231" s="29" t="n">
        <f aca="false">N231*1.2</f>
        <v>0.55466164340015</v>
      </c>
      <c r="P231" s="30" t="n">
        <f aca="false">N231+R231/1.2</f>
        <v>0.462218036166792</v>
      </c>
      <c r="Q231" s="30" t="n">
        <f aca="false">P231*1.2</f>
        <v>0.55466164340015</v>
      </c>
      <c r="R231" s="27" t="n">
        <f aca="false">[1]Ліфти!I228</f>
        <v>0</v>
      </c>
      <c r="S231" s="27" t="n">
        <f aca="false">[1]Електр!M228</f>
        <v>0.0161027892561983</v>
      </c>
      <c r="T231" s="22" t="n">
        <f aca="false">'[1]Вивіз ТПВ'!G228</f>
        <v>3.579999885</v>
      </c>
      <c r="U231" s="23" t="n">
        <f aca="false">[1]Електр!M228</f>
        <v>0.0161027892561983</v>
      </c>
    </row>
    <row r="232" customFormat="false" ht="12.75" hidden="false" customHeight="false" outlineLevel="0" collapsed="false">
      <c r="A232" s="18" t="n">
        <f aca="false">'[1]Житл.фонд'!A234</f>
        <v>224</v>
      </c>
      <c r="B232" s="24" t="str">
        <f aca="false">'[1]Житл.фонд'!B234</f>
        <v>Рєпіна Іллі, 20</v>
      </c>
      <c r="C232" s="25" t="n">
        <f aca="false">'[1]Сх.кліт '!K229</f>
        <v>0.78318644533314</v>
      </c>
      <c r="D232" s="26" t="n">
        <f aca="false">[1]Прибуд!J229</f>
        <v>0</v>
      </c>
      <c r="E232" s="26" t="n">
        <f aca="false">[1]дерат!H229</f>
        <v>0.0561411540714704</v>
      </c>
      <c r="F232" s="26" t="n">
        <f aca="false">[1]дезінс!H229</f>
        <v>0.218951376684241</v>
      </c>
      <c r="G232" s="26" t="n">
        <f aca="false">[1]Довідки!G229</f>
        <v>0.00164762741652021</v>
      </c>
      <c r="H232" s="26" t="n">
        <f aca="false">[1]Електр!J229</f>
        <v>0</v>
      </c>
      <c r="I232" s="26" t="n">
        <f aca="false">'[1]підг зима'!I229</f>
        <v>0.0475936655780263</v>
      </c>
      <c r="J232" s="26" t="n">
        <f aca="false">[1]Димовент!O229</f>
        <v>0.039268453427065</v>
      </c>
      <c r="K232" s="26" t="n">
        <f aca="false">[1]маляри!I229+[1]покрів!J229</f>
        <v>0.189611255291221</v>
      </c>
      <c r="L232" s="26" t="n">
        <f aca="false">[1]водопост!J229</f>
        <v>0.315256786562467</v>
      </c>
      <c r="M232" s="27" t="n">
        <f aca="false">'[1]ц о'!F229</f>
        <v>0</v>
      </c>
      <c r="N232" s="28" t="n">
        <f aca="false">D232+E232+F232+G232+H232+I232+J232+K232+L232+M232</f>
        <v>0.868470319031011</v>
      </c>
      <c r="O232" s="29" t="n">
        <f aca="false">N232*1.2</f>
        <v>1.04216438283721</v>
      </c>
      <c r="P232" s="30" t="n">
        <f aca="false">N232+R232/1.2</f>
        <v>0.868470319031011</v>
      </c>
      <c r="Q232" s="30" t="n">
        <f aca="false">P232*1.2</f>
        <v>1.04216438283721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3.579999885</v>
      </c>
      <c r="U232" s="23" t="n">
        <f aca="false">[1]Електр!M229</f>
        <v>0</v>
      </c>
    </row>
    <row r="233" customFormat="false" ht="12.75" hidden="false" customHeight="false" outlineLevel="0" collapsed="false">
      <c r="A233" s="18" t="n">
        <f aca="false">'[1]Житл.фонд'!A235</f>
        <v>225</v>
      </c>
      <c r="B233" s="24" t="str">
        <f aca="false">'[1]Житл.фонд'!B235</f>
        <v>Рєпіна Іллі, 3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.010110160752199</v>
      </c>
      <c r="F233" s="26" t="n">
        <f aca="false">[1]дезінс!H230</f>
        <v>0.0394297846527146</v>
      </c>
      <c r="G233" s="26" t="n">
        <f aca="false">[1]Довідки!G230</f>
        <v>0.00113739763421292</v>
      </c>
      <c r="H233" s="26" t="n">
        <f aca="false">[1]Електр!J230</f>
        <v>0</v>
      </c>
      <c r="I233" s="26" t="n">
        <f aca="false">'[1]підг зима'!I230</f>
        <v>0.0475936655780263</v>
      </c>
      <c r="J233" s="26" t="n">
        <f aca="false">[1]Димовент!O230</f>
        <v>0.0271079769487413</v>
      </c>
      <c r="K233" s="26" t="n">
        <f aca="false">[1]маляри!I230+[1]покрів!J230</f>
        <v>0.139107247952732</v>
      </c>
      <c r="L233" s="26" t="n">
        <f aca="false">[1]водопост!J230</f>
        <v>0.217629495364324</v>
      </c>
      <c r="M233" s="27" t="n">
        <f aca="false">'[1]ц о'!F230</f>
        <v>0</v>
      </c>
      <c r="N233" s="28" t="n">
        <f aca="false">D233+E233+F233+G233+H233+I233+J233+K233+L233+M233</f>
        <v>0.482115728882949</v>
      </c>
      <c r="O233" s="29" t="n">
        <f aca="false">N233*1.2</f>
        <v>0.578538874659539</v>
      </c>
      <c r="P233" s="30" t="n">
        <f aca="false">N233+R233/1.2</f>
        <v>0.482115728882949</v>
      </c>
      <c r="Q233" s="30" t="n">
        <f aca="false">P233*1.2</f>
        <v>0.578538874659539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3.579999885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226</v>
      </c>
      <c r="B234" s="24" t="str">
        <f aca="false">'[1]Житл.фонд'!B236</f>
        <v>Рєпіна Іллі, 8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.0136165032679739</v>
      </c>
      <c r="F234" s="26" t="n">
        <f aca="false">[1]дезінс!H231</f>
        <v>0.0531045751633987</v>
      </c>
      <c r="G234" s="26" t="n">
        <f aca="false">[1]Довідки!G231</f>
        <v>0.000612745098039216</v>
      </c>
      <c r="H234" s="26" t="n">
        <f aca="false">[1]Електр!J231</f>
        <v>0</v>
      </c>
      <c r="I234" s="26" t="n">
        <f aca="false">'[1]підг зима'!I231</f>
        <v>0.0475936655780263</v>
      </c>
      <c r="J234" s="26" t="n">
        <f aca="false">[1]Димовент!O231</f>
        <v>0.0187704248366013</v>
      </c>
      <c r="K234" s="26" t="n">
        <f aca="false">[1]маляри!I231+[1]покрів!J231</f>
        <v>0.139107247952732</v>
      </c>
      <c r="L234" s="26" t="n">
        <f aca="false">[1]водопост!J231</f>
        <v>0.11724255657127</v>
      </c>
      <c r="M234" s="27" t="n">
        <f aca="false">'[1]ц о'!F231</f>
        <v>0</v>
      </c>
      <c r="N234" s="28" t="n">
        <f aca="false">D234+E234+F234+G234+H234+I234+J234+K234+L234+M234</f>
        <v>0.390047718468042</v>
      </c>
      <c r="O234" s="29" t="n">
        <f aca="false">N234*1.2</f>
        <v>0.46805726216165</v>
      </c>
      <c r="P234" s="30" t="n">
        <f aca="false">N234+R234/1.2</f>
        <v>0.390047718468042</v>
      </c>
      <c r="Q234" s="30" t="n">
        <f aca="false">P234*1.2</f>
        <v>0.46805726216165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3.579999885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227</v>
      </c>
      <c r="B235" s="24" t="str">
        <f aca="false">'[1]Житл.фонд'!B237</f>
        <v>Руданського Степана, 10а</v>
      </c>
      <c r="C235" s="25" t="n">
        <f aca="false">'[1]Сх.кліт '!K232</f>
        <v>0.131988104594749</v>
      </c>
      <c r="D235" s="26" t="n">
        <f aca="false">[1]Прибуд!J232</f>
        <v>0.285057666356967</v>
      </c>
      <c r="E235" s="26" t="n">
        <f aca="false">[1]дерат!H232</f>
        <v>0.00433643068847712</v>
      </c>
      <c r="F235" s="26" t="n">
        <f aca="false">[1]дезінс!H232</f>
        <v>0.0169121473336501</v>
      </c>
      <c r="G235" s="26" t="n">
        <f aca="false">[1]Довідки!G232</f>
        <v>0.00135749677594516</v>
      </c>
      <c r="H235" s="26" t="n">
        <f aca="false">[1]Електр!J232</f>
        <v>0.0190001297152472</v>
      </c>
      <c r="I235" s="26" t="n">
        <f aca="false">'[1]підг зима'!I232</f>
        <v>0.0475936655780263</v>
      </c>
      <c r="J235" s="26" t="n">
        <f aca="false">[1]Димовент!O232</f>
        <v>0.0308217757566159</v>
      </c>
      <c r="K235" s="26" t="n">
        <f aca="false">[1]маляри!I232+[1]покрів!J232</f>
        <v>0.118053951723546</v>
      </c>
      <c r="L235" s="26" t="n">
        <f aca="false">[1]водопост!J232</f>
        <v>0.259743232640078</v>
      </c>
      <c r="M235" s="27" t="n">
        <f aca="false">'[1]ц о'!F232</f>
        <v>0.1578</v>
      </c>
      <c r="N235" s="28" t="n">
        <f aca="false">D235+E235+F235+G235+H235+I235+J235+K235+L235+M235</f>
        <v>0.940676496568552</v>
      </c>
      <c r="O235" s="29" t="n">
        <f aca="false">N235*1.2</f>
        <v>1.12881179588226</v>
      </c>
      <c r="P235" s="30" t="n">
        <f aca="false">N235+R235/1.2</f>
        <v>0.940676496568552</v>
      </c>
      <c r="Q235" s="30" t="n">
        <f aca="false">P235*1.2</f>
        <v>1.12881179588226</v>
      </c>
      <c r="R235" s="27" t="n">
        <f aca="false">[1]Ліфти!I232</f>
        <v>0</v>
      </c>
      <c r="S235" s="27" t="n">
        <f aca="false">[1]Електр!M232</f>
        <v>0.0264548971696192</v>
      </c>
      <c r="T235" s="22" t="n">
        <f aca="false">'[1]Вивіз ТПВ'!G232</f>
        <v>3.579999885</v>
      </c>
      <c r="U235" s="23" t="n">
        <f aca="false">[1]Електр!M232</f>
        <v>0.0264548971696192</v>
      </c>
    </row>
    <row r="236" customFormat="false" ht="12.75" hidden="false" customHeight="false" outlineLevel="0" collapsed="false">
      <c r="A236" s="18" t="n">
        <f aca="false">'[1]Житл.фонд'!A238</f>
        <v>228</v>
      </c>
      <c r="B236" s="24" t="str">
        <f aca="false">'[1]Житл.фонд'!B238</f>
        <v>Руданського Степана, 14</v>
      </c>
      <c r="C236" s="25" t="n">
        <f aca="false">'[1]Сх.кліт '!K233</f>
        <v>0.188209518485717</v>
      </c>
      <c r="D236" s="26" t="n">
        <f aca="false">[1]Прибуд!J233</f>
        <v>0</v>
      </c>
      <c r="E236" s="26" t="n">
        <f aca="false">[1]дерат!H233</f>
        <v>0.00645241966705381</v>
      </c>
      <c r="F236" s="26" t="n">
        <f aca="false">[1]дезінс!H233</f>
        <v>0.0251645373596593</v>
      </c>
      <c r="G236" s="26" t="n">
        <f aca="false">[1]Довідки!G233</f>
        <v>0.00145180023228804</v>
      </c>
      <c r="H236" s="26" t="n">
        <f aca="false">[1]Електр!J233</f>
        <v>0</v>
      </c>
      <c r="I236" s="26" t="n">
        <f aca="false">'[1]підг зима'!I233</f>
        <v>0.0475936655780263</v>
      </c>
      <c r="J236" s="26" t="n">
        <f aca="false">[1]Димовент!O233</f>
        <v>0.0691540843979868</v>
      </c>
      <c r="K236" s="26" t="n">
        <f aca="false">[1]маляри!I233+[1]покрів!J233</f>
        <v>0.189611255291221</v>
      </c>
      <c r="L236" s="26" t="n">
        <f aca="false">[1]водопост!J233</f>
        <v>0.277787242050397</v>
      </c>
      <c r="M236" s="27" t="n">
        <f aca="false">'[1]ц о'!F233</f>
        <v>0</v>
      </c>
      <c r="N236" s="28" t="n">
        <f aca="false">D236+E236+F236+G236+H236+I236+J236+K236+L236+M236</f>
        <v>0.617215004576632</v>
      </c>
      <c r="O236" s="29" t="n">
        <f aca="false">N236*1.2</f>
        <v>0.740658005491958</v>
      </c>
      <c r="P236" s="30" t="n">
        <f aca="false">N236+R236/1.2</f>
        <v>0.617215004576632</v>
      </c>
      <c r="Q236" s="30" t="n">
        <f aca="false">P236*1.2</f>
        <v>0.740658005491958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3.579999885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229</v>
      </c>
      <c r="B237" s="24" t="str">
        <f aca="false">'[1]Житл.фонд'!B239</f>
        <v>Руданського Степана, 19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.00819400196656834</v>
      </c>
      <c r="F237" s="26" t="n">
        <f aca="false">[1]дезінс!H234</f>
        <v>0.0319567354965585</v>
      </c>
      <c r="G237" s="26" t="n">
        <f aca="false">[1]Довідки!G234</f>
        <v>0.0012291052114061</v>
      </c>
      <c r="H237" s="26" t="n">
        <f aca="false">[1]Електр!J234</f>
        <v>0</v>
      </c>
      <c r="I237" s="26" t="n">
        <f aca="false">'[1]підг зима'!I234</f>
        <v>0.0475936655780263</v>
      </c>
      <c r="J237" s="26" t="n">
        <f aca="false">[1]Димовент!O234</f>
        <v>0.0460095050803015</v>
      </c>
      <c r="K237" s="26" t="n">
        <f aca="false">[1]маляри!I234+[1]покрів!J234</f>
        <v>0.139107247952732</v>
      </c>
      <c r="L237" s="26" t="n">
        <f aca="false">[1]водопост!J234</f>
        <v>0.235176809641486</v>
      </c>
      <c r="M237" s="27" t="n">
        <f aca="false">'[1]ц о'!F234</f>
        <v>0</v>
      </c>
      <c r="N237" s="28" t="n">
        <f aca="false">D237+E237+F237+G237+H237+I237+J237+K237+L237+M237</f>
        <v>0.509267070927079</v>
      </c>
      <c r="O237" s="29" t="n">
        <f aca="false">N237*1.2</f>
        <v>0.611120485112495</v>
      </c>
      <c r="P237" s="30" t="n">
        <f aca="false">N237+R237/1.2</f>
        <v>0.509267070927079</v>
      </c>
      <c r="Q237" s="30" t="n">
        <f aca="false">P237*1.2</f>
        <v>0.611120485112495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3.579999885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230</v>
      </c>
      <c r="B238" s="24" t="str">
        <f aca="false">'[1]Житл.фонд'!B240</f>
        <v>Руданського Степана, 20а</v>
      </c>
      <c r="C238" s="25" t="n">
        <f aca="false">'[1]Сх.кліт '!K235</f>
        <v>0.171955688548742</v>
      </c>
      <c r="D238" s="26" t="n">
        <f aca="false">[1]Прибуд!J235</f>
        <v>0</v>
      </c>
      <c r="E238" s="26" t="n">
        <f aca="false">[1]дерат!H235</f>
        <v>0.00680213860093054</v>
      </c>
      <c r="F238" s="26" t="n">
        <f aca="false">[1]дезінс!H235</f>
        <v>0.0265284466574157</v>
      </c>
      <c r="G238" s="26" t="n">
        <f aca="false">[1]Довідки!G235</f>
        <v>0.000714227410007346</v>
      </c>
      <c r="H238" s="26" t="n">
        <f aca="false">[1]Електр!J235</f>
        <v>0.00999664505786853</v>
      </c>
      <c r="I238" s="26" t="n">
        <f aca="false">'[1]підг зима'!I235</f>
        <v>0.0475936655780263</v>
      </c>
      <c r="J238" s="26" t="n">
        <f aca="false">[1]Димовент!O235</f>
        <v>0.021204618217107</v>
      </c>
      <c r="K238" s="26" t="n">
        <f aca="false">[1]маляри!I235+[1]покрів!J235</f>
        <v>0.189611255291221</v>
      </c>
      <c r="L238" s="26" t="n">
        <f aca="false">[1]водопост!J235</f>
        <v>0.136660167156782</v>
      </c>
      <c r="M238" s="27" t="n">
        <f aca="false">'[1]ц о'!F235</f>
        <v>0</v>
      </c>
      <c r="N238" s="28" t="n">
        <f aca="false">D238+E238+F238+G238+H238+I238+J238+K238+L238+M238</f>
        <v>0.439111163969358</v>
      </c>
      <c r="O238" s="29" t="n">
        <f aca="false">N238*1.2</f>
        <v>0.52693339676323</v>
      </c>
      <c r="P238" s="30" t="n">
        <f aca="false">N238+R238/1.2</f>
        <v>0.439111163969358</v>
      </c>
      <c r="Q238" s="30" t="n">
        <f aca="false">P238*1.2</f>
        <v>0.52693339676323</v>
      </c>
      <c r="R238" s="27" t="n">
        <f aca="false">[1]Ліфти!I235</f>
        <v>0</v>
      </c>
      <c r="S238" s="27" t="n">
        <f aca="false">[1]Електр!M235</f>
        <v>0.0466666666666667</v>
      </c>
      <c r="T238" s="22" t="n">
        <f aca="false">'[1]Вивіз ТПВ'!G235</f>
        <v>3.579999885</v>
      </c>
      <c r="U238" s="23" t="n">
        <f aca="false">[1]Електр!M235</f>
        <v>0.0466666666666667</v>
      </c>
    </row>
    <row r="239" customFormat="false" ht="12.75" hidden="false" customHeight="false" outlineLevel="0" collapsed="false">
      <c r="A239" s="18" t="n">
        <f aca="false">'[1]Житл.фонд'!A241</f>
        <v>231</v>
      </c>
      <c r="B239" s="24" t="str">
        <f aca="false">'[1]Житл.фонд'!B241</f>
        <v>Руданського Степана, 32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.00623516647961092</v>
      </c>
      <c r="F239" s="26" t="n">
        <f aca="false">[1]дезінс!H236</f>
        <v>0.0243172465394688</v>
      </c>
      <c r="G239" s="26" t="n">
        <f aca="false">[1]Довідки!G236</f>
        <v>0.00280583613916947</v>
      </c>
      <c r="H239" s="26" t="n">
        <f aca="false">[1]Електр!J236</f>
        <v>0</v>
      </c>
      <c r="I239" s="26" t="n">
        <f aca="false">'[1]підг зима'!I236</f>
        <v>0.0475936655780263</v>
      </c>
      <c r="J239" s="26" t="n">
        <f aca="false">[1]Димовент!O236</f>
        <v>0.105031799476244</v>
      </c>
      <c r="K239" s="26" t="n">
        <f aca="false">[1]маляри!I236+[1]покрів!J236</f>
        <v>0.189611255291221</v>
      </c>
      <c r="L239" s="26" t="n">
        <f aca="false">[1]водопост!J236</f>
        <v>0.375807790760436</v>
      </c>
      <c r="M239" s="27" t="n">
        <f aca="false">'[1]ц о'!F236</f>
        <v>0</v>
      </c>
      <c r="N239" s="28" t="n">
        <f aca="false">D239+E239+F239+G239+H239+I239+J239+K239+L239+M239</f>
        <v>0.751402760264176</v>
      </c>
      <c r="O239" s="29" t="n">
        <f aca="false">N239*1.2</f>
        <v>0.901683312317011</v>
      </c>
      <c r="P239" s="30" t="n">
        <f aca="false">N239+R239/1.2</f>
        <v>0.751402760264176</v>
      </c>
      <c r="Q239" s="30" t="n">
        <f aca="false">P239*1.2</f>
        <v>0.901683312317011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3.579999885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232</v>
      </c>
      <c r="B240" s="24" t="str">
        <f aca="false">'[1]Житл.фонд'!B242</f>
        <v>Руданського Степана, 33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.00837685967028549</v>
      </c>
      <c r="F240" s="26" t="n">
        <f aca="false">[1]дезінс!H237</f>
        <v>0.032669883393647</v>
      </c>
      <c r="G240" s="26" t="n">
        <f aca="false">[1]Довідки!G237</f>
        <v>0.00113088057901086</v>
      </c>
      <c r="H240" s="26" t="n">
        <f aca="false">[1]Електр!J237</f>
        <v>0</v>
      </c>
      <c r="I240" s="26" t="n">
        <f aca="false">'[1]підг зима'!I237</f>
        <v>0.0475936655780263</v>
      </c>
      <c r="J240" s="26" t="n">
        <f aca="false">[1]Димовент!O237</f>
        <v>0.0423326296743064</v>
      </c>
      <c r="K240" s="26" t="n">
        <f aca="false">[1]маляри!I237+[1]покрів!J237</f>
        <v>0.189611255291221</v>
      </c>
      <c r="L240" s="26" t="n">
        <f aca="false">[1]водопост!J237</f>
        <v>0.216382522984371</v>
      </c>
      <c r="M240" s="27" t="n">
        <f aca="false">'[1]ц о'!F237</f>
        <v>0</v>
      </c>
      <c r="N240" s="28" t="n">
        <f aca="false">D240+E240+F240+G240+H240+I240+J240+K240+L240+M240</f>
        <v>0.538097697170868</v>
      </c>
      <c r="O240" s="29" t="n">
        <f aca="false">N240*1.2</f>
        <v>0.645717236605041</v>
      </c>
      <c r="P240" s="30" t="n">
        <f aca="false">N240+R240/1.2</f>
        <v>0.538097697170868</v>
      </c>
      <c r="Q240" s="30" t="n">
        <f aca="false">P240*1.2</f>
        <v>0.645717236605041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3.579999885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233</v>
      </c>
      <c r="B241" s="24" t="str">
        <f aca="false">'[1]Житл.фонд'!B243</f>
        <v>Руданського Степана, 36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.0084882098293863</v>
      </c>
      <c r="F241" s="26" t="n">
        <f aca="false">[1]дезінс!H238</f>
        <v>0.0331041507512096</v>
      </c>
      <c r="G241" s="26" t="n">
        <f aca="false">[1]Довідки!G238</f>
        <v>0.00143239113827349</v>
      </c>
      <c r="H241" s="26" t="n">
        <f aca="false">[1]Електр!J238</f>
        <v>0</v>
      </c>
      <c r="I241" s="26" t="n">
        <f aca="false">'[1]підг зима'!I238</f>
        <v>0.0475936655780263</v>
      </c>
      <c r="J241" s="26" t="n">
        <f aca="false">[1]Димовент!O238</f>
        <v>0.0536191749427044</v>
      </c>
      <c r="K241" s="26" t="n">
        <f aca="false">[1]маляри!I238+[1]покрів!J238</f>
        <v>0.189611255291221</v>
      </c>
      <c r="L241" s="26" t="n">
        <f aca="false">[1]водопост!J238</f>
        <v>0.274073508867905</v>
      </c>
      <c r="M241" s="27" t="n">
        <f aca="false">'[1]ц о'!F238</f>
        <v>0</v>
      </c>
      <c r="N241" s="28" t="n">
        <f aca="false">D241+E241+F241+G241+H241+I241+J241+K241+L241+M241</f>
        <v>0.607922356398725</v>
      </c>
      <c r="O241" s="29" t="n">
        <f aca="false">N241*1.2</f>
        <v>0.72950682767847</v>
      </c>
      <c r="P241" s="30" t="n">
        <f aca="false">N241+R241/1.2</f>
        <v>0.607922356398725</v>
      </c>
      <c r="Q241" s="30" t="n">
        <f aca="false">P241*1.2</f>
        <v>0.72950682767847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3.579999885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234</v>
      </c>
      <c r="B242" s="24" t="str">
        <f aca="false">'[1]Житл.фонд'!B244</f>
        <v>Руданського Степана, 45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.0114499862599615</v>
      </c>
      <c r="F242" s="26" t="n">
        <f aca="false">[1]дезінс!H239</f>
        <v>0.0446551250343501</v>
      </c>
      <c r="G242" s="26" t="n">
        <f aca="false">[1]Довідки!G239</f>
        <v>0.000858752404506733</v>
      </c>
      <c r="H242" s="26" t="n">
        <f aca="false">[1]Електр!J239</f>
        <v>0</v>
      </c>
      <c r="I242" s="26" t="n">
        <f aca="false">'[1]підг зима'!I239</f>
        <v>0.0475936655780263</v>
      </c>
      <c r="J242" s="26" t="n">
        <f aca="false">[1]Димовент!O239</f>
        <v>0.0337680528838814</v>
      </c>
      <c r="K242" s="26" t="n">
        <f aca="false">[1]маляри!I239+[1]покрів!J239</f>
        <v>0.189611255291221</v>
      </c>
      <c r="L242" s="26" t="n">
        <f aca="false">[1]водопост!J239</f>
        <v>0.164313558261467</v>
      </c>
      <c r="M242" s="27" t="n">
        <f aca="false">'[1]ц о'!F239</f>
        <v>0</v>
      </c>
      <c r="N242" s="28" t="n">
        <f aca="false">D242+E242+F242+G242+H242+I242+J242+K242+L242+M242</f>
        <v>0.492250395713414</v>
      </c>
      <c r="O242" s="29" t="n">
        <f aca="false">N242*1.2</f>
        <v>0.590700474856097</v>
      </c>
      <c r="P242" s="30" t="n">
        <f aca="false">N242+R242/1.2</f>
        <v>0.492250395713414</v>
      </c>
      <c r="Q242" s="30" t="n">
        <f aca="false">P242*1.2</f>
        <v>0.590700474856097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3.579999885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235</v>
      </c>
      <c r="B243" s="24" t="str">
        <f aca="false">'[1]Житл.фонд'!B245</f>
        <v>Руданського Степана, 47</v>
      </c>
      <c r="C243" s="25" t="n">
        <f aca="false">'[1]Сх.кліт '!K240</f>
        <v>0.2281889677057</v>
      </c>
      <c r="D243" s="26" t="n">
        <f aca="false">[1]Прибуд!J240</f>
        <v>0</v>
      </c>
      <c r="E243" s="26" t="n">
        <f aca="false">[1]дерат!H240</f>
        <v>0.00391152104015584</v>
      </c>
      <c r="F243" s="26" t="n">
        <f aca="false">[1]дезінс!H240</f>
        <v>0.0152549930765801</v>
      </c>
      <c r="G243" s="26" t="n">
        <f aca="false">[1]Довідки!G240</f>
        <v>0.000880095754418081</v>
      </c>
      <c r="H243" s="26" t="n">
        <f aca="false">[1]Електр!J240</f>
        <v>0.0123182123096677</v>
      </c>
      <c r="I243" s="26" t="n">
        <f aca="false">'[1]підг зима'!I240</f>
        <v>0.0475936655780263</v>
      </c>
      <c r="J243" s="26" t="n">
        <f aca="false">[1]Димовент!O240</f>
        <v>0.0209756154802976</v>
      </c>
      <c r="K243" s="26" t="n">
        <f aca="false">[1]маляри!I240+[1]покрів!J240</f>
        <v>0.139107247952732</v>
      </c>
      <c r="L243" s="26" t="n">
        <f aca="false">[1]водопост!J240</f>
        <v>0.168397391681611</v>
      </c>
      <c r="M243" s="27" t="n">
        <f aca="false">'[1]ц о'!F240</f>
        <v>0</v>
      </c>
      <c r="N243" s="28" t="n">
        <f aca="false">D243+E243+F243+G243+H243+I243+J243+K243+L243+M243</f>
        <v>0.408438742873488</v>
      </c>
      <c r="O243" s="29" t="n">
        <f aca="false">N243*1.2</f>
        <v>0.490126491448186</v>
      </c>
      <c r="P243" s="30" t="n">
        <f aca="false">N243+R243/1.2</f>
        <v>0.408438742873488</v>
      </c>
      <c r="Q243" s="30" t="n">
        <f aca="false">P243*1.2</f>
        <v>0.490126491448186</v>
      </c>
      <c r="R243" s="27" t="n">
        <f aca="false">[1]Ліфти!I240</f>
        <v>0</v>
      </c>
      <c r="S243" s="27" t="n">
        <f aca="false">[1]Електр!M240</f>
        <v>0.0466666666666667</v>
      </c>
      <c r="T243" s="22" t="n">
        <f aca="false">'[1]Вивіз ТПВ'!G240</f>
        <v>3.579999885</v>
      </c>
      <c r="U243" s="23" t="n">
        <f aca="false">[1]Електр!M240</f>
        <v>0.0466666666666667</v>
      </c>
    </row>
    <row r="244" customFormat="false" ht="12.75" hidden="false" customHeight="false" outlineLevel="0" collapsed="false">
      <c r="A244" s="18" t="n">
        <f aca="false">'[1]Житл.фонд'!A246</f>
        <v>236</v>
      </c>
      <c r="B244" s="24" t="str">
        <f aca="false">'[1]Житл.фонд'!B246</f>
        <v>Салтикова-Щедріна Михайла, 12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.00502224355389873</v>
      </c>
      <c r="F244" s="26" t="n">
        <f aca="false">[1]дезінс!H241</f>
        <v>0.0195868282075179</v>
      </c>
      <c r="G244" s="26" t="n">
        <f aca="false">[1]Довідки!G241</f>
        <v>0.00116495806150979</v>
      </c>
      <c r="H244" s="26" t="n">
        <f aca="false">[1]Електр!J241</f>
        <v>0</v>
      </c>
      <c r="I244" s="26" t="n">
        <f aca="false">'[1]підг зима'!I241</f>
        <v>0.0475936655780263</v>
      </c>
      <c r="J244" s="26" t="n">
        <f aca="false">[1]Димовент!O241</f>
        <v>0.0367867867867868</v>
      </c>
      <c r="K244" s="26" t="n">
        <f aca="false">[1]маляри!I241+[1]покрів!J241</f>
        <v>0.150737553581376</v>
      </c>
      <c r="L244" s="26" t="n">
        <f aca="false">[1]водопост!J241</f>
        <v>0.222902903453301</v>
      </c>
      <c r="M244" s="27" t="n">
        <f aca="false">'[1]ц о'!F241</f>
        <v>0</v>
      </c>
      <c r="N244" s="28" t="n">
        <f aca="false">D244+E244+F244+G244+H244+I244+J244+K244+L244+M244</f>
        <v>0.483794939222416</v>
      </c>
      <c r="O244" s="29" t="n">
        <f aca="false">N244*1.2</f>
        <v>0.580553927066899</v>
      </c>
      <c r="P244" s="30" t="n">
        <f aca="false">N244+R244/1.2</f>
        <v>0.483794939222416</v>
      </c>
      <c r="Q244" s="30" t="n">
        <f aca="false">P244*1.2</f>
        <v>0.580553927066899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3.579999885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237</v>
      </c>
      <c r="B245" s="24" t="str">
        <f aca="false">'[1]Житл.фонд'!B247</f>
        <v>Салтикова-Щедріна Михайла, 22</v>
      </c>
      <c r="C245" s="25" t="n">
        <f aca="false">'[1]Сх.кліт '!K242</f>
        <v>0.217476098610246</v>
      </c>
      <c r="D245" s="26" t="n">
        <f aca="false">[1]Прибуд!J242</f>
        <v>0</v>
      </c>
      <c r="E245" s="26" t="n">
        <f aca="false">[1]дерат!H242</f>
        <v>0.00400050019357336</v>
      </c>
      <c r="F245" s="26" t="n">
        <f aca="false">[1]дезінс!H242</f>
        <v>0.0156020131629888</v>
      </c>
      <c r="G245" s="26" t="n">
        <f aca="false">[1]Довідки!G242</f>
        <v>0.00217770034843206</v>
      </c>
      <c r="H245" s="26" t="n">
        <f aca="false">[1]Електр!J242</f>
        <v>0</v>
      </c>
      <c r="I245" s="26" t="n">
        <f aca="false">'[1]підг зима'!I242</f>
        <v>0.0475936655780263</v>
      </c>
      <c r="J245" s="26" t="n">
        <f aca="false">[1]Димовент!O242</f>
        <v>0.0687669376693767</v>
      </c>
      <c r="K245" s="26" t="n">
        <f aca="false">[1]маляри!I242+[1]покрів!J242</f>
        <v>0.189611255291221</v>
      </c>
      <c r="L245" s="26" t="n">
        <f aca="false">[1]водопост!J242</f>
        <v>0.333344690460476</v>
      </c>
      <c r="M245" s="27" t="n">
        <f aca="false">'[1]ц о'!F242</f>
        <v>0</v>
      </c>
      <c r="N245" s="28" t="n">
        <f aca="false">D245+E245+F245+G245+H245+I245+J245+K245+L245+M245</f>
        <v>0.661096762704094</v>
      </c>
      <c r="O245" s="29" t="n">
        <f aca="false">N245*1.2</f>
        <v>0.793316115244913</v>
      </c>
      <c r="P245" s="30" t="n">
        <f aca="false">N245+R245/1.2</f>
        <v>0.661096762704094</v>
      </c>
      <c r="Q245" s="30" t="n">
        <f aca="false">P245*1.2</f>
        <v>0.793316115244913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3.579999885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238</v>
      </c>
      <c r="B246" s="24" t="str">
        <f aca="false">'[1]Житл.фонд'!B248</f>
        <v>Салтикова-Щедріна Михайла, 30</v>
      </c>
      <c r="C246" s="25" t="n">
        <f aca="false">'[1]Сх.кліт '!K243</f>
        <v>0.109508194488008</v>
      </c>
      <c r="D246" s="26" t="n">
        <f aca="false">[1]Прибуд!J243</f>
        <v>0.1016637068548</v>
      </c>
      <c r="E246" s="26" t="n">
        <f aca="false">[1]дерат!H243</f>
        <v>0.00245442905528706</v>
      </c>
      <c r="F246" s="26" t="n">
        <f aca="false">[1]дезінс!H243</f>
        <v>0.00957231160486595</v>
      </c>
      <c r="G246" s="26" t="n">
        <f aca="false">[1]Довідки!G243</f>
        <v>0.0013076134485428</v>
      </c>
      <c r="H246" s="26" t="n">
        <f aca="false">[1]Електр!J243</f>
        <v>0.0183019404391709</v>
      </c>
      <c r="I246" s="26" t="n">
        <f aca="false">'[1]підг зима'!I243</f>
        <v>0.0475936655780263</v>
      </c>
      <c r="J246" s="26" t="n">
        <f aca="false">[1]Димовент!O243</f>
        <v>0.0220986672803732</v>
      </c>
      <c r="K246" s="26" t="n">
        <f aca="false">[1]маляри!I243+[1]покрів!J243</f>
        <v>0.118053951723546</v>
      </c>
      <c r="L246" s="26" t="n">
        <f aca="false">[1]водопост!J243</f>
        <v>0.265158589447297</v>
      </c>
      <c r="M246" s="27" t="n">
        <f aca="false">'[1]ц о'!F243</f>
        <v>0</v>
      </c>
      <c r="N246" s="28" t="n">
        <f aca="false">D246+E246+F246+G246+H246+I246+J246+K246+L246+M246</f>
        <v>0.586204875431909</v>
      </c>
      <c r="O246" s="29" t="n">
        <f aca="false">N246*1.2</f>
        <v>0.703445850518291</v>
      </c>
      <c r="P246" s="30" t="n">
        <f aca="false">N246+R246/1.2</f>
        <v>0.586204875431909</v>
      </c>
      <c r="Q246" s="30" t="n">
        <f aca="false">P246*1.2</f>
        <v>0.703445850518291</v>
      </c>
      <c r="R246" s="27" t="n">
        <f aca="false">[1]Ліфти!I243</f>
        <v>0</v>
      </c>
      <c r="S246" s="27" t="n">
        <f aca="false">[1]Електр!M243</f>
        <v>0.0440630630002348</v>
      </c>
      <c r="T246" s="22" t="n">
        <f aca="false">'[1]Вивіз ТПВ'!G243</f>
        <v>3.579999885</v>
      </c>
      <c r="U246" s="23" t="n">
        <f aca="false">[1]Електр!M243</f>
        <v>0.0440630630002348</v>
      </c>
    </row>
    <row r="247" customFormat="false" ht="12.75" hidden="false" customHeight="false" outlineLevel="0" collapsed="false">
      <c r="A247" s="18" t="n">
        <f aca="false">'[1]Житл.фонд'!A249</f>
        <v>239</v>
      </c>
      <c r="B247" s="24" t="str">
        <f aca="false">'[1]Житл.фонд'!B249</f>
        <v>Салтикова-Щедріна Михайла, 31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.000931445603576751</v>
      </c>
      <c r="H247" s="26" t="n">
        <f aca="false">[1]Електр!J244</f>
        <v>0</v>
      </c>
      <c r="I247" s="26" t="n">
        <f aca="false">'[1]підг зима'!I244</f>
        <v>0.0475936655780263</v>
      </c>
      <c r="J247" s="26" t="n">
        <f aca="false">[1]Димовент!O244</f>
        <v>0.0365023182646134</v>
      </c>
      <c r="K247" s="26" t="n">
        <f aca="false">[1]маляри!I244+[1]покрів!J244</f>
        <v>0.139107247952732</v>
      </c>
      <c r="L247" s="26" t="n">
        <f aca="false">[1]водопост!J244</f>
        <v>0.178222664236506</v>
      </c>
      <c r="M247" s="27" t="n">
        <f aca="false">'[1]ц о'!F244</f>
        <v>0</v>
      </c>
      <c r="N247" s="28" t="n">
        <f aca="false">D247+E247+F247+G247+H247+I247+J247+K247+L247+M247</f>
        <v>0.402357341635455</v>
      </c>
      <c r="O247" s="29" t="n">
        <f aca="false">N247*1.2</f>
        <v>0.482828809962545</v>
      </c>
      <c r="P247" s="30" t="n">
        <f aca="false">N247+R247/1.2</f>
        <v>0.402357341635455</v>
      </c>
      <c r="Q247" s="30" t="n">
        <f aca="false">P247*1.2</f>
        <v>0.482828809962545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3.579999885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240</v>
      </c>
      <c r="B248" s="24" t="str">
        <f aca="false">'[1]Житл.фонд'!B250</f>
        <v>Салтикова-Щедріна Михайла, 32</v>
      </c>
      <c r="C248" s="25" t="n">
        <f aca="false">'[1]Сх.кліт '!K245</f>
        <v>0.104334323478579</v>
      </c>
      <c r="D248" s="26" t="n">
        <f aca="false">[1]Прибуд!J245</f>
        <v>0.0636136237100513</v>
      </c>
      <c r="E248" s="26" t="n">
        <f aca="false">[1]дерат!H245</f>
        <v>0.00589663367653137</v>
      </c>
      <c r="F248" s="26" t="n">
        <f aca="false">[1]дезінс!H245</f>
        <v>0.0229969633263256</v>
      </c>
      <c r="G248" s="26" t="n">
        <f aca="false">[1]Довідки!G245</f>
        <v>0.00134763624602447</v>
      </c>
      <c r="H248" s="26" t="n">
        <f aca="false">[1]Електр!J245</f>
        <v>0.0188621173450715</v>
      </c>
      <c r="I248" s="26" t="n">
        <f aca="false">'[1]підг зима'!I245</f>
        <v>0.0475936655780263</v>
      </c>
      <c r="J248" s="26" t="n">
        <f aca="false">[1]Димовент!O245</f>
        <v>0.0112452757862709</v>
      </c>
      <c r="K248" s="26" t="n">
        <f aca="false">[1]маляри!I245+[1]покрів!J245</f>
        <v>0.139107247952732</v>
      </c>
      <c r="L248" s="26" t="n">
        <f aca="false">[1]водопост!J245</f>
        <v>0.317840286253012</v>
      </c>
      <c r="M248" s="27" t="n">
        <f aca="false">'[1]ц о'!F245</f>
        <v>0</v>
      </c>
      <c r="N248" s="28" t="n">
        <f aca="false">D248+E248+F248+G248+H248+I248+J248+K248+L248+M248</f>
        <v>0.628503449874045</v>
      </c>
      <c r="O248" s="29" t="n">
        <f aca="false">N248*1.2</f>
        <v>0.754204139848854</v>
      </c>
      <c r="P248" s="30" t="n">
        <f aca="false">N248+R248/1.2</f>
        <v>0.628503449874045</v>
      </c>
      <c r="Q248" s="30" t="n">
        <f aca="false">P248*1.2</f>
        <v>0.754204139848854</v>
      </c>
      <c r="R248" s="27" t="n">
        <f aca="false">[1]Ліфти!I245</f>
        <v>0</v>
      </c>
      <c r="S248" s="27" t="n">
        <f aca="false">[1]Електр!M245</f>
        <v>0.0142256482130343</v>
      </c>
      <c r="T248" s="22" t="n">
        <f aca="false">'[1]Вивіз ТПВ'!G245</f>
        <v>3.579999885</v>
      </c>
      <c r="U248" s="23" t="n">
        <f aca="false">[1]Електр!M245</f>
        <v>0.0142256482130343</v>
      </c>
    </row>
    <row r="249" customFormat="false" ht="12.75" hidden="false" customHeight="false" outlineLevel="0" collapsed="false">
      <c r="A249" s="18" t="n">
        <f aca="false">'[1]Житл.фонд'!A251</f>
        <v>241</v>
      </c>
      <c r="B249" s="24" t="str">
        <f aca="false">'[1]Житл.фонд'!B251</f>
        <v>Сосюри Володимира, 1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.00534757219251337</v>
      </c>
      <c r="F249" s="26" t="n">
        <f aca="false">[1]дезінс!H246</f>
        <v>0.020855614973262</v>
      </c>
      <c r="G249" s="26" t="n">
        <f aca="false">[1]Довідки!G246</f>
        <v>0.00167112299465241</v>
      </c>
      <c r="H249" s="26" t="n">
        <f aca="false">[1]Електр!J246</f>
        <v>0</v>
      </c>
      <c r="I249" s="26" t="n">
        <f aca="false">'[1]підг зима'!I246</f>
        <v>0.0475936655780263</v>
      </c>
      <c r="J249" s="26" t="n">
        <f aca="false">[1]Димовент!O246</f>
        <v>0.0262087789661319</v>
      </c>
      <c r="K249" s="26" t="n">
        <f aca="false">[1]маляри!I246+[1]покрів!J246</f>
        <v>0.139107247952732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.240784002657318</v>
      </c>
      <c r="O249" s="29" t="n">
        <f aca="false">N249*1.2</f>
        <v>0.288940803188781</v>
      </c>
      <c r="P249" s="30" t="n">
        <f aca="false">N249+R249/1.2</f>
        <v>0.240784002657318</v>
      </c>
      <c r="Q249" s="30" t="n">
        <f aca="false">P249*1.2</f>
        <v>0.288940803188781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3.579999885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242</v>
      </c>
      <c r="B250" s="24" t="str">
        <f aca="false">'[1]Житл.фонд'!B252</f>
        <v>Сосюри Володимира, 10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.00445122242609582</v>
      </c>
      <c r="F250" s="26" t="n">
        <f aca="false">[1]дезінс!H247</f>
        <v>0.0173598369011213</v>
      </c>
      <c r="G250" s="26" t="n">
        <f aca="false">[1]Довідки!G247</f>
        <v>0.00152905198776758</v>
      </c>
      <c r="H250" s="26" t="n">
        <f aca="false">[1]Електр!J247</f>
        <v>0</v>
      </c>
      <c r="I250" s="26" t="n">
        <f aca="false">'[1]підг зима'!I247</f>
        <v>0.0475936655780263</v>
      </c>
      <c r="J250" s="26" t="n">
        <f aca="false">[1]Димовент!O247</f>
        <v>0.0364424057084608</v>
      </c>
      <c r="K250" s="26" t="n">
        <f aca="false">[1]маляри!I247+[1]покрів!J247</f>
        <v>0.139107247952732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.246483430554204</v>
      </c>
      <c r="O250" s="29" t="n">
        <f aca="false">N250*1.2</f>
        <v>0.295780116665044</v>
      </c>
      <c r="P250" s="30" t="n">
        <f aca="false">N250+R250/1.2</f>
        <v>0.246483430554204</v>
      </c>
      <c r="Q250" s="30" t="n">
        <f aca="false">P250*1.2</f>
        <v>0.295780116665044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3.579999885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243</v>
      </c>
      <c r="B251" s="24" t="str">
        <f aca="false">'[1]Житл.фонд'!B253</f>
        <v>Сосюри Володимира, 12</v>
      </c>
      <c r="C251" s="25" t="n">
        <f aca="false">'[1]Сх.кліт '!K248</f>
        <v>0</v>
      </c>
      <c r="D251" s="26" t="n">
        <f aca="false">[1]Прибуд!J248</f>
        <v>0</v>
      </c>
      <c r="E251" s="26" t="n">
        <f aca="false">[1]дерат!H248</f>
        <v>0.00386024319629415</v>
      </c>
      <c r="F251" s="26" t="n">
        <f aca="false">[1]дезінс!H248</f>
        <v>0.0150550086855819</v>
      </c>
      <c r="G251" s="26" t="n">
        <f aca="false">[1]Довідки!G248</f>
        <v>0.00144759698899826</v>
      </c>
      <c r="H251" s="26" t="n">
        <f aca="false">[1]Електр!J248</f>
        <v>0</v>
      </c>
      <c r="I251" s="26" t="n">
        <f aca="false">'[1]підг зима'!I248</f>
        <v>0.0475936655780263</v>
      </c>
      <c r="J251" s="26" t="n">
        <f aca="false">[1]Димовент!O248</f>
        <v>0.0345010615711253</v>
      </c>
      <c r="K251" s="26" t="n">
        <f aca="false">[1]маляри!I248+[1]покрів!J248</f>
        <v>0.139107247952732</v>
      </c>
      <c r="L251" s="26" t="n">
        <f aca="false">[1]водопост!J248</f>
        <v>0</v>
      </c>
      <c r="M251" s="27" t="n">
        <f aca="false">'[1]ц о'!F248</f>
        <v>0</v>
      </c>
      <c r="N251" s="28" t="n">
        <f aca="false">D251+E251+F251+G251+H251+I251+J251+K251+L251+M251</f>
        <v>0.241564823972758</v>
      </c>
      <c r="O251" s="29" t="n">
        <f aca="false">N251*1.2</f>
        <v>0.289877788767309</v>
      </c>
      <c r="P251" s="30" t="n">
        <f aca="false">N251+R251/1.2</f>
        <v>0.241564823972758</v>
      </c>
      <c r="Q251" s="30" t="n">
        <f aca="false">P251*1.2</f>
        <v>0.289877788767309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3.579999885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244</v>
      </c>
      <c r="B252" s="24" t="str">
        <f aca="false">'[1]Житл.фонд'!B254</f>
        <v>Сосюри Володимира, 14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.00485164686232403</v>
      </c>
      <c r="F252" s="26" t="n">
        <f aca="false">[1]дезінс!H249</f>
        <v>0.0189214984490575</v>
      </c>
      <c r="G252" s="26" t="n">
        <f aca="false">[1]Довідки!G249</f>
        <v>0.00178954903364352</v>
      </c>
      <c r="H252" s="26" t="n">
        <f aca="false">[1]Електр!J249</f>
        <v>0</v>
      </c>
      <c r="I252" s="26" t="n">
        <f aca="false">'[1]підг зима'!I249</f>
        <v>0.0475936655780263</v>
      </c>
      <c r="J252" s="26" t="n">
        <f aca="false">[1]Димовент!O249</f>
        <v>0.0426509186351706</v>
      </c>
      <c r="K252" s="26" t="n">
        <f aca="false">[1]маляри!I249+[1]покрів!J249</f>
        <v>0.139107247952732</v>
      </c>
      <c r="L252" s="26" t="n">
        <f aca="false">[1]водопост!J249</f>
        <v>0</v>
      </c>
      <c r="M252" s="27" t="n">
        <f aca="false">'[1]ц о'!F249</f>
        <v>0</v>
      </c>
      <c r="N252" s="28" t="n">
        <f aca="false">D252+E252+F252+G252+H252+I252+J252+K252+L252+M252</f>
        <v>0.254914526510954</v>
      </c>
      <c r="O252" s="29" t="n">
        <f aca="false">N252*1.2</f>
        <v>0.305897431813145</v>
      </c>
      <c r="P252" s="30" t="n">
        <f aca="false">N252+R252/1.2</f>
        <v>0.254914526510954</v>
      </c>
      <c r="Q252" s="30" t="n">
        <f aca="false">P252*1.2</f>
        <v>0.305897431813145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3.579999885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245</v>
      </c>
      <c r="B253" s="24" t="str">
        <f aca="false">'[1]Житл.фонд'!B255</f>
        <v>Сосюри Володимира, 16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.00419285534591195</v>
      </c>
      <c r="F253" s="26" t="n">
        <f aca="false">[1]дезінс!H250</f>
        <v>0.0163522012578616</v>
      </c>
      <c r="G253" s="26" t="n">
        <f aca="false">[1]Довідки!G250</f>
        <v>0.00157232704402516</v>
      </c>
      <c r="H253" s="26" t="n">
        <f aca="false">[1]Електр!J250</f>
        <v>0</v>
      </c>
      <c r="I253" s="26" t="n">
        <f aca="false">'[1]підг зима'!I250</f>
        <v>0.0475936655780263</v>
      </c>
      <c r="J253" s="26" t="n">
        <f aca="false">[1]Димовент!O250</f>
        <v>0.0374737945492663</v>
      </c>
      <c r="K253" s="26" t="n">
        <f aca="false">[1]маляри!I250+[1]покрів!J250</f>
        <v>0.139107247952732</v>
      </c>
      <c r="L253" s="26" t="n">
        <f aca="false">[1]водопост!J250</f>
        <v>0</v>
      </c>
      <c r="M253" s="27" t="n">
        <f aca="false">'[1]ц о'!F250</f>
        <v>0</v>
      </c>
      <c r="N253" s="28" t="n">
        <f aca="false">D253+E253+F253+G253+H253+I253+J253+K253+L253+M253</f>
        <v>0.246292091727823</v>
      </c>
      <c r="O253" s="29" t="n">
        <f aca="false">N253*1.2</f>
        <v>0.295550510073388</v>
      </c>
      <c r="P253" s="30" t="n">
        <f aca="false">N253+R253/1.2</f>
        <v>0.246292091727823</v>
      </c>
      <c r="Q253" s="30" t="n">
        <f aca="false">P253*1.2</f>
        <v>0.295550510073388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3.579999885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246</v>
      </c>
      <c r="B254" s="24" t="str">
        <f aca="false">'[1]Житл.фонд'!B256</f>
        <v>Сосюри Володимира, 20</v>
      </c>
      <c r="C254" s="25" t="n">
        <f aca="false">'[1]Сх.кліт '!K251</f>
        <v>0</v>
      </c>
      <c r="D254" s="26" t="n">
        <f aca="false">[1]Прибуд!J251</f>
        <v>0</v>
      </c>
      <c r="E254" s="26" t="n">
        <f aca="false">[1]дерат!H251</f>
        <v>0.00461482002129926</v>
      </c>
      <c r="F254" s="26" t="n">
        <f aca="false">[1]дезінс!H251</f>
        <v>0.0179978700745474</v>
      </c>
      <c r="G254" s="26" t="n">
        <f aca="false">[1]Довідки!G251</f>
        <v>0.00159744408945687</v>
      </c>
      <c r="H254" s="26" t="n">
        <f aca="false">[1]Електр!J251</f>
        <v>0</v>
      </c>
      <c r="I254" s="26" t="n">
        <f aca="false">'[1]підг зима'!I251</f>
        <v>0.0475936655780263</v>
      </c>
      <c r="J254" s="26" t="n">
        <f aca="false">[1]Димовент!O251</f>
        <v>0.0380724174653887</v>
      </c>
      <c r="K254" s="26" t="n">
        <f aca="false">[1]маляри!I251+[1]покрів!J251</f>
        <v>0.139107247952732</v>
      </c>
      <c r="L254" s="26" t="n">
        <f aca="false">[1]водопост!J251</f>
        <v>0</v>
      </c>
      <c r="M254" s="27" t="n">
        <f aca="false">'[1]ц о'!F251</f>
        <v>0</v>
      </c>
      <c r="N254" s="28" t="n">
        <f aca="false">D254+E254+F254+G254+H254+I254+J254+K254+L254+M254</f>
        <v>0.24898346518145</v>
      </c>
      <c r="O254" s="29" t="n">
        <f aca="false">N254*1.2</f>
        <v>0.29878015821774</v>
      </c>
      <c r="P254" s="30" t="n">
        <f aca="false">N254+R254/1.2</f>
        <v>0.24898346518145</v>
      </c>
      <c r="Q254" s="30" t="n">
        <f aca="false">P254*1.2</f>
        <v>0.29878015821774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3.579999885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247</v>
      </c>
      <c r="B255" s="24" t="str">
        <f aca="false">'[1]Житл.фонд'!B257</f>
        <v>Сосюри Володимира, 22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.0044729701336675</v>
      </c>
      <c r="F255" s="26" t="n">
        <f aca="false">[1]дезінс!H252</f>
        <v>0.0174446532999165</v>
      </c>
      <c r="G255" s="26" t="n">
        <f aca="false">[1]Довідки!G252</f>
        <v>0.00156641604010025</v>
      </c>
      <c r="H255" s="26" t="n">
        <f aca="false">[1]Електр!J252</f>
        <v>0</v>
      </c>
      <c r="I255" s="26" t="n">
        <f aca="false">'[1]підг зима'!I252</f>
        <v>0.0475936655780263</v>
      </c>
      <c r="J255" s="26" t="n">
        <f aca="false">[1]Димовент!O252</f>
        <v>0.0373329156223893</v>
      </c>
      <c r="K255" s="26" t="n">
        <f aca="false">[1]маляри!I252+[1]покрів!J252</f>
        <v>0.139107247952732</v>
      </c>
      <c r="L255" s="26" t="n">
        <f aca="false">[1]водопост!J252</f>
        <v>0</v>
      </c>
      <c r="M255" s="27" t="n">
        <f aca="false">'[1]ц о'!F252</f>
        <v>0</v>
      </c>
      <c r="N255" s="28" t="n">
        <f aca="false">D255+E255+F255+G255+H255+I255+J255+K255+L255+M255</f>
        <v>0.247517868626832</v>
      </c>
      <c r="O255" s="29" t="n">
        <f aca="false">N255*1.2</f>
        <v>0.297021442352198</v>
      </c>
      <c r="P255" s="30" t="n">
        <f aca="false">N255+R255/1.2</f>
        <v>0.247517868626832</v>
      </c>
      <c r="Q255" s="30" t="n">
        <f aca="false">P255*1.2</f>
        <v>0.297021442352198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3.579999885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248</v>
      </c>
      <c r="B256" s="24" t="str">
        <f aca="false">'[1]Житл.фонд'!B258</f>
        <v>Сосюри Володимира, 3</v>
      </c>
      <c r="C256" s="25" t="n">
        <f aca="false">'[1]Сх.кліт '!K253</f>
        <v>0</v>
      </c>
      <c r="D256" s="26" t="n">
        <f aca="false">[1]Прибуд!J253</f>
        <v>0</v>
      </c>
      <c r="E256" s="26" t="n">
        <f aca="false">[1]дерат!H253</f>
        <v>0.00507244347826087</v>
      </c>
      <c r="F256" s="26" t="n">
        <f aca="false">[1]дезінс!H253</f>
        <v>0.0197826086956522</v>
      </c>
      <c r="G256" s="26" t="n">
        <f aca="false">[1]Довідки!G253</f>
        <v>0.00167224080267559</v>
      </c>
      <c r="H256" s="26" t="n">
        <f aca="false">[1]Електр!J253</f>
        <v>0</v>
      </c>
      <c r="I256" s="26" t="n">
        <f aca="false">'[1]підг зима'!I253</f>
        <v>0.0475936655780263</v>
      </c>
      <c r="J256" s="26" t="n">
        <f aca="false">[1]Димовент!O253</f>
        <v>0.0398550724637681</v>
      </c>
      <c r="K256" s="26" t="n">
        <f aca="false">[1]маляри!I253+[1]покрів!J253</f>
        <v>0.139107247952732</v>
      </c>
      <c r="L256" s="26" t="n">
        <f aca="false">[1]водопост!J253</f>
        <v>0</v>
      </c>
      <c r="M256" s="27" t="n">
        <f aca="false">'[1]ц о'!F253</f>
        <v>0</v>
      </c>
      <c r="N256" s="28" t="n">
        <f aca="false">D256+E256+F256+G256+H256+I256+J256+K256+L256+M256</f>
        <v>0.253083278971115</v>
      </c>
      <c r="O256" s="29" t="n">
        <f aca="false">N256*1.2</f>
        <v>0.303699934765338</v>
      </c>
      <c r="P256" s="30" t="n">
        <f aca="false">N256+R256/1.2</f>
        <v>0.253083278971115</v>
      </c>
      <c r="Q256" s="30" t="n">
        <f aca="false">P256*1.2</f>
        <v>0.303699934765338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3.579999885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249</v>
      </c>
      <c r="B257" s="24" t="str">
        <f aca="false">'[1]Житл.фонд'!B259</f>
        <v>Сосюри Володимира, 5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.00318657198686107</v>
      </c>
      <c r="F257" s="26" t="n">
        <f aca="false">[1]дезінс!H254</f>
        <v>0.01242768045948</v>
      </c>
      <c r="G257" s="26" t="n">
        <f aca="false">[1]Довідки!G254</f>
        <v>0.002079246538413</v>
      </c>
      <c r="H257" s="26" t="n">
        <f aca="false">[1]Електр!J254</f>
        <v>0.0291020609697727</v>
      </c>
      <c r="I257" s="26" t="n">
        <f aca="false">'[1]підг зима'!I254</f>
        <v>0.0475936655780263</v>
      </c>
      <c r="J257" s="26" t="n">
        <f aca="false">[1]Димовент!O254</f>
        <v>0.0173501572260907</v>
      </c>
      <c r="K257" s="26" t="n">
        <f aca="false">[1]маляри!I254+[1]покрів!J254</f>
        <v>0.118053951723546</v>
      </c>
      <c r="L257" s="26" t="n">
        <f aca="false">[1]водопост!J254</f>
        <v>0.330285098832459</v>
      </c>
      <c r="M257" s="27" t="n">
        <f aca="false">'[1]ц о'!F254</f>
        <v>0.1578</v>
      </c>
      <c r="N257" s="28" t="n">
        <f aca="false">D257+E257+F257+G257+H257+I257+J257+K257+L257+M257</f>
        <v>0.717878433314649</v>
      </c>
      <c r="O257" s="29" t="n">
        <f aca="false">N257*1.2</f>
        <v>0.861454119977579</v>
      </c>
      <c r="P257" s="30" t="n">
        <f aca="false">N257+R257/1.2</f>
        <v>0.717878433314649</v>
      </c>
      <c r="Q257" s="30" t="n">
        <f aca="false">P257*1.2</f>
        <v>0.861454119977579</v>
      </c>
      <c r="R257" s="27" t="n">
        <f aca="false">[1]Ліфти!I254</f>
        <v>0</v>
      </c>
      <c r="S257" s="27" t="n">
        <f aca="false">[1]Електр!M254</f>
        <v>0.112246045129688</v>
      </c>
      <c r="T257" s="22" t="n">
        <f aca="false">'[1]Вивіз ТПВ'!G254</f>
        <v>3.579999885</v>
      </c>
      <c r="U257" s="23" t="n">
        <f aca="false">[1]Електр!M254</f>
        <v>0.112246045129688</v>
      </c>
    </row>
    <row r="258" customFormat="false" ht="12.75" hidden="false" customHeight="false" outlineLevel="0" collapsed="false">
      <c r="A258" s="18" t="n">
        <f aca="false">'[1]Житл.фонд'!A260</f>
        <v>250</v>
      </c>
      <c r="B258" s="24" t="str">
        <f aca="false">'[1]Житл.фонд'!B260</f>
        <v>Текстильників, 17</v>
      </c>
      <c r="C258" s="25" t="n">
        <f aca="false">'[1]Сх.кліт '!K255</f>
        <v>0.0259478275590927</v>
      </c>
      <c r="D258" s="26" t="n">
        <f aca="false">[1]Прибуд!J255</f>
        <v>0.288350607337225</v>
      </c>
      <c r="E258" s="26" t="n">
        <f aca="false">[1]дерат!H255</f>
        <v>0.00446866466685036</v>
      </c>
      <c r="F258" s="26" t="n">
        <f aca="false">[1]дезінс!H255</f>
        <v>0.0174278619121641</v>
      </c>
      <c r="G258" s="26" t="n">
        <f aca="false">[1]Довідки!G255</f>
        <v>0.00224199510270287</v>
      </c>
      <c r="H258" s="26" t="n">
        <f aca="false">[1]Електр!J255</f>
        <v>0.0313799623889674</v>
      </c>
      <c r="I258" s="26" t="n">
        <f aca="false">'[1]підг зима'!I255</f>
        <v>0.0475936655780263</v>
      </c>
      <c r="J258" s="26" t="n">
        <f aca="false">[1]Димовент!O255</f>
        <v>0.0187082035792206</v>
      </c>
      <c r="K258" s="26" t="n">
        <f aca="false">[1]маляри!I255+[1]покрів!J255</f>
        <v>0.118053951723546</v>
      </c>
      <c r="L258" s="26" t="n">
        <f aca="false">[1]водопост!J255</f>
        <v>0.320270129860838</v>
      </c>
      <c r="M258" s="27" t="n">
        <f aca="false">'[1]ц о'!F255</f>
        <v>0.1578</v>
      </c>
      <c r="N258" s="28" t="n">
        <f aca="false">D258+E258+F258+G258+H258+I258+J258+K258+L258+M258</f>
        <v>1.00629504214954</v>
      </c>
      <c r="O258" s="29" t="n">
        <f aca="false">N258*1.2</f>
        <v>1.20755405057945</v>
      </c>
      <c r="P258" s="30" t="n">
        <f aca="false">N258+R258/1.2</f>
        <v>1.00629504214954</v>
      </c>
      <c r="Q258" s="30" t="n">
        <f aca="false">P258*1.2</f>
        <v>1.20755405057945</v>
      </c>
      <c r="R258" s="27" t="n">
        <f aca="false">[1]Ліфти!I255</f>
        <v>0</v>
      </c>
      <c r="S258" s="27" t="n">
        <f aca="false">[1]Електр!M255</f>
        <v>0.0449683824536048</v>
      </c>
      <c r="T258" s="22" t="n">
        <f aca="false">'[1]Вивіз ТПВ'!G255</f>
        <v>3.579999885</v>
      </c>
      <c r="U258" s="23" t="n">
        <f aca="false">[1]Електр!M255</f>
        <v>0.0449683824536048</v>
      </c>
    </row>
    <row r="259" customFormat="false" ht="12.75" hidden="false" customHeight="false" outlineLevel="0" collapsed="false">
      <c r="A259" s="18" t="n">
        <f aca="false">'[1]Житл.фонд'!A261</f>
        <v>251</v>
      </c>
      <c r="B259" s="24" t="str">
        <f aca="false">'[1]Житл.фонд'!B261</f>
        <v>Текстильників, 17а</v>
      </c>
      <c r="C259" s="25" t="n">
        <f aca="false">'[1]Сх.кліт '!K256</f>
        <v>0.020865616255227</v>
      </c>
      <c r="D259" s="26" t="n">
        <f aca="false">[1]Прибуд!J256</f>
        <v>0.15153101803616</v>
      </c>
      <c r="E259" s="26" t="n">
        <f aca="false">[1]дерат!H256</f>
        <v>0.00356800238602056</v>
      </c>
      <c r="F259" s="26" t="n">
        <f aca="false">[1]дезінс!H256</f>
        <v>0.0139152649665401</v>
      </c>
      <c r="G259" s="26" t="n">
        <f aca="false">[1]Довідки!G256</f>
        <v>0.00153908760799699</v>
      </c>
      <c r="H259" s="26" t="n">
        <f aca="false">[1]Електр!J256</f>
        <v>0.0215417559093001</v>
      </c>
      <c r="I259" s="26" t="n">
        <f aca="false">'[1]підг зима'!I256</f>
        <v>0.0475936655780263</v>
      </c>
      <c r="J259" s="26" t="n">
        <f aca="false">[1]Димовент!O256</f>
        <v>0.0128428310400638</v>
      </c>
      <c r="K259" s="26" t="n">
        <f aca="false">[1]маляри!I256+[1]покрів!J256</f>
        <v>0.118053951723546</v>
      </c>
      <c r="L259" s="26" t="n">
        <f aca="false">[1]водопост!J256</f>
        <v>0.299488817626345</v>
      </c>
      <c r="M259" s="27" t="n">
        <f aca="false">'[1]ц о'!F256</f>
        <v>0.1578</v>
      </c>
      <c r="N259" s="28" t="n">
        <f aca="false">D259+E259+F259+G259+H259+I259+J259+K259+L259+M259</f>
        <v>0.827874394873998</v>
      </c>
      <c r="O259" s="29" t="n">
        <f aca="false">N259*1.2</f>
        <v>0.993449273848797</v>
      </c>
      <c r="P259" s="30" t="n">
        <f aca="false">N259+R259/1.2</f>
        <v>0.827874394873998</v>
      </c>
      <c r="Q259" s="30" t="n">
        <f aca="false">P259*1.2</f>
        <v>0.993449273848797</v>
      </c>
      <c r="R259" s="27" t="n">
        <f aca="false">[1]Ліфти!I256</f>
        <v>0</v>
      </c>
      <c r="S259" s="27" t="n">
        <f aca="false">[1]Електр!M256</f>
        <v>0.045887557911432</v>
      </c>
      <c r="T259" s="22" t="n">
        <f aca="false">'[1]Вивіз ТПВ'!G256</f>
        <v>3.579999885</v>
      </c>
      <c r="U259" s="23" t="n">
        <f aca="false">[1]Електр!M256</f>
        <v>0.045887557911432</v>
      </c>
    </row>
    <row r="260" customFormat="false" ht="12.75" hidden="false" customHeight="false" outlineLevel="0" collapsed="false">
      <c r="A260" s="18" t="n">
        <f aca="false">'[1]Житл.фонд'!A262</f>
        <v>252</v>
      </c>
      <c r="B260" s="24" t="str">
        <f aca="false">'[1]Житл.фонд'!B262</f>
        <v>Текстильників, 6</v>
      </c>
      <c r="C260" s="25" t="n">
        <f aca="false">'[1]Сх.кліт '!K257</f>
        <v>0.0270279566066967</v>
      </c>
      <c r="D260" s="26" t="n">
        <f aca="false">[1]Прибуд!J257</f>
        <v>0</v>
      </c>
      <c r="E260" s="26" t="n">
        <f aca="false">[1]дерат!H257</f>
        <v>0.00462956097019452</v>
      </c>
      <c r="F260" s="26" t="n">
        <f aca="false">[1]дезінс!H257</f>
        <v>0.0180553600051986</v>
      </c>
      <c r="G260" s="26" t="n">
        <f aca="false">[1]Довідки!G257</f>
        <v>0.00211532838019322</v>
      </c>
      <c r="H260" s="26" t="n">
        <f aca="false">[1]Електр!J257</f>
        <v>0.029607078503764</v>
      </c>
      <c r="I260" s="26" t="n">
        <f aca="false">'[1]підг зима'!I257</f>
        <v>0.0475936655780263</v>
      </c>
      <c r="J260" s="26" t="n">
        <f aca="false">[1]Димовент!O257</f>
        <v>0.0176512401502789</v>
      </c>
      <c r="K260" s="26" t="n">
        <f aca="false">[1]маляри!I257+[1]покрів!J257</f>
        <v>0.118053951723546</v>
      </c>
      <c r="L260" s="26" t="n">
        <f aca="false">[1]водопост!J257</f>
        <v>0.332834421660717</v>
      </c>
      <c r="M260" s="27" t="n">
        <f aca="false">'[1]ц о'!F257</f>
        <v>0.1578</v>
      </c>
      <c r="N260" s="28" t="n">
        <f aca="false">D260+E260+F260+G260+H260+I260+J260+K260+L260+M260</f>
        <v>0.728340606971919</v>
      </c>
      <c r="O260" s="29" t="n">
        <f aca="false">N260*1.2</f>
        <v>0.874008728366302</v>
      </c>
      <c r="P260" s="30" t="n">
        <f aca="false">N260+R260/1.2</f>
        <v>0.728340606971919</v>
      </c>
      <c r="Q260" s="30" t="n">
        <f aca="false">P260*1.2</f>
        <v>0.874008728366302</v>
      </c>
      <c r="R260" s="27" t="n">
        <f aca="false">[1]Ліфти!I257</f>
        <v>0</v>
      </c>
      <c r="S260" s="27" t="n">
        <f aca="false">[1]Електр!M257</f>
        <v>0.0411135900879435</v>
      </c>
      <c r="T260" s="22" t="n">
        <f aca="false">'[1]Вивіз ТПВ'!G257</f>
        <v>3.579999885</v>
      </c>
      <c r="U260" s="23" t="n">
        <f aca="false">[1]Електр!M257</f>
        <v>0.0411135900879435</v>
      </c>
    </row>
    <row r="261" customFormat="false" ht="12.75" hidden="false" customHeight="false" outlineLevel="0" collapsed="false">
      <c r="A261" s="18" t="n">
        <f aca="false">'[1]Житл.фонд'!A263</f>
        <v>253</v>
      </c>
      <c r="B261" s="24" t="str">
        <f aca="false">'[1]Житл.фонд'!B263</f>
        <v>Толбухіна Федора маршала, 4</v>
      </c>
      <c r="C261" s="25" t="n">
        <f aca="false">'[1]Сх.кліт '!K258</f>
        <v>0.356506469915645</v>
      </c>
      <c r="D261" s="26" t="n">
        <f aca="false">[1]Прибуд!J258</f>
        <v>0</v>
      </c>
      <c r="E261" s="26" t="n">
        <f aca="false">[1]дерат!H258</f>
        <v>0.0146328779761905</v>
      </c>
      <c r="F261" s="26" t="n">
        <f aca="false">[1]дезінс!H258</f>
        <v>0.0570684523809524</v>
      </c>
      <c r="G261" s="26" t="n">
        <f aca="false">[1]Довідки!G258</f>
        <v>0.00167410714285714</v>
      </c>
      <c r="H261" s="26" t="n">
        <f aca="false">[1]Електр!J258</f>
        <v>0</v>
      </c>
      <c r="I261" s="26" t="n">
        <f aca="false">'[1]підг зима'!I258</f>
        <v>0.0475936655780263</v>
      </c>
      <c r="J261" s="26" t="n">
        <f aca="false">[1]Димовент!O258</f>
        <v>0.0270089285714286</v>
      </c>
      <c r="K261" s="26" t="n">
        <f aca="false">[1]маляри!I258+[1]покрів!J258</f>
        <v>0.189611255291221</v>
      </c>
      <c r="L261" s="26" t="n">
        <f aca="false">[1]водопост!J258</f>
        <v>0.320323413489364</v>
      </c>
      <c r="M261" s="27" t="n">
        <f aca="false">'[1]ц о'!F258</f>
        <v>0</v>
      </c>
      <c r="N261" s="28" t="n">
        <f aca="false">D261+E261+F261+G261+H261+I261+J261+K261+L261+M261</f>
        <v>0.657912700430039</v>
      </c>
      <c r="O261" s="29" t="n">
        <f aca="false">N261*1.2</f>
        <v>0.789495240516047</v>
      </c>
      <c r="P261" s="30" t="n">
        <f aca="false">N261+R261/1.2</f>
        <v>0.657912700430039</v>
      </c>
      <c r="Q261" s="30" t="n">
        <f aca="false">P261*1.2</f>
        <v>0.789495240516047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3.579999885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254</v>
      </c>
      <c r="B262" s="24" t="str">
        <f aca="false">'[1]Житл.фонд'!B264</f>
        <v>Толбухіна Федора маршала, 6</v>
      </c>
      <c r="C262" s="25" t="n">
        <f aca="false">'[1]Сх.кліт '!K259</f>
        <v>0.24893219844484</v>
      </c>
      <c r="D262" s="26" t="n">
        <f aca="false">[1]Прибуд!J259</f>
        <v>0</v>
      </c>
      <c r="E262" s="26" t="n">
        <f aca="false">[1]дерат!H259</f>
        <v>0.0126996813521751</v>
      </c>
      <c r="F262" s="26" t="n">
        <f aca="false">[1]дезінс!H259</f>
        <v>0.0495289553893045</v>
      </c>
      <c r="G262" s="26" t="n">
        <f aca="false">[1]Довідки!G259</f>
        <v>0.00129883624272652</v>
      </c>
      <c r="H262" s="26" t="n">
        <f aca="false">[1]Електр!J259</f>
        <v>0.0181790907558407</v>
      </c>
      <c r="I262" s="26" t="n">
        <f aca="false">'[1]підг зима'!I259</f>
        <v>0.0475936655780263</v>
      </c>
      <c r="J262" s="26" t="n">
        <f aca="false">[1]Димовент!O259</f>
        <v>0.0410143622425418</v>
      </c>
      <c r="K262" s="26" t="n">
        <f aca="false">[1]маляри!I259+[1]покрів!J259</f>
        <v>0.189611255291221</v>
      </c>
      <c r="L262" s="26" t="n">
        <f aca="false">[1]водопост!J259</f>
        <v>0.248519134876758</v>
      </c>
      <c r="M262" s="27" t="n">
        <f aca="false">'[1]ц о'!F259</f>
        <v>0</v>
      </c>
      <c r="N262" s="28" t="n">
        <f aca="false">D262+E262+F262+G262+H262+I262+J262+K262+L262+M262</f>
        <v>0.608444981728593</v>
      </c>
      <c r="O262" s="29" t="n">
        <f aca="false">N262*1.2</f>
        <v>0.730133978074312</v>
      </c>
      <c r="P262" s="30" t="n">
        <f aca="false">N262+R262/1.2</f>
        <v>0.608444981728593</v>
      </c>
      <c r="Q262" s="30" t="n">
        <f aca="false">P262*1.2</f>
        <v>0.730133978074312</v>
      </c>
      <c r="R262" s="27" t="n">
        <f aca="false">[1]Ліфти!I259</f>
        <v>0</v>
      </c>
      <c r="S262" s="27" t="n">
        <f aca="false">[1]Електр!M259</f>
        <v>0.0466666666666667</v>
      </c>
      <c r="T262" s="22" t="n">
        <f aca="false">'[1]Вивіз ТПВ'!G259</f>
        <v>3.579999885</v>
      </c>
      <c r="U262" s="23" t="n">
        <f aca="false">[1]Електр!M259</f>
        <v>0.0466666666666667</v>
      </c>
    </row>
    <row r="263" customFormat="false" ht="12.75" hidden="false" customHeight="false" outlineLevel="0" collapsed="false">
      <c r="A263" s="18" t="n">
        <f aca="false">'[1]Житл.фонд'!A265</f>
        <v>255</v>
      </c>
      <c r="B263" s="24" t="str">
        <f aca="false">'[1]Житл.фонд'!B265</f>
        <v>Цулукідзе Олександра, 4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.0322527334300919</v>
      </c>
      <c r="F263" s="26" t="n">
        <f aca="false">[1]дезінс!H260</f>
        <v>0.125786163522013</v>
      </c>
      <c r="G263" s="26" t="n">
        <f aca="false">[1]Довідки!G260</f>
        <v>0.00544267053701016</v>
      </c>
      <c r="H263" s="26" t="n">
        <f aca="false">[1]Електр!J260</f>
        <v>0.076178041843633</v>
      </c>
      <c r="I263" s="26" t="n">
        <f aca="false">'[1]підг зима'!I260</f>
        <v>0.0475936655780263</v>
      </c>
      <c r="J263" s="26" t="n">
        <f aca="false">[1]Димовент!O260</f>
        <v>0.15079221093372</v>
      </c>
      <c r="K263" s="26" t="n">
        <f aca="false">[1]маляри!I260+[1]покрів!J260</f>
        <v>0.189611255291221</v>
      </c>
      <c r="L263" s="26" t="n">
        <f aca="false">[1]водопост!J260</f>
        <v>0.33845492746046</v>
      </c>
      <c r="M263" s="27" t="n">
        <f aca="false">'[1]ц о'!F260</f>
        <v>0</v>
      </c>
      <c r="N263" s="28" t="n">
        <f aca="false">D263+E263+F263+G263+H263+I263+J263+K263+L263+M263</f>
        <v>0.966111668596175</v>
      </c>
      <c r="O263" s="29" t="n">
        <f aca="false">N263*1.2</f>
        <v>1.15933400231541</v>
      </c>
      <c r="P263" s="30" t="n">
        <f aca="false">N263+R263/1.2</f>
        <v>0.966111668596175</v>
      </c>
      <c r="Q263" s="30" t="n">
        <f aca="false">P263*1.2</f>
        <v>1.15933400231541</v>
      </c>
      <c r="R263" s="27" t="n">
        <f aca="false">[1]Ліфти!I260</f>
        <v>0</v>
      </c>
      <c r="S263" s="27" t="n">
        <f aca="false">[1]Електр!M260</f>
        <v>0.143589743589744</v>
      </c>
      <c r="T263" s="22" t="n">
        <f aca="false">'[1]Вивіз ТПВ'!G260</f>
        <v>3.579999885</v>
      </c>
      <c r="U263" s="23" t="n">
        <f aca="false">[1]Електр!M260</f>
        <v>0.143589743589744</v>
      </c>
    </row>
    <row r="264" customFormat="false" ht="12.75" hidden="false" customHeight="false" outlineLevel="0" collapsed="false">
      <c r="A264" s="18" t="n">
        <f aca="false">'[1]Житл.фонд'!A266</f>
        <v>256</v>
      </c>
      <c r="B264" s="24" t="str">
        <f aca="false">'[1]Житл.фонд'!B266</f>
        <v>Цулунідзе Олександра, 3</v>
      </c>
      <c r="C264" s="25" t="n">
        <f aca="false">'[1]Сх.кліт '!K261</f>
        <v>0</v>
      </c>
      <c r="D264" s="26" t="n">
        <f aca="false">[1]Прибуд!J261</f>
        <v>0</v>
      </c>
      <c r="E264" s="26" t="n">
        <f aca="false">[1]дерат!H261</f>
        <v>0.00262053459119497</v>
      </c>
      <c r="F264" s="26" t="n">
        <f aca="false">[1]дезінс!H261</f>
        <v>0.0102201257861635</v>
      </c>
      <c r="G264" s="26" t="n">
        <f aca="false">[1]Довідки!G261</f>
        <v>0.000294811320754717</v>
      </c>
      <c r="H264" s="26" t="n">
        <f aca="false">[1]Електр!J261</f>
        <v>0.00412631059986346</v>
      </c>
      <c r="I264" s="26" t="n">
        <f aca="false">'[1]підг зима'!I261</f>
        <v>0.0475936655780263</v>
      </c>
      <c r="J264" s="26" t="n">
        <f aca="false">[1]Димовент!O261</f>
        <v>0.00726546121593291</v>
      </c>
      <c r="K264" s="26" t="n">
        <f aca="false">[1]маляри!I261+[1]покрів!J261</f>
        <v>0.189611255291221</v>
      </c>
      <c r="L264" s="26" t="n">
        <f aca="false">[1]водопост!J261</f>
        <v>0</v>
      </c>
      <c r="M264" s="27" t="n">
        <f aca="false">'[1]ц о'!F261</f>
        <v>0</v>
      </c>
      <c r="N264" s="28" t="n">
        <f aca="false">D264+E264+F264+G264+H264+I264+J264+K264+L264+M264</f>
        <v>0.261732164383157</v>
      </c>
      <c r="O264" s="29" t="n">
        <f aca="false">N264*1.2</f>
        <v>0.314078597259788</v>
      </c>
      <c r="P264" s="30" t="n">
        <f aca="false">N264+R264/1.2</f>
        <v>0.261732164383157</v>
      </c>
      <c r="Q264" s="30" t="n">
        <f aca="false">P264*1.2</f>
        <v>0.314078597259788</v>
      </c>
      <c r="R264" s="27" t="n">
        <f aca="false">[1]Ліфти!I261</f>
        <v>0</v>
      </c>
      <c r="S264" s="27" t="n">
        <f aca="false">[1]Електр!M261</f>
        <v>0.0151666666666667</v>
      </c>
      <c r="T264" s="22" t="n">
        <f aca="false">'[1]Вивіз ТПВ'!G261</f>
        <v>3.579999885</v>
      </c>
      <c r="U264" s="23" t="n">
        <f aca="false">[1]Електр!M261</f>
        <v>0.0151666666666667</v>
      </c>
    </row>
    <row r="265" customFormat="false" ht="12.75" hidden="false" customHeight="false" outlineLevel="0" collapsed="false">
      <c r="A265" s="18" t="n">
        <f aca="false">'[1]Житл.фонд'!A267</f>
        <v>257</v>
      </c>
      <c r="B265" s="24" t="str">
        <f aca="false">'[1]Житл.фонд'!B267</f>
        <v>Чернігівська, 1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.00674215210355987</v>
      </c>
      <c r="F265" s="26" t="n">
        <f aca="false">[1]дезінс!H262</f>
        <v>0.026294498381877</v>
      </c>
      <c r="G265" s="26" t="n">
        <f aca="false">[1]Довідки!G262</f>
        <v>0.00151699029126214</v>
      </c>
      <c r="H265" s="26" t="n">
        <f aca="false">[1]Електр!J262</f>
        <v>0.0212324720187149</v>
      </c>
      <c r="I265" s="26" t="n">
        <f aca="false">'[1]підг зима'!I262</f>
        <v>0.0475936655780263</v>
      </c>
      <c r="J265" s="26" t="n">
        <f aca="false">[1]Димовент!O262</f>
        <v>0.0302808117583603</v>
      </c>
      <c r="K265" s="26" t="n">
        <f aca="false">[1]маляри!I262+[1]покрів!J262</f>
        <v>0.189611255291221</v>
      </c>
      <c r="L265" s="26" t="n">
        <f aca="false">[1]водопост!J262</f>
        <v>0</v>
      </c>
      <c r="M265" s="27" t="n">
        <f aca="false">'[1]ц о'!F262</f>
        <v>0</v>
      </c>
      <c r="N265" s="28" t="n">
        <f aca="false">D265+E265+F265+G265+H265+I265+J265+K265+L265+M265</f>
        <v>0.323271845423021</v>
      </c>
      <c r="O265" s="29" t="n">
        <f aca="false">N265*1.2</f>
        <v>0.387926214507625</v>
      </c>
      <c r="P265" s="30" t="n">
        <f aca="false">N265+R265/1.2</f>
        <v>0.323271845423021</v>
      </c>
      <c r="Q265" s="30" t="n">
        <f aca="false">P265*1.2</f>
        <v>0.387926214507625</v>
      </c>
      <c r="R265" s="27" t="n">
        <f aca="false">[1]Ліфти!I262</f>
        <v>0</v>
      </c>
      <c r="S265" s="27" t="n">
        <f aca="false">[1]Електр!M262</f>
        <v>0.0466666666666667</v>
      </c>
      <c r="T265" s="22" t="n">
        <f aca="false">'[1]Вивіз ТПВ'!G262</f>
        <v>3.579999885</v>
      </c>
      <c r="U265" s="23" t="n">
        <f aca="false">[1]Електр!M262</f>
        <v>0.0466666666666667</v>
      </c>
    </row>
    <row r="266" customFormat="false" ht="12.75" hidden="false" customHeight="false" outlineLevel="0" collapsed="false">
      <c r="A266" s="18" t="n">
        <f aca="false">'[1]Житл.фонд'!A268</f>
        <v>258</v>
      </c>
      <c r="B266" s="24" t="str">
        <f aca="false">'[1]Житл.фонд'!B268</f>
        <v>Чернігівська, 14</v>
      </c>
      <c r="C266" s="25" t="n">
        <f aca="false">'[1]Сх.кліт '!K263</f>
        <v>0.165524407983864</v>
      </c>
      <c r="D266" s="26" t="n">
        <f aca="false">[1]Прибуд!J263</f>
        <v>0</v>
      </c>
      <c r="E266" s="26" t="n">
        <f aca="false">[1]дерат!H263</f>
        <v>0</v>
      </c>
      <c r="F266" s="26" t="n">
        <f aca="false">[1]дезінс!H263</f>
        <v>0</v>
      </c>
      <c r="G266" s="26" t="n">
        <f aca="false">[1]Довідки!G263</f>
        <v>0.00191521961184883</v>
      </c>
      <c r="H266" s="26" t="n">
        <f aca="false">[1]Електр!J263</f>
        <v>0.0268062670226063</v>
      </c>
      <c r="I266" s="26" t="n">
        <f aca="false">'[1]підг зима'!I263</f>
        <v>0.0475936655780263</v>
      </c>
      <c r="J266" s="26" t="n">
        <f aca="false">[1]Димовент!O263</f>
        <v>0.0259547724435365</v>
      </c>
      <c r="K266" s="26" t="n">
        <f aca="false">[1]маляри!I263+[1]покрів!J263</f>
        <v>0.189611255291221</v>
      </c>
      <c r="L266" s="26" t="n">
        <f aca="false">[1]водопост!J263</f>
        <v>0</v>
      </c>
      <c r="M266" s="27" t="n">
        <f aca="false">'[1]ц о'!F263</f>
        <v>0</v>
      </c>
      <c r="N266" s="28" t="n">
        <f aca="false">D266+E266+F266+G266+H266+I266+J266+K266+L266+M266</f>
        <v>0.291881179947239</v>
      </c>
      <c r="O266" s="29" t="n">
        <f aca="false">N266*1.2</f>
        <v>0.350257415936686</v>
      </c>
      <c r="P266" s="30" t="n">
        <f aca="false">N266+R266/1.2</f>
        <v>0.291881179947239</v>
      </c>
      <c r="Q266" s="30" t="n">
        <f aca="false">P266*1.2</f>
        <v>0.350257415936686</v>
      </c>
      <c r="R266" s="27" t="n">
        <f aca="false">[1]Ліфти!I263</f>
        <v>0</v>
      </c>
      <c r="S266" s="27" t="n">
        <f aca="false">[1]Електр!M263</f>
        <v>0.0466666666666667</v>
      </c>
      <c r="T266" s="22" t="n">
        <f aca="false">'[1]Вивіз ТПВ'!G263</f>
        <v>3.579999885</v>
      </c>
      <c r="U266" s="23" t="n">
        <f aca="false">[1]Електр!M263</f>
        <v>0.0466666666666667</v>
      </c>
    </row>
    <row r="267" customFormat="false" ht="12.75" hidden="false" customHeight="false" outlineLevel="0" collapsed="false">
      <c r="A267" s="18" t="n">
        <f aca="false">'[1]Житл.фонд'!A269</f>
        <v>259</v>
      </c>
      <c r="B267" s="24" t="str">
        <f aca="false">'[1]Житл.фонд'!B269</f>
        <v>Чернігівська, 20</v>
      </c>
      <c r="C267" s="25" t="n">
        <f aca="false">'[1]Сх.кліт '!K264</f>
        <v>0.265808732961551</v>
      </c>
      <c r="D267" s="26" t="n">
        <f aca="false">[1]Прибуд!J264</f>
        <v>0</v>
      </c>
      <c r="E267" s="26" t="n">
        <f aca="false">[1]дерат!H264</f>
        <v>0.00553275141573911</v>
      </c>
      <c r="F267" s="26" t="n">
        <f aca="false">[1]дезінс!H264</f>
        <v>0.0215778168326499</v>
      </c>
      <c r="G267" s="26" t="n">
        <f aca="false">[1]Довідки!G264</f>
        <v>0.00073227885178676</v>
      </c>
      <c r="H267" s="26" t="n">
        <f aca="false">[1]Електр!J264</f>
        <v>0.0102493010799186</v>
      </c>
      <c r="I267" s="26" t="n">
        <f aca="false">'[1]підг зима'!I264</f>
        <v>0.0475936655780263</v>
      </c>
      <c r="J267" s="26" t="n">
        <f aca="false">[1]Димовент!O264</f>
        <v>0.0177496257241424</v>
      </c>
      <c r="K267" s="26" t="n">
        <f aca="false">[1]маляри!I264+[1]покрів!J264</f>
        <v>0.189611255291221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.293046694773484</v>
      </c>
      <c r="O267" s="29" t="n">
        <f aca="false">N267*1.2</f>
        <v>0.35165603372818</v>
      </c>
      <c r="P267" s="30" t="n">
        <f aca="false">N267+R267/1.2</f>
        <v>0.293046694773484</v>
      </c>
      <c r="Q267" s="30" t="n">
        <f aca="false">P267*1.2</f>
        <v>0.35165603372818</v>
      </c>
      <c r="R267" s="27" t="n">
        <f aca="false">[1]Ліфти!I264</f>
        <v>0</v>
      </c>
      <c r="S267" s="27" t="n">
        <f aca="false">[1]Електр!M264</f>
        <v>0.0466666666666667</v>
      </c>
      <c r="T267" s="22" t="n">
        <f aca="false">'[1]Вивіз ТПВ'!G264</f>
        <v>3.579999885</v>
      </c>
      <c r="U267" s="23" t="n">
        <f aca="false">[1]Електр!M264</f>
        <v>0.0466666666666667</v>
      </c>
    </row>
    <row r="268" customFormat="false" ht="12.75" hidden="false" customHeight="false" outlineLevel="0" collapsed="false">
      <c r="A268" s="18" t="n">
        <f aca="false">'[1]Житл.фонд'!A270</f>
        <v>260</v>
      </c>
      <c r="B268" s="24" t="str">
        <f aca="false">'[1]Житл.фонд'!B270</f>
        <v>Чехова Антона, 1а</v>
      </c>
      <c r="C268" s="25" t="n">
        <f aca="false">'[1]Сх.кліт '!K265</f>
        <v>0.31073517817105</v>
      </c>
      <c r="D268" s="26" t="n">
        <f aca="false">[1]Прибуд!J265</f>
        <v>0</v>
      </c>
      <c r="E268" s="26" t="n">
        <f aca="false">[1]дерат!H265</f>
        <v>0.00532649408756791</v>
      </c>
      <c r="F268" s="26" t="n">
        <f aca="false">[1]дезінс!H265</f>
        <v>0.020773410035155</v>
      </c>
      <c r="G268" s="26" t="n">
        <f aca="false">[1]Довідки!G265</f>
        <v>0.000898849472674976</v>
      </c>
      <c r="H268" s="26" t="n">
        <f aca="false">[1]Електр!J265</f>
        <v>0.0125806977061992</v>
      </c>
      <c r="I268" s="26" t="n">
        <f aca="false">'[1]підг зима'!I265</f>
        <v>0.0475936655780263</v>
      </c>
      <c r="J268" s="26" t="n">
        <f aca="false">[1]Димовент!O265</f>
        <v>0.0144614892937041</v>
      </c>
      <c r="K268" s="26" t="n">
        <f aca="false">[1]маляри!I265+[1]покрів!J265</f>
        <v>0.139107247952732</v>
      </c>
      <c r="L268" s="26" t="n">
        <f aca="false">[1]водопост!J265</f>
        <v>0.171985725363417</v>
      </c>
      <c r="M268" s="27" t="n">
        <f aca="false">'[1]ц о'!F265</f>
        <v>0</v>
      </c>
      <c r="N268" s="28" t="n">
        <f aca="false">D268+E268+F268+G268+H268+I268+J268+K268+L268+M268</f>
        <v>0.412727579489476</v>
      </c>
      <c r="O268" s="29" t="n">
        <f aca="false">N268*1.2</f>
        <v>0.495273095387371</v>
      </c>
      <c r="P268" s="30" t="n">
        <f aca="false">N268+R268/1.2</f>
        <v>0.412727579489476</v>
      </c>
      <c r="Q268" s="30" t="n">
        <f aca="false">P268*1.2</f>
        <v>0.495273095387371</v>
      </c>
      <c r="R268" s="27" t="n">
        <f aca="false">[1]Ліфти!I265</f>
        <v>0</v>
      </c>
      <c r="S268" s="27" t="n">
        <f aca="false">[1]Електр!M265</f>
        <v>0.0466666666666667</v>
      </c>
      <c r="T268" s="22" t="n">
        <f aca="false">'[1]Вивіз ТПВ'!G265</f>
        <v>3.579999885</v>
      </c>
      <c r="U268" s="23" t="n">
        <f aca="false">[1]Електр!M265</f>
        <v>0.0466666666666667</v>
      </c>
    </row>
    <row r="269" customFormat="false" ht="12.75" hidden="false" customHeight="false" outlineLevel="0" collapsed="false">
      <c r="A269" s="18" t="n">
        <f aca="false">'[1]Житл.фонд'!A271</f>
        <v>261</v>
      </c>
      <c r="B269" s="24" t="str">
        <f aca="false">'[1]Житл.фонд'!B271</f>
        <v>Чехова Антона, 1б</v>
      </c>
      <c r="C269" s="25" t="n">
        <f aca="false">'[1]Сх.кліт '!K266</f>
        <v>0.331133375052266</v>
      </c>
      <c r="D269" s="26" t="n">
        <f aca="false">[1]Прибуд!J266</f>
        <v>0</v>
      </c>
      <c r="E269" s="26" t="n">
        <f aca="false">[1]дерат!H266</f>
        <v>0.00638567049808429</v>
      </c>
      <c r="F269" s="26" t="n">
        <f aca="false">[1]дезінс!H266</f>
        <v>0.024904214559387</v>
      </c>
      <c r="G269" s="26" t="n">
        <f aca="false">[1]Довідки!G266</f>
        <v>0.000957854406130268</v>
      </c>
      <c r="H269" s="26" t="n">
        <f aca="false">[1]Електр!J266</f>
        <v>0.0134065570447671</v>
      </c>
      <c r="I269" s="26" t="n">
        <f aca="false">'[1]підг зима'!I266</f>
        <v>0.0475936655780263</v>
      </c>
      <c r="J269" s="26" t="n">
        <f aca="false">[1]Димовент!O266</f>
        <v>0.0154108131119625</v>
      </c>
      <c r="K269" s="26" t="n">
        <f aca="false">[1]маляри!I266+[1]покрів!J266</f>
        <v>0.139107247952732</v>
      </c>
      <c r="L269" s="26" t="n">
        <f aca="false">[1]водопост!J266</f>
        <v>0.183275720617158</v>
      </c>
      <c r="M269" s="27" t="n">
        <f aca="false">'[1]ц о'!F266</f>
        <v>0</v>
      </c>
      <c r="N269" s="28" t="n">
        <f aca="false">D269+E269+F269+G269+H269+I269+J269+K269+L269+M269</f>
        <v>0.431041743768248</v>
      </c>
      <c r="O269" s="29" t="n">
        <f aca="false">N269*1.2</f>
        <v>0.517250092521897</v>
      </c>
      <c r="P269" s="30" t="n">
        <f aca="false">N269+R269/1.2</f>
        <v>0.431041743768248</v>
      </c>
      <c r="Q269" s="30" t="n">
        <f aca="false">P269*1.2</f>
        <v>0.517250092521897</v>
      </c>
      <c r="R269" s="27" t="n">
        <f aca="false">[1]Ліфти!I266</f>
        <v>0</v>
      </c>
      <c r="S269" s="27" t="n">
        <f aca="false">[1]Електр!M266</f>
        <v>0.0466666666666667</v>
      </c>
      <c r="T269" s="22" t="n">
        <f aca="false">'[1]Вивіз ТПВ'!G266</f>
        <v>3.579999885</v>
      </c>
      <c r="U269" s="23" t="n">
        <f aca="false">[1]Електр!M266</f>
        <v>0.0466666666666667</v>
      </c>
    </row>
    <row r="270" customFormat="false" ht="12.75" hidden="false" customHeight="false" outlineLevel="0" collapsed="false">
      <c r="A270" s="18" t="n">
        <f aca="false">'[1]Житл.фонд'!A272</f>
        <v>262</v>
      </c>
      <c r="B270" s="24" t="str">
        <f aca="false">'[1]Житл.фонд'!B272</f>
        <v>Чехова Антона, 23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</v>
      </c>
      <c r="F270" s="26" t="n">
        <f aca="false">[1]дезінс!H267</f>
        <v>0</v>
      </c>
      <c r="G270" s="26" t="n">
        <v>0</v>
      </c>
      <c r="H270" s="26" t="n">
        <f aca="false">[1]Електр!J267</f>
        <v>0</v>
      </c>
      <c r="I270" s="26" t="n">
        <v>0</v>
      </c>
      <c r="J270" s="26" t="n">
        <v>0</v>
      </c>
      <c r="K270" s="26" t="n">
        <v>0</v>
      </c>
      <c r="L270" s="26" t="n">
        <f aca="false">[1]водопост!J267</f>
        <v>0</v>
      </c>
      <c r="M270" s="27" t="n">
        <f aca="false">'[1]ц о'!F267</f>
        <v>0</v>
      </c>
      <c r="N270" s="28" t="n">
        <f aca="false">D270+E270+F270+G270+H270+I270+J270+K270+L270+M270</f>
        <v>0</v>
      </c>
      <c r="O270" s="29" t="n">
        <f aca="false">N270*1.2</f>
        <v>0</v>
      </c>
      <c r="P270" s="30" t="n">
        <f aca="false">N270+R270/1.2</f>
        <v>0</v>
      </c>
      <c r="Q270" s="30" t="n">
        <f aca="false">P270*1.2</f>
        <v>0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3.579999885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263</v>
      </c>
      <c r="B271" s="24" t="str">
        <f aca="false">'[1]Житл.фонд'!B273</f>
        <v>Чехова Антона, 29</v>
      </c>
      <c r="C271" s="25" t="n">
        <f aca="false">'[1]Сх.кліт '!K268</f>
        <v>0.114915132853828</v>
      </c>
      <c r="D271" s="26" t="n">
        <f aca="false">[1]Прибуд!J268</f>
        <v>0.0562591252274839</v>
      </c>
      <c r="E271" s="26" t="n">
        <f aca="false">[1]дерат!H268</f>
        <v>0.00365825152887385</v>
      </c>
      <c r="F271" s="26" t="n">
        <f aca="false">[1]дезінс!H268</f>
        <v>0.0142672380315601</v>
      </c>
      <c r="G271" s="26" t="n">
        <f aca="false">[1]Довідки!G268</f>
        <v>0.00126632290220948</v>
      </c>
      <c r="H271" s="26" t="n">
        <f aca="false">[1]Електр!J268</f>
        <v>0.0177240195554913</v>
      </c>
      <c r="I271" s="26" t="n">
        <f aca="false">'[1]підг зима'!I268</f>
        <v>0.0475936655780263</v>
      </c>
      <c r="J271" s="26" t="n">
        <f aca="false">[1]Димовент!O268</f>
        <v>0.0115938896824512</v>
      </c>
      <c r="K271" s="26" t="n">
        <f aca="false">[1]маляри!I268+[1]покрів!J268</f>
        <v>0.139107247952732</v>
      </c>
      <c r="L271" s="26" t="n">
        <f aca="false">[1]водопост!J268</f>
        <v>0.260791852019269</v>
      </c>
      <c r="M271" s="27" t="n">
        <f aca="false">'[1]ц о'!F268</f>
        <v>0.1578</v>
      </c>
      <c r="N271" s="28" t="n">
        <f aca="false">D271+E271+F271+G271+H271+I271+J271+K271+L271+M271</f>
        <v>0.710061612478097</v>
      </c>
      <c r="O271" s="29" t="n">
        <f aca="false">N271*1.2</f>
        <v>0.852073934973716</v>
      </c>
      <c r="P271" s="30" t="n">
        <f aca="false">N271+R271/1.2</f>
        <v>0.710061612478097</v>
      </c>
      <c r="Q271" s="30" t="n">
        <f aca="false">P271*1.2</f>
        <v>0.852073934973716</v>
      </c>
      <c r="R271" s="27" t="n">
        <f aca="false">[1]Ліфти!I268</f>
        <v>0</v>
      </c>
      <c r="S271" s="27" t="n">
        <f aca="false">[1]Електр!M268</f>
        <v>0.0433573428155592</v>
      </c>
      <c r="T271" s="22" t="n">
        <f aca="false">'[1]Вивіз ТПВ'!G268</f>
        <v>3.579999885</v>
      </c>
      <c r="U271" s="23" t="n">
        <f aca="false">[1]Електр!M268</f>
        <v>0.0433573428155592</v>
      </c>
    </row>
    <row r="272" customFormat="false" ht="12.75" hidden="false" customHeight="false" outlineLevel="0" collapsed="false">
      <c r="A272" s="18" t="n">
        <f aca="false">'[1]Житл.фонд'!A274</f>
        <v>264</v>
      </c>
      <c r="B272" s="24" t="str">
        <f aca="false">'[1]Житл.фонд'!B274</f>
        <v>Чехова Антона, 7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.0150570529595016</v>
      </c>
      <c r="F272" s="26" t="n">
        <f aca="false">[1]дезінс!H269</f>
        <v>0.0587227414330218</v>
      </c>
      <c r="G272" s="26" t="n">
        <f aca="false">[1]Довідки!G269</f>
        <v>0.00116822429906542</v>
      </c>
      <c r="H272" s="26" t="n">
        <f aca="false">[1]Електр!J269</f>
        <v>0</v>
      </c>
      <c r="I272" s="26" t="n">
        <f aca="false">'[1]підг зима'!I269</f>
        <v>0.0475936655780263</v>
      </c>
      <c r="J272" s="26" t="n">
        <f aca="false">[1]Димовент!O269</f>
        <v>0.0367341640706127</v>
      </c>
      <c r="K272" s="26" t="n">
        <f aca="false">[1]маляри!I269+[1]покрів!J269</f>
        <v>0.189611255291221</v>
      </c>
      <c r="L272" s="26" t="n">
        <f aca="false">[1]водопост!J269</f>
        <v>0.225636618306973</v>
      </c>
      <c r="M272" s="27" t="n">
        <f aca="false">'[1]ц о'!F269</f>
        <v>0</v>
      </c>
      <c r="N272" s="28" t="n">
        <f aca="false">D272+E272+F272+G272+H272+I272+J272+K272+L272+M272</f>
        <v>0.574523721938422</v>
      </c>
      <c r="O272" s="29" t="n">
        <f aca="false">N272*1.2</f>
        <v>0.689428466326106</v>
      </c>
      <c r="P272" s="30" t="n">
        <f aca="false">N272+R272/1.2</f>
        <v>0.574523721938422</v>
      </c>
      <c r="Q272" s="30" t="n">
        <f aca="false">P272*1.2</f>
        <v>0.689428466326106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3.579999885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265</v>
      </c>
      <c r="B273" s="24" t="str">
        <f aca="false">'[1]Житл.фонд'!B275</f>
        <v>Чехова Антона, 8</v>
      </c>
      <c r="C273" s="25" t="n">
        <f aca="false">'[1]Сх.кліт '!K270</f>
        <v>0.115281258966276</v>
      </c>
      <c r="D273" s="26" t="n">
        <f aca="false">[1]Прибуд!J270</f>
        <v>0.0564383699822675</v>
      </c>
      <c r="E273" s="26" t="n">
        <f aca="false">[1]дерат!H270</f>
        <v>0.00479910905595501</v>
      </c>
      <c r="F273" s="26" t="n">
        <f aca="false">[1]дезінс!H270</f>
        <v>0.0187166001846253</v>
      </c>
      <c r="G273" s="26" t="n">
        <f aca="false">[1]Довідки!G270</f>
        <v>0.00254071495718895</v>
      </c>
      <c r="H273" s="26" t="n">
        <f aca="false">[1]Електр!J270</f>
        <v>0.0355609785684007</v>
      </c>
      <c r="I273" s="26" t="n">
        <f aca="false">'[1]підг зима'!I270</f>
        <v>0.0475936655780263</v>
      </c>
      <c r="J273" s="26" t="n">
        <f aca="false">[1]Димовент!O270</f>
        <v>0.0232616569413744</v>
      </c>
      <c r="K273" s="26" t="n">
        <f aca="false">[1]маляри!I270+[1]покрів!J270</f>
        <v>0.139107247952732</v>
      </c>
      <c r="L273" s="26" t="n">
        <f aca="false">[1]водопост!J270</f>
        <v>0.377028249622703</v>
      </c>
      <c r="M273" s="27" t="n">
        <f aca="false">'[1]ц о'!F270</f>
        <v>0.1578</v>
      </c>
      <c r="N273" s="28" t="n">
        <f aca="false">D273+E273+F273+G273+H273+I273+J273+K273+L273+M273</f>
        <v>0.862846592843273</v>
      </c>
      <c r="O273" s="29" t="n">
        <f aca="false">N273*1.2</f>
        <v>1.03541591141193</v>
      </c>
      <c r="P273" s="30" t="n">
        <f aca="false">N273+R273/1.2</f>
        <v>0.862846592843273</v>
      </c>
      <c r="Q273" s="30" t="n">
        <f aca="false">P273*1.2</f>
        <v>1.03541591141193</v>
      </c>
      <c r="R273" s="27" t="n">
        <f aca="false">[1]Ліфти!I270</f>
        <v>0</v>
      </c>
      <c r="S273" s="27" t="n">
        <f aca="false">[1]Електр!M270</f>
        <v>0.0428725323305978</v>
      </c>
      <c r="T273" s="22" t="n">
        <f aca="false">'[1]Вивіз ТПВ'!G270</f>
        <v>3.579999885</v>
      </c>
      <c r="U273" s="23" t="n">
        <f aca="false">[1]Електр!M270</f>
        <v>0.0428725323305978</v>
      </c>
    </row>
    <row r="274" customFormat="false" ht="12.75" hidden="false" customHeight="false" outlineLevel="0" collapsed="false">
      <c r="A274" s="18" t="n">
        <f aca="false">'[1]Житл.фонд'!A276</f>
        <v>266</v>
      </c>
      <c r="B274" s="24" t="str">
        <f aca="false">'[1]Житл.фонд'!B276</f>
        <v>Чкалова Валерія, 11</v>
      </c>
      <c r="C274" s="25" t="n">
        <f aca="false">'[1]Сх.кліт '!K271</f>
        <v>0.158573171686069</v>
      </c>
      <c r="D274" s="26" t="n">
        <f aca="false">[1]Прибуд!J271</f>
        <v>0</v>
      </c>
      <c r="E274" s="26" t="n">
        <f aca="false">[1]дерат!H271</f>
        <v>0.00907903878739741</v>
      </c>
      <c r="F274" s="26" t="n">
        <f aca="false">[1]дезінс!H271</f>
        <v>0.0354083929044215</v>
      </c>
      <c r="G274" s="26" t="n">
        <f aca="false">[1]Довідки!G271</f>
        <v>0.00148927720413026</v>
      </c>
      <c r="H274" s="26" t="n">
        <f aca="false">[1]Електр!J271</f>
        <v>0.0208445873035199</v>
      </c>
      <c r="I274" s="26" t="n">
        <f aca="false">'[1]підг зима'!I271</f>
        <v>0.0475936655780263</v>
      </c>
      <c r="J274" s="26" t="n">
        <f aca="false">[1]Димовент!O271</f>
        <v>0.0470280646015356</v>
      </c>
      <c r="K274" s="26" t="n">
        <f aca="false">[1]маляри!I271+[1]покрів!J271</f>
        <v>0.189611255291221</v>
      </c>
      <c r="L274" s="26" t="n">
        <f aca="false">[1]водопост!J271</f>
        <v>0.28495808030825</v>
      </c>
      <c r="M274" s="27" t="n">
        <f aca="false">'[1]ц о'!F271</f>
        <v>0</v>
      </c>
      <c r="N274" s="28" t="n">
        <f aca="false">D274+E274+F274+G274+H274+I274+J274+K274+L274+M274</f>
        <v>0.636012361978502</v>
      </c>
      <c r="O274" s="29" t="n">
        <f aca="false">N274*1.2</f>
        <v>0.763214834374202</v>
      </c>
      <c r="P274" s="30" t="n">
        <f aca="false">N274+R274/1.2</f>
        <v>0.636012361978502</v>
      </c>
      <c r="Q274" s="30" t="n">
        <f aca="false">P274*1.2</f>
        <v>0.763214834374202</v>
      </c>
      <c r="R274" s="27" t="n">
        <f aca="false">[1]Ліфти!I271</f>
        <v>0</v>
      </c>
      <c r="S274" s="27" t="n">
        <f aca="false">[1]Електр!M271</f>
        <v>0.0466666666666667</v>
      </c>
      <c r="T274" s="22" t="n">
        <f aca="false">'[1]Вивіз ТПВ'!G271</f>
        <v>3.579999885</v>
      </c>
      <c r="U274" s="23" t="n">
        <f aca="false">[1]Електр!M271</f>
        <v>0.0466666666666667</v>
      </c>
    </row>
    <row r="275" customFormat="false" ht="12.75" hidden="false" customHeight="false" outlineLevel="0" collapsed="false">
      <c r="A275" s="18" t="n">
        <f aca="false">'[1]Житл.фонд'!A277</f>
        <v>267</v>
      </c>
      <c r="B275" s="24" t="str">
        <f aca="false">'[1]Житл.фонд'!B277</f>
        <v>Чкалова Валерія, 15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.00152253349573691</v>
      </c>
      <c r="H275" s="26" t="n">
        <f aca="false">[1]Електр!J272</f>
        <v>0</v>
      </c>
      <c r="I275" s="26" t="n">
        <f aca="false">'[1]підг зима'!I272</f>
        <v>0.0475936655780263</v>
      </c>
      <c r="J275" s="26" t="n">
        <f aca="false">[1]Димовент!O272</f>
        <v>0.0362870483150629</v>
      </c>
      <c r="K275" s="26" t="n">
        <f aca="false">[1]маляри!I272+[1]покрів!J272</f>
        <v>0.139107247952732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.224510495341558</v>
      </c>
      <c r="O275" s="29" t="n">
        <f aca="false">N275*1.2</f>
        <v>0.26941259440987</v>
      </c>
      <c r="P275" s="30" t="n">
        <f aca="false">N275+R275/1.2</f>
        <v>0.224510495341558</v>
      </c>
      <c r="Q275" s="30" t="n">
        <f aca="false">P275*1.2</f>
        <v>0.26941259440987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3.579999885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268</v>
      </c>
      <c r="B276" s="24" t="str">
        <f aca="false">'[1]Житл.фонд'!B278</f>
        <v>Чкалова Валерія, 18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.00224973003239611</v>
      </c>
      <c r="H276" s="26" t="n">
        <f aca="false">[1]Електр!J273</f>
        <v>0.0314882239112885</v>
      </c>
      <c r="I276" s="26" t="n">
        <f aca="false">'[1]підг зима'!I273</f>
        <v>0.0475936655780263</v>
      </c>
      <c r="J276" s="26" t="n">
        <f aca="false">[1]Димовент!O273</f>
        <v>0.0530103054300151</v>
      </c>
      <c r="K276" s="26" t="n">
        <f aca="false">[1]маляри!I273+[1]покрів!J273</f>
        <v>0.139107247952732</v>
      </c>
      <c r="L276" s="26" t="n">
        <f aca="false">[1]водопост!J273</f>
        <v>0.344370409734596</v>
      </c>
      <c r="M276" s="27" t="n">
        <f aca="false">'[1]ц о'!F273</f>
        <v>0</v>
      </c>
      <c r="N276" s="28" t="n">
        <f aca="false">D276+E276+F276+G276+H276+I276+J276+K276+L276+M276</f>
        <v>0.617819582639054</v>
      </c>
      <c r="O276" s="29" t="n">
        <f aca="false">N276*1.2</f>
        <v>0.741383499166864</v>
      </c>
      <c r="P276" s="30" t="n">
        <f aca="false">N276+R276/1.2</f>
        <v>0.617819582639054</v>
      </c>
      <c r="Q276" s="30" t="n">
        <f aca="false">P276*1.2</f>
        <v>0.741383499166864</v>
      </c>
      <c r="R276" s="27" t="n">
        <f aca="false">[1]Ліфти!I273</f>
        <v>0</v>
      </c>
      <c r="S276" s="27" t="n">
        <f aca="false">[1]Електр!M273</f>
        <v>0.0519617645882494</v>
      </c>
      <c r="T276" s="22" t="n">
        <f aca="false">'[1]Вивіз ТПВ'!G273</f>
        <v>3.579999885</v>
      </c>
      <c r="U276" s="23" t="n">
        <f aca="false">[1]Електр!M273</f>
        <v>0.0519617645882494</v>
      </c>
    </row>
    <row r="277" customFormat="false" ht="12.75" hidden="false" customHeight="false" outlineLevel="0" collapsed="false">
      <c r="A277" s="18" t="n">
        <f aca="false">'[1]Житл.фонд'!A279</f>
        <v>269</v>
      </c>
      <c r="B277" s="24" t="str">
        <f aca="false">'[1]Житл.фонд'!B279</f>
        <v>Чкалова Валерія, 19</v>
      </c>
      <c r="C277" s="25" t="n">
        <f aca="false">'[1]Сх.кліт '!K274</f>
        <v>0</v>
      </c>
      <c r="D277" s="26" t="n">
        <f aca="false">[1]Прибуд!J274</f>
        <v>0</v>
      </c>
      <c r="E277" s="26" t="n">
        <f aca="false">[1]дерат!H274</f>
        <v>0</v>
      </c>
      <c r="F277" s="26" t="n">
        <f aca="false">[1]дезінс!H274</f>
        <v>0</v>
      </c>
      <c r="G277" s="26" t="n">
        <f aca="false">[1]Довідки!G274</f>
        <v>0.000803341902313625</v>
      </c>
      <c r="H277" s="26" t="n">
        <f aca="false">[1]Електр!J274</f>
        <v>0</v>
      </c>
      <c r="I277" s="26" t="n">
        <f aca="false">'[1]підг зима'!I274</f>
        <v>0.0475936655780263</v>
      </c>
      <c r="J277" s="26" t="n">
        <f aca="false">[1]Димовент!O274</f>
        <v>0.0253677520708369</v>
      </c>
      <c r="K277" s="26" t="n">
        <f aca="false">[1]маляри!I274+[1]покрів!J274</f>
        <v>0.139107247952732</v>
      </c>
      <c r="L277" s="26" t="n">
        <f aca="false">[1]водопост!J274</f>
        <v>0.153711320954622</v>
      </c>
      <c r="M277" s="27" t="n">
        <f aca="false">'[1]ц о'!F274</f>
        <v>0</v>
      </c>
      <c r="N277" s="28" t="n">
        <f aca="false">D277+E277+F277+G277+H277+I277+J277+K277+L277+M277</f>
        <v>0.366583328458531</v>
      </c>
      <c r="O277" s="29" t="n">
        <f aca="false">N277*1.2</f>
        <v>0.439899994150237</v>
      </c>
      <c r="P277" s="30" t="n">
        <f aca="false">N277+R277/1.2</f>
        <v>0.366583328458531</v>
      </c>
      <c r="Q277" s="30" t="n">
        <f aca="false">P277*1.2</f>
        <v>0.439899994150237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3.579999885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270</v>
      </c>
      <c r="B278" s="24" t="str">
        <f aca="false">'[1]Житл.фонд'!B280</f>
        <v>Чкалова Валерія, 19а</v>
      </c>
      <c r="C278" s="25" t="n">
        <f aca="false">'[1]Сх.кліт '!K275</f>
        <v>0.187929359729615</v>
      </c>
      <c r="D278" s="26" t="n">
        <f aca="false">[1]Прибуд!J275</f>
        <v>0</v>
      </c>
      <c r="E278" s="26" t="n">
        <f aca="false">[1]дерат!H275</f>
        <v>0.0069204478611024</v>
      </c>
      <c r="F278" s="26" t="n">
        <f aca="false">[1]дезінс!H275</f>
        <v>0.0269898546177178</v>
      </c>
      <c r="G278" s="26" t="n">
        <f aca="false">[1]Довідки!G275</f>
        <v>0.00098054596799498</v>
      </c>
      <c r="H278" s="26" t="n">
        <f aca="false">[1]Електр!J275</f>
        <v>0.0137241582549585</v>
      </c>
      <c r="I278" s="26" t="n">
        <f aca="false">'[1]підг зима'!I275</f>
        <v>0.0475936655780263</v>
      </c>
      <c r="J278" s="26" t="n">
        <f aca="false">[1]Димовент!O275</f>
        <v>0.0309634626782415</v>
      </c>
      <c r="K278" s="26" t="n">
        <f aca="false">[1]маляри!I275+[1]покрів!J275</f>
        <v>0.139107247952732</v>
      </c>
      <c r="L278" s="26" t="n">
        <f aca="false">[1]водопост!J275</f>
        <v>0.18761752071336</v>
      </c>
      <c r="M278" s="27" t="n">
        <f aca="false">'[1]ц о'!F275</f>
        <v>0</v>
      </c>
      <c r="N278" s="28" t="n">
        <f aca="false">D278+E278+F278+G278+H278+I278+J278+K278+L278+M278</f>
        <v>0.453896903624133</v>
      </c>
      <c r="O278" s="29" t="n">
        <f aca="false">N278*1.2</f>
        <v>0.54467628434896</v>
      </c>
      <c r="P278" s="30" t="n">
        <f aca="false">N278+R278/1.2</f>
        <v>0.453896903624133</v>
      </c>
      <c r="Q278" s="30" t="n">
        <f aca="false">P278*1.2</f>
        <v>0.54467628434896</v>
      </c>
      <c r="R278" s="27" t="n">
        <f aca="false">[1]Ліфти!I275</f>
        <v>0</v>
      </c>
      <c r="S278" s="27" t="n">
        <f aca="false">[1]Електр!M275</f>
        <v>0.0466666666666667</v>
      </c>
      <c r="T278" s="22" t="n">
        <f aca="false">'[1]Вивіз ТПВ'!G275</f>
        <v>3.579999885</v>
      </c>
      <c r="U278" s="23" t="n">
        <f aca="false">[1]Електр!M275</f>
        <v>0.0466666666666667</v>
      </c>
    </row>
    <row r="279" customFormat="false" ht="12.75" hidden="false" customHeight="false" outlineLevel="0" collapsed="false">
      <c r="A279" s="18" t="n">
        <f aca="false">'[1]Житл.фонд'!A281</f>
        <v>271</v>
      </c>
      <c r="B279" s="24" t="str">
        <f aca="false">'[1]Житл.фонд'!B281</f>
        <v>Чкалова Валерія, 25</v>
      </c>
      <c r="C279" s="25" t="n">
        <f aca="false">'[1]Сх.кліт '!K276</f>
        <v>0.294633446211277</v>
      </c>
      <c r="D279" s="26" t="n">
        <f aca="false">[1]Прибуд!J276</f>
        <v>0</v>
      </c>
      <c r="E279" s="26" t="n">
        <f aca="false">[1]дерат!H276</f>
        <v>0.00473482954545455</v>
      </c>
      <c r="F279" s="26" t="n">
        <f aca="false">[1]дезінс!H276</f>
        <v>0.0184659090909091</v>
      </c>
      <c r="G279" s="26" t="n">
        <f aca="false">[1]Довідки!G276</f>
        <v>0.000946969696969697</v>
      </c>
      <c r="H279" s="26" t="n">
        <f aca="false">[1]Електр!J276</f>
        <v>0.013254209805622</v>
      </c>
      <c r="I279" s="26" t="n">
        <f aca="false">'[1]підг зима'!I276</f>
        <v>0.0475936655780263</v>
      </c>
      <c r="J279" s="26" t="n">
        <f aca="false">[1]Димовент!O276</f>
        <v>0.0299031986531987</v>
      </c>
      <c r="K279" s="26" t="n">
        <f aca="false">[1]маляри!I276+[1]покрів!J276</f>
        <v>0.139107247952732</v>
      </c>
      <c r="L279" s="26" t="n">
        <f aca="false">[1]водопост!J276</f>
        <v>0.181193041973781</v>
      </c>
      <c r="M279" s="27" t="n">
        <f aca="false">'[1]ц о'!F276</f>
        <v>0</v>
      </c>
      <c r="N279" s="28" t="n">
        <f aca="false">D279+E279+F279+G279+H279+I279+J279+K279+L279+M279</f>
        <v>0.435199072296694</v>
      </c>
      <c r="O279" s="29" t="n">
        <f aca="false">N279*1.2</f>
        <v>0.522238886756032</v>
      </c>
      <c r="P279" s="30" t="n">
        <f aca="false">N279+R279/1.2</f>
        <v>0.435199072296694</v>
      </c>
      <c r="Q279" s="30" t="n">
        <f aca="false">P279*1.2</f>
        <v>0.522238886756032</v>
      </c>
      <c r="R279" s="27" t="n">
        <f aca="false">[1]Ліфти!I276</f>
        <v>0</v>
      </c>
      <c r="S279" s="27" t="n">
        <f aca="false">[1]Електр!M276</f>
        <v>0.0466666666666667</v>
      </c>
      <c r="T279" s="22" t="n">
        <f aca="false">'[1]Вивіз ТПВ'!G276</f>
        <v>3.579999885</v>
      </c>
      <c r="U279" s="23" t="n">
        <f aca="false">[1]Електр!M276</f>
        <v>0.0466666666666667</v>
      </c>
    </row>
    <row r="280" customFormat="false" ht="12.75" hidden="false" customHeight="false" outlineLevel="0" collapsed="false">
      <c r="A280" s="18" t="n">
        <f aca="false">'[1]Житл.фонд'!A282</f>
        <v>272</v>
      </c>
      <c r="B280" s="24" t="str">
        <f aca="false">'[1]Житл.фонд'!B282</f>
        <v>Чорноморська, 3</v>
      </c>
      <c r="C280" s="25" t="n">
        <f aca="false">'[1]Сх.кліт '!K277</f>
        <v>0</v>
      </c>
      <c r="D280" s="26" t="n">
        <f aca="false">[1]Прибуд!J277</f>
        <v>0</v>
      </c>
      <c r="E280" s="26" t="n">
        <f aca="false">[1]дерат!H277</f>
        <v>0.0147005448849731</v>
      </c>
      <c r="F280" s="26" t="n">
        <f aca="false">[1]дезінс!H277</f>
        <v>0.0573323543808125</v>
      </c>
      <c r="G280" s="26" t="n">
        <f aca="false">[1]Довідки!G277</f>
        <v>0.00091776798825257</v>
      </c>
      <c r="H280" s="26" t="n">
        <f aca="false">[1]Електр!J277</f>
        <v>0.0128454896794575</v>
      </c>
      <c r="I280" s="26" t="n">
        <f aca="false">'[1]підг зима'!I277</f>
        <v>0.0475936655780263</v>
      </c>
      <c r="J280" s="26" t="n">
        <f aca="false">[1]Димовент!O277</f>
        <v>0.0261380323054332</v>
      </c>
      <c r="K280" s="26" t="n">
        <f aca="false">[1]маляри!I277+[1]покрів!J277</f>
        <v>0.150737553581376</v>
      </c>
      <c r="L280" s="26" t="n">
        <f aca="false">[1]водопост!J277</f>
        <v>0.175605591340229</v>
      </c>
      <c r="M280" s="27" t="n">
        <f aca="false">'[1]ц о'!F277</f>
        <v>0</v>
      </c>
      <c r="N280" s="28" t="n">
        <f aca="false">D280+E280+F280+G280+H280+I280+J280+K280+L280+M280</f>
        <v>0.48587099973856</v>
      </c>
      <c r="O280" s="29" t="n">
        <f aca="false">N280*1.2</f>
        <v>0.583045199686271</v>
      </c>
      <c r="P280" s="30" t="n">
        <f aca="false">N280+R280/1.2</f>
        <v>0.48587099973856</v>
      </c>
      <c r="Q280" s="30" t="n">
        <f aca="false">P280*1.2</f>
        <v>0.583045199686271</v>
      </c>
      <c r="R280" s="27" t="n">
        <f aca="false">[1]Ліфти!I277</f>
        <v>0</v>
      </c>
      <c r="S280" s="27" t="n">
        <f aca="false">[1]Електр!M277</f>
        <v>0.0466666666666667</v>
      </c>
      <c r="T280" s="22" t="n">
        <f aca="false">'[1]Вивіз ТПВ'!G277</f>
        <v>3.579999885</v>
      </c>
      <c r="U280" s="23" t="n">
        <f aca="false">[1]Електр!M277</f>
        <v>0.0466666666666667</v>
      </c>
    </row>
    <row r="281" customFormat="false" ht="12.75" hidden="false" customHeight="false" outlineLevel="0" collapsed="false">
      <c r="A281" s="18" t="n">
        <f aca="false">'[1]Житл.фонд'!A283</f>
        <v>273</v>
      </c>
      <c r="B281" s="24" t="str">
        <f aca="false">'[1]Житл.фонд'!B283</f>
        <v>Чорноморська, 6</v>
      </c>
      <c r="C281" s="25" t="n">
        <f aca="false">'[1]Сх.кліт '!K278</f>
        <v>0.100745039114829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.00213708423997513</v>
      </c>
      <c r="H281" s="26" t="n">
        <f aca="false">[1]Електр!J278</f>
        <v>0.0299115832106981</v>
      </c>
      <c r="I281" s="26" t="n">
        <f aca="false">'[1]підг зима'!I278</f>
        <v>0.0475936655780263</v>
      </c>
      <c r="J281" s="26" t="n">
        <f aca="false">[1]Димовент!O278</f>
        <v>0.0567687286291576</v>
      </c>
      <c r="K281" s="26" t="n">
        <f aca="false">[1]маляри!I278+[1]покрів!J278</f>
        <v>0.139107247952732</v>
      </c>
      <c r="L281" s="26" t="n">
        <f aca="false">[1]водопост!J278</f>
        <v>0.327127506305167</v>
      </c>
      <c r="M281" s="27" t="n">
        <f aca="false">'[1]ц о'!F278</f>
        <v>0</v>
      </c>
      <c r="N281" s="28" t="n">
        <f aca="false">D281+E281+F281+G281+H281+I281+J281+K281+L281+M281</f>
        <v>0.602645815915756</v>
      </c>
      <c r="O281" s="29" t="n">
        <f aca="false">N281*1.2</f>
        <v>0.723174979098907</v>
      </c>
      <c r="P281" s="30" t="n">
        <f aca="false">N281+R281/1.2</f>
        <v>0.602645815915756</v>
      </c>
      <c r="Q281" s="30" t="n">
        <f aca="false">P281*1.2</f>
        <v>0.723174979098907</v>
      </c>
      <c r="R281" s="27" t="n">
        <f aca="false">[1]Ліфти!I278</f>
        <v>0</v>
      </c>
      <c r="S281" s="27" t="n">
        <f aca="false">[1]Електр!M278</f>
        <v>0.0466666666666667</v>
      </c>
      <c r="T281" s="22" t="n">
        <f aca="false">'[1]Вивіз ТПВ'!G278</f>
        <v>3.579999885</v>
      </c>
      <c r="U281" s="23" t="n">
        <f aca="false">[1]Електр!M278</f>
        <v>0.0466666666666667</v>
      </c>
    </row>
    <row r="282" customFormat="false" ht="12.75" hidden="false" customHeight="false" outlineLevel="0" collapsed="false">
      <c r="A282" s="18" t="n">
        <f aca="false">'[1]Житл.фонд'!A284</f>
        <v>274</v>
      </c>
      <c r="B282" s="24" t="str">
        <f aca="false">'[1]Житл.фонд'!B284</f>
        <v>Чорноморська, 7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.00575106970324362</v>
      </c>
      <c r="F282" s="26" t="n">
        <f aca="false">[1]дезінс!H279</f>
        <v>0.0224292615596963</v>
      </c>
      <c r="G282" s="26" t="n">
        <f aca="false">[1]Довідки!G279</f>
        <v>0.000646997929606625</v>
      </c>
      <c r="H282" s="26" t="n">
        <f aca="false">[1]Електр!J279</f>
        <v>0</v>
      </c>
      <c r="I282" s="26" t="n">
        <f aca="false">'[1]підг зима'!I279</f>
        <v>0.0475936655780263</v>
      </c>
      <c r="J282" s="26" t="n">
        <f aca="false">[1]Димовент!O279</f>
        <v>0</v>
      </c>
      <c r="K282" s="26" t="n">
        <f aca="false">[1]маляри!I279+[1]покрів!J279</f>
        <v>0.150737553581376</v>
      </c>
      <c r="L282" s="26" t="n">
        <f aca="false">[1]водопост!J279</f>
        <v>0.123796488305068</v>
      </c>
      <c r="M282" s="27" t="n">
        <f aca="false">'[1]ц о'!F279</f>
        <v>0</v>
      </c>
      <c r="N282" s="28" t="n">
        <f aca="false">D282+E282+F282+G282+H282+I282+J282+K282+L282+M282</f>
        <v>0.350955036657017</v>
      </c>
      <c r="O282" s="29" t="n">
        <f aca="false">N282*1.2</f>
        <v>0.42114604398842</v>
      </c>
      <c r="P282" s="30" t="n">
        <f aca="false">N282+R282/1.2</f>
        <v>0.350955036657017</v>
      </c>
      <c r="Q282" s="30" t="n">
        <f aca="false">P282*1.2</f>
        <v>0.42114604398842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3.579999885</v>
      </c>
      <c r="U282" s="23" t="n">
        <f aca="false">[1]Електр!M279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283:Q65536">
    <cfRule type="cellIs" priority="2" operator="greaterThan" aboveAverage="0" equalAverage="0" bottom="0" percent="0" rank="0" text="" dxfId="0">
      <formula>1</formula>
    </cfRule>
  </conditionalFormatting>
  <conditionalFormatting sqref="Q1:Q5 O1:O5 Q8:Q282 O8:O282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true" showRowColHeaders="true" showZeros="true" rightToLeft="false" tabSelected="false" showOutlineSymbols="true" defaultGridColor="true" view="pageBreakPreview" topLeftCell="C309" colorId="64" zoomScale="100" zoomScaleNormal="100" zoomScalePageLayoutView="100" workbookViewId="0">
      <selection pane="topLeft" activeCell="S10" activeCellId="0" sqref="A10:S2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49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КЖРЕП-11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Авангаодна 10</v>
      </c>
      <c r="C10" s="54" t="n">
        <f aca="false">ROUND(Лист1!D9*1.2,3)</f>
        <v>0</v>
      </c>
      <c r="D10" s="54" t="n">
        <f aca="false">ROUND(Лист1!E9*1.2,3)</f>
        <v>0.011</v>
      </c>
      <c r="E10" s="54" t="n">
        <f aca="false">ROUND(Лист1!F9*1.2,3)</f>
        <v>0.043</v>
      </c>
      <c r="F10" s="54" t="n">
        <f aca="false">ROUND(Лист1!G9*1.2,3)</f>
        <v>0.002</v>
      </c>
      <c r="G10" s="54" t="n">
        <f aca="false">ROUND(Лист1!H9*1.2,3)</f>
        <v>0</v>
      </c>
      <c r="H10" s="54" t="n">
        <f aca="false">IF(G10&lt;&gt;0,$A$4,0)</f>
        <v>0</v>
      </c>
      <c r="I10" s="54" t="n">
        <f aca="false">ROUND(Лист1!I9*1.2,3)</f>
        <v>0.057</v>
      </c>
      <c r="J10" s="54" t="n">
        <f aca="false">ROUND(Лист1!J9*1.2,3)</f>
        <v>0.065</v>
      </c>
      <c r="K10" s="54" t="n">
        <f aca="false">ROUND(Лист1!K9*1.2,3)</f>
        <v>0.167</v>
      </c>
      <c r="L10" s="54" t="n">
        <f aca="false">ROUND(Лист1!L9*1.2,3)</f>
        <v>0.317</v>
      </c>
      <c r="M10" s="54" t="n">
        <f aca="false">ROUND(Лист1!M9*1.2,3)</f>
        <v>0</v>
      </c>
      <c r="N10" s="55" t="n">
        <f aca="false">C10+D10+E10+F10+G10+I10+J10+K10+L10+M10+H10</f>
        <v>0.662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0.662</v>
      </c>
      <c r="R10" s="54" t="n">
        <f aca="false">ROUND(Лист1!T9,3)</f>
        <v>3.58</v>
      </c>
      <c r="S10" s="57" t="n">
        <f aca="false">ROUND(Лист1!C9,3)</f>
        <v>0</v>
      </c>
      <c r="T10" s="31" t="n">
        <v>0.661671418333823</v>
      </c>
      <c r="U10" s="1" t="n">
        <f aca="false">N10-T10-H10</f>
        <v>0.000328581666177219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Авангардна, 1</v>
      </c>
      <c r="C11" s="59" t="n">
        <f aca="false">ROUND(Лист1!D10*1.2,3)</f>
        <v>0</v>
      </c>
      <c r="D11" s="59" t="n">
        <f aca="false">ROUND(Лист1!E10*1.2,3)</f>
        <v>0.004</v>
      </c>
      <c r="E11" s="59" t="n">
        <f aca="false">ROUND(Лист1!F10*1.2,3)</f>
        <v>0.016</v>
      </c>
      <c r="F11" s="59" t="n">
        <f aca="false">ROUND(Лист1!G10*1.2,3)</f>
        <v>0.001</v>
      </c>
      <c r="G11" s="59" t="n">
        <f aca="false">ROUND(Лист1!H10*1.2,3)</f>
        <v>0</v>
      </c>
      <c r="H11" s="59" t="n">
        <f aca="false">IF(G11&lt;&gt;0,$A$4,0)</f>
        <v>0</v>
      </c>
      <c r="I11" s="59" t="n">
        <f aca="false">ROUND(Лист1!I10*1.2,3)</f>
        <v>0.057</v>
      </c>
      <c r="J11" s="59" t="n">
        <f aca="false">ROUND(Лист1!J10*1.2,3)</f>
        <v>0.039</v>
      </c>
      <c r="K11" s="59" t="n">
        <f aca="false">ROUND(Лист1!K10*1.2,3)</f>
        <v>0.167</v>
      </c>
      <c r="L11" s="59" t="n">
        <f aca="false">ROUND(Лист1!L10*1.2,3)</f>
        <v>0</v>
      </c>
      <c r="M11" s="59" t="n">
        <f aca="false">ROUND(Лист1!M10*1.2,3)</f>
        <v>0</v>
      </c>
      <c r="N11" s="60" t="n">
        <f aca="false">C11+D11+E11+F11+G11+I11+J11+K11+L11+M11+H11</f>
        <v>0.284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0.284</v>
      </c>
      <c r="R11" s="59" t="n">
        <f aca="false">ROUND(Лист1!T10,3)</f>
        <v>3.58</v>
      </c>
      <c r="S11" s="62" t="n">
        <f aca="false">ROUND(Лист1!C10,3)</f>
        <v>0</v>
      </c>
      <c r="T11" s="31" t="n">
        <v>0.283992006814881</v>
      </c>
      <c r="U11" s="1" t="n">
        <f aca="false">N11-T11-H11</f>
        <v>7.99318511862657E-006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Авангардна, 12</v>
      </c>
      <c r="C12" s="59" t="n">
        <f aca="false">ROUND(Лист1!D11*1.2,3)</f>
        <v>0</v>
      </c>
      <c r="D12" s="59" t="n">
        <f aca="false">ROUND(Лист1!E11*1.2,3)</f>
        <v>0.004</v>
      </c>
      <c r="E12" s="59" t="n">
        <f aca="false">ROUND(Лист1!F11*1.2,3)</f>
        <v>0.017</v>
      </c>
      <c r="F12" s="59" t="n">
        <f aca="false">ROUND(Лист1!G11*1.2,3)</f>
        <v>0.002</v>
      </c>
      <c r="G12" s="59" t="n">
        <f aca="false">ROUND(Лист1!H11*1.2,3)</f>
        <v>0</v>
      </c>
      <c r="H12" s="59" t="n">
        <f aca="false">IF(G12&lt;&gt;0,$A$4,0)</f>
        <v>0</v>
      </c>
      <c r="I12" s="59" t="n">
        <f aca="false">ROUND(Лист1!I11*1.2,3)</f>
        <v>0.057</v>
      </c>
      <c r="J12" s="59" t="n">
        <f aca="false">ROUND(Лист1!J11*1.2,3)</f>
        <v>0.043</v>
      </c>
      <c r="K12" s="59" t="n">
        <f aca="false">ROUND(Лист1!K11*1.2,3)</f>
        <v>0.167</v>
      </c>
      <c r="L12" s="59" t="n">
        <f aca="false">ROUND(Лист1!L11*1.2,3)</f>
        <v>0</v>
      </c>
      <c r="M12" s="59" t="n">
        <f aca="false">ROUND(Лист1!M11*1.2,3)</f>
        <v>0</v>
      </c>
      <c r="N12" s="60" t="n">
        <f aca="false">C12+D12+E12+F12+G12+I12+J12+K12+L12+M12+H12</f>
        <v>0.29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0.29</v>
      </c>
      <c r="R12" s="59" t="n">
        <f aca="false">ROUND(Лист1!T11,3)</f>
        <v>3.58</v>
      </c>
      <c r="S12" s="62" t="n">
        <f aca="false">ROUND(Лист1!C11,3)</f>
        <v>0</v>
      </c>
      <c r="T12" s="31" t="n">
        <v>0.289211511219074</v>
      </c>
      <c r="U12" s="1" t="n">
        <f aca="false">N12-T12-H12</f>
        <v>0.000788488780926189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Авангардна, 12а</v>
      </c>
      <c r="C13" s="59" t="n">
        <f aca="false">ROUND(Лист1!D12*1.2,3)</f>
        <v>0</v>
      </c>
      <c r="D13" s="59" t="n">
        <f aca="false">ROUND(Лист1!E12*1.2,3)</f>
        <v>0.005</v>
      </c>
      <c r="E13" s="59" t="n">
        <f aca="false">ROUND(Лист1!F12*1.2,3)</f>
        <v>0.018</v>
      </c>
      <c r="F13" s="59" t="n">
        <f aca="false">ROUND(Лист1!G12*1.2,3)</f>
        <v>0.002</v>
      </c>
      <c r="G13" s="59" t="n">
        <f aca="false">ROUND(Лист1!H12*1.2,3)</f>
        <v>0</v>
      </c>
      <c r="H13" s="59" t="n">
        <f aca="false">IF(G13&lt;&gt;0,$A$4,0)</f>
        <v>0</v>
      </c>
      <c r="I13" s="59" t="n">
        <f aca="false">ROUND(Лист1!I12*1.2,3)</f>
        <v>0.057</v>
      </c>
      <c r="J13" s="59" t="n">
        <f aca="false">ROUND(Лист1!J12*1.2,3)</f>
        <v>0.044</v>
      </c>
      <c r="K13" s="59" t="n">
        <f aca="false">ROUND(Лист1!K12*1.2,3)</f>
        <v>0.167</v>
      </c>
      <c r="L13" s="59" t="n">
        <f aca="false">ROUND(Лист1!L12*1.2,3)</f>
        <v>0</v>
      </c>
      <c r="M13" s="59" t="n">
        <f aca="false">ROUND(Лист1!M12*1.2,3)</f>
        <v>0</v>
      </c>
      <c r="N13" s="60" t="n">
        <f aca="false">C13+D13+E13+F13+G13+I13+J13+K13+L13+M13+H13</f>
        <v>0.293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0.293</v>
      </c>
      <c r="R13" s="59" t="n">
        <f aca="false">ROUND(Лист1!T12,3)</f>
        <v>3.58</v>
      </c>
      <c r="S13" s="62" t="n">
        <f aca="false">ROUND(Лист1!C12,3)</f>
        <v>0</v>
      </c>
      <c r="T13" s="31" t="n">
        <v>0.292083797407581</v>
      </c>
      <c r="U13" s="1" t="n">
        <f aca="false">N13-T13-H13</f>
        <v>0.000916202592418702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Авангардна, 2</v>
      </c>
      <c r="C14" s="59" t="n">
        <f aca="false">ROUND(Лист1!D13*1.2,3)</f>
        <v>0</v>
      </c>
      <c r="D14" s="59" t="n">
        <f aca="false">ROUND(Лист1!E13*1.2,3)</f>
        <v>0.003</v>
      </c>
      <c r="E14" s="59" t="n">
        <f aca="false">ROUND(Лист1!F13*1.2,3)</f>
        <v>0.013</v>
      </c>
      <c r="F14" s="59" t="n">
        <f aca="false">ROUND(Лист1!G13*1.2,3)</f>
        <v>0.001</v>
      </c>
      <c r="G14" s="59" t="n">
        <f aca="false">ROUND(Лист1!H13*1.2,3)</f>
        <v>0</v>
      </c>
      <c r="H14" s="59" t="n">
        <f aca="false">IF(G14&lt;&gt;0,$A$4,0)</f>
        <v>0</v>
      </c>
      <c r="I14" s="59" t="n">
        <f aca="false">ROUND(Лист1!I13*1.2,3)</f>
        <v>0.057</v>
      </c>
      <c r="J14" s="59" t="n">
        <f aca="false">ROUND(Лист1!J13*1.2,3)</f>
        <v>0.031</v>
      </c>
      <c r="K14" s="59" t="n">
        <f aca="false">ROUND(Лист1!K13*1.2,3)</f>
        <v>0.167</v>
      </c>
      <c r="L14" s="59" t="n">
        <f aca="false">ROUND(Лист1!L13*1.2,3)</f>
        <v>0</v>
      </c>
      <c r="M14" s="59" t="n">
        <f aca="false">ROUND(Лист1!M13*1.2,3)</f>
        <v>0</v>
      </c>
      <c r="N14" s="60" t="n">
        <f aca="false">C14+D14+E14+F14+G14+I14+J14+K14+L14+M14+H14</f>
        <v>0.272</v>
      </c>
      <c r="O14" s="59" t="n">
        <f aca="false">IF(Лист1!R13&lt;&gt;0,Лист1!R13-0.049,0)</f>
        <v>0</v>
      </c>
      <c r="P14" s="59" t="n">
        <f aca="false">IF(Лист1!R13&lt;&gt;0,0.049,0)</f>
        <v>0</v>
      </c>
      <c r="Q14" s="61" t="n">
        <f aca="false">N14+O14+P14</f>
        <v>0.272</v>
      </c>
      <c r="R14" s="59" t="n">
        <f aca="false">ROUND(Лист1!T13,3)</f>
        <v>3.58</v>
      </c>
      <c r="S14" s="62" t="n">
        <f aca="false">ROUND(Лист1!C13,3)</f>
        <v>0</v>
      </c>
      <c r="T14" s="31" t="n">
        <v>0.272658366999437</v>
      </c>
      <c r="U14" s="1" t="n">
        <f aca="false">N14-T14-H14</f>
        <v>-0.000658366999436999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Авангардна, 4</v>
      </c>
      <c r="C15" s="59" t="n">
        <f aca="false">ROUND(Лист1!D14*1.2,3)</f>
        <v>0</v>
      </c>
      <c r="D15" s="59" t="n">
        <f aca="false">ROUND(Лист1!E14*1.2,3)</f>
        <v>0.004</v>
      </c>
      <c r="E15" s="59" t="n">
        <f aca="false">ROUND(Лист1!F14*1.2,3)</f>
        <v>0.016</v>
      </c>
      <c r="F15" s="59" t="n">
        <f aca="false">ROUND(Лист1!G14*1.2,3)</f>
        <v>0.002</v>
      </c>
      <c r="G15" s="59" t="n">
        <f aca="false">ROUND(Лист1!H14*1.2,3)</f>
        <v>0</v>
      </c>
      <c r="H15" s="59" t="n">
        <f aca="false">IF(G15&lt;&gt;0,$A$4,0)</f>
        <v>0</v>
      </c>
      <c r="I15" s="59" t="n">
        <f aca="false">ROUND(Лист1!I14*1.2,3)</f>
        <v>0.057</v>
      </c>
      <c r="J15" s="59" t="n">
        <f aca="false">ROUND(Лист1!J14*1.2,3)</f>
        <v>0.038</v>
      </c>
      <c r="K15" s="59" t="n">
        <f aca="false">ROUND(Лист1!K14*1.2,3)</f>
        <v>0.167</v>
      </c>
      <c r="L15" s="59" t="n">
        <f aca="false">ROUND(Лист1!L14*1.2,3)</f>
        <v>0</v>
      </c>
      <c r="M15" s="59" t="n">
        <f aca="false">ROUND(Лист1!M14*1.2,3)</f>
        <v>0</v>
      </c>
      <c r="N15" s="60" t="n">
        <f aca="false">C15+D15+E15+F15+G15+I15+J15+K15+L15+M15+H15</f>
        <v>0.284</v>
      </c>
      <c r="O15" s="59" t="n">
        <f aca="false">IF(Лист1!R14&lt;&gt;0,Лист1!R14-0.049,0)</f>
        <v>0</v>
      </c>
      <c r="P15" s="59" t="n">
        <f aca="false">IF(Лист1!R14&lt;&gt;0,0.049,0)</f>
        <v>0</v>
      </c>
      <c r="Q15" s="61" t="n">
        <f aca="false">N15+O15+P15</f>
        <v>0.284</v>
      </c>
      <c r="R15" s="59" t="n">
        <f aca="false">ROUND(Лист1!T14,3)</f>
        <v>3.58</v>
      </c>
      <c r="S15" s="62" t="n">
        <f aca="false">ROUND(Лист1!C14,3)</f>
        <v>0</v>
      </c>
      <c r="T15" s="31" t="n">
        <v>0.283210386627617</v>
      </c>
      <c r="U15" s="1" t="n">
        <f aca="false">N15-T15-H15</f>
        <v>0.000789613372382814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Авангардна, 6</v>
      </c>
      <c r="C16" s="59" t="n">
        <f aca="false">ROUND(Лист1!D15*1.2,3)</f>
        <v>0</v>
      </c>
      <c r="D16" s="59" t="n">
        <f aca="false">ROUND(Лист1!E15*1.2,3)</f>
        <v>0.003</v>
      </c>
      <c r="E16" s="59" t="n">
        <f aca="false">ROUND(Лист1!F15*1.2,3)</f>
        <v>0.011</v>
      </c>
      <c r="F16" s="59" t="n">
        <f aca="false">ROUND(Лист1!G15*1.2,3)</f>
        <v>0.001</v>
      </c>
      <c r="G16" s="59" t="n">
        <f aca="false">ROUND(Лист1!H15*1.2,3)</f>
        <v>0</v>
      </c>
      <c r="H16" s="59" t="n">
        <f aca="false">IF(G16&lt;&gt;0,$A$4,0)</f>
        <v>0</v>
      </c>
      <c r="I16" s="59" t="n">
        <f aca="false">ROUND(Лист1!I15*1.2,3)</f>
        <v>0.057</v>
      </c>
      <c r="J16" s="59" t="n">
        <f aca="false">ROUND(Лист1!J15*1.2,3)</f>
        <v>0.028</v>
      </c>
      <c r="K16" s="59" t="n">
        <f aca="false">ROUND(Лист1!K15*1.2,3)</f>
        <v>0.167</v>
      </c>
      <c r="L16" s="59" t="n">
        <f aca="false">ROUND(Лист1!L15*1.2,3)</f>
        <v>0</v>
      </c>
      <c r="M16" s="59" t="n">
        <f aca="false">ROUND(Лист1!M15*1.2,3)</f>
        <v>0</v>
      </c>
      <c r="N16" s="60" t="n">
        <f aca="false">C16+D16+E16+F16+G16+I16+J16+K16+L16+M16+H16</f>
        <v>0.267</v>
      </c>
      <c r="O16" s="59" t="n">
        <f aca="false">IF(Лист1!R15&lt;&gt;0,Лист1!R15-0.049,0)</f>
        <v>0</v>
      </c>
      <c r="P16" s="59" t="n">
        <f aca="false">IF(Лист1!R15&lt;&gt;0,0.049,0)</f>
        <v>0</v>
      </c>
      <c r="Q16" s="61" t="n">
        <f aca="false">N16+O16+P16</f>
        <v>0.267</v>
      </c>
      <c r="R16" s="59" t="n">
        <f aca="false">ROUND(Лист1!T15,3)</f>
        <v>3.58</v>
      </c>
      <c r="S16" s="62" t="n">
        <f aca="false">ROUND(Лист1!C15,3)</f>
        <v>0</v>
      </c>
      <c r="T16" s="31" t="n">
        <v>0.267161239647762</v>
      </c>
      <c r="U16" s="1" t="n">
        <f aca="false">N16-T16-H16</f>
        <v>-0.000161239647762379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Авангардна, 8</v>
      </c>
      <c r="C17" s="59" t="n">
        <f aca="false">ROUND(Лист1!D16*1.2,3)</f>
        <v>0</v>
      </c>
      <c r="D17" s="59" t="n">
        <f aca="false">ROUND(Лист1!E16*1.2,3)</f>
        <v>0.005</v>
      </c>
      <c r="E17" s="59" t="n">
        <f aca="false">ROUND(Лист1!F16*1.2,3)</f>
        <v>0.02</v>
      </c>
      <c r="F17" s="59" t="n">
        <f aca="false">ROUND(Лист1!G16*1.2,3)</f>
        <v>0.002</v>
      </c>
      <c r="G17" s="59" t="n">
        <f aca="false">ROUND(Лист1!H16*1.2,3)</f>
        <v>0</v>
      </c>
      <c r="H17" s="59" t="n">
        <f aca="false">IF(G17&lt;&gt;0,$A$4,0)</f>
        <v>0</v>
      </c>
      <c r="I17" s="59" t="n">
        <f aca="false">ROUND(Лист1!I16*1.2,3)</f>
        <v>0.057</v>
      </c>
      <c r="J17" s="59" t="n">
        <f aca="false">ROUND(Лист1!J16*1.2,3)</f>
        <v>0.044</v>
      </c>
      <c r="K17" s="59" t="n">
        <f aca="false">ROUND(Лист1!K16*1.2,3)</f>
        <v>0.167</v>
      </c>
      <c r="L17" s="59" t="n">
        <f aca="false">ROUND(Лист1!L16*1.2,3)</f>
        <v>0</v>
      </c>
      <c r="M17" s="59" t="n">
        <f aca="false">ROUND(Лист1!M16*1.2,3)</f>
        <v>0</v>
      </c>
      <c r="N17" s="60" t="n">
        <f aca="false">C17+D17+E17+F17+G17+I17+J17+K17+L17+M17+H17</f>
        <v>0.295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0.295</v>
      </c>
      <c r="R17" s="59" t="n">
        <f aca="false">ROUND(Лист1!T16,3)</f>
        <v>3.58</v>
      </c>
      <c r="S17" s="62" t="n">
        <f aca="false">ROUND(Лист1!C16,3)</f>
        <v>0</v>
      </c>
      <c r="T17" s="31" t="n">
        <v>0.294975809269646</v>
      </c>
      <c r="U17" s="1" t="n">
        <f aca="false">N17-T17-H17</f>
        <v>2.41907303540345E-005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Авангардна, 8а</v>
      </c>
      <c r="C18" s="59" t="n">
        <f aca="false">ROUND(Лист1!D17*1.2,3)</f>
        <v>0</v>
      </c>
      <c r="D18" s="59" t="n">
        <f aca="false">ROUND(Лист1!E17*1.2,3)</f>
        <v>0.004</v>
      </c>
      <c r="E18" s="59" t="n">
        <f aca="false">ROUND(Лист1!F17*1.2,3)</f>
        <v>0.015</v>
      </c>
      <c r="F18" s="59" t="n">
        <f aca="false">ROUND(Лист1!G17*1.2,3)</f>
        <v>0.001</v>
      </c>
      <c r="G18" s="59" t="n">
        <f aca="false">ROUND(Лист1!H17*1.2,3)</f>
        <v>0</v>
      </c>
      <c r="H18" s="59" t="n">
        <f aca="false">IF(G18&lt;&gt;0,$A$4,0)</f>
        <v>0</v>
      </c>
      <c r="I18" s="59" t="n">
        <f aca="false">ROUND(Лист1!I17*1.2,3)</f>
        <v>0.057</v>
      </c>
      <c r="J18" s="59" t="n">
        <f aca="false">ROUND(Лист1!J17*1.2,3)</f>
        <v>0.034</v>
      </c>
      <c r="K18" s="59" t="n">
        <f aca="false">ROUND(Лист1!K17*1.2,3)</f>
        <v>0.167</v>
      </c>
      <c r="L18" s="59" t="n">
        <f aca="false">ROUND(Лист1!L17*1.2,3)</f>
        <v>0</v>
      </c>
      <c r="M18" s="59" t="n">
        <f aca="false">ROUND(Лист1!M17*1.2,3)</f>
        <v>0</v>
      </c>
      <c r="N18" s="60" t="n">
        <f aca="false">C18+D18+E18+F18+G18+I18+J18+K18+L18+M18+H18</f>
        <v>0.278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0.278</v>
      </c>
      <c r="R18" s="59" t="n">
        <f aca="false">ROUND(Лист1!T17,3)</f>
        <v>3.58</v>
      </c>
      <c r="S18" s="62" t="n">
        <f aca="false">ROUND(Лист1!C17,3)</f>
        <v>0</v>
      </c>
      <c r="T18" s="31" t="n">
        <v>0.277952887607227</v>
      </c>
      <c r="U18" s="1" t="n">
        <f aca="false">N18-T18-H18</f>
        <v>4.7112392772608E-005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Авангардна, 9</v>
      </c>
      <c r="C19" s="59" t="n">
        <f aca="false">ROUND(Лист1!D18*1.2,3)</f>
        <v>0</v>
      </c>
      <c r="D19" s="59" t="n">
        <f aca="false">ROUND(Лист1!E18*1.2,3)</f>
        <v>0.004</v>
      </c>
      <c r="E19" s="59" t="n">
        <f aca="false">ROUND(Лист1!F18*1.2,3)</f>
        <v>0.015</v>
      </c>
      <c r="F19" s="59" t="n">
        <f aca="false">ROUND(Лист1!G18*1.2,3)</f>
        <v>0.003</v>
      </c>
      <c r="G19" s="59" t="n">
        <f aca="false">ROUND(Лист1!H18*1.2,3)</f>
        <v>0.037</v>
      </c>
      <c r="H19" s="59" t="n">
        <f aca="false">IF(G19&lt;&gt;0,$A$4,0)</f>
        <v>0.049</v>
      </c>
      <c r="I19" s="59" t="n">
        <f aca="false">ROUND(Лист1!I18*1.2,3)</f>
        <v>0.057</v>
      </c>
      <c r="J19" s="59" t="n">
        <f aca="false">ROUND(Лист1!J18*1.2,3)</f>
        <v>0.022</v>
      </c>
      <c r="K19" s="59" t="n">
        <f aca="false">ROUND(Лист1!K18*1.2,3)</f>
        <v>0.142</v>
      </c>
      <c r="L19" s="59" t="n">
        <f aca="false">ROUND(Лист1!L18*1.2,3)</f>
        <v>0.408</v>
      </c>
      <c r="M19" s="59" t="n">
        <f aca="false">ROUND(Лист1!M18*1.2,3)</f>
        <v>0.189</v>
      </c>
      <c r="N19" s="60" t="n">
        <f aca="false">C19+D19+E19+F19+G19+I19+J19+K19+L19+M19+H19</f>
        <v>0.926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0.926</v>
      </c>
      <c r="R19" s="59" t="n">
        <f aca="false">ROUND(Лист1!T18,3)</f>
        <v>3.58</v>
      </c>
      <c r="S19" s="62" t="n">
        <f aca="false">ROUND(Лист1!C18,3)</f>
        <v>0.056</v>
      </c>
      <c r="T19" s="31" t="n">
        <v>0.877036369799535</v>
      </c>
      <c r="U19" s="1" t="n">
        <f aca="false">N19-T19-H19</f>
        <v>-3.63697995353213E-005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Авіаційна, 7</v>
      </c>
      <c r="C20" s="59" t="n">
        <f aca="false">ROUND(Лист1!D19*1.2,3)</f>
        <v>0</v>
      </c>
      <c r="D20" s="59" t="n">
        <f aca="false">ROUND(Лист1!E19*1.2,3)</f>
        <v>0.01</v>
      </c>
      <c r="E20" s="59" t="n">
        <f aca="false">ROUND(Лист1!F19*1.2,3)</f>
        <v>0.039</v>
      </c>
      <c r="F20" s="59" t="n">
        <f aca="false">ROUND(Лист1!G19*1.2,3)</f>
        <v>0.002</v>
      </c>
      <c r="G20" s="59" t="n">
        <f aca="false">ROUND(Лист1!H19*1.2,3)</f>
        <v>0</v>
      </c>
      <c r="H20" s="59" t="n">
        <f aca="false">IF(G20&lt;&gt;0,$A$4,0)</f>
        <v>0</v>
      </c>
      <c r="I20" s="59" t="n">
        <f aca="false">ROUND(Лист1!I19*1.2,3)</f>
        <v>0.057</v>
      </c>
      <c r="J20" s="59" t="n">
        <f aca="false">ROUND(Лист1!J19*1.2,3)</f>
        <v>0.053</v>
      </c>
      <c r="K20" s="59" t="n">
        <f aca="false">ROUND(Лист1!K19*1.2,3)</f>
        <v>0.167</v>
      </c>
      <c r="L20" s="59" t="n">
        <f aca="false">ROUND(Лист1!L19*1.2,3)</f>
        <v>0.321</v>
      </c>
      <c r="M20" s="59" t="n">
        <f aca="false">ROUND(Лист1!M19*1.2,3)</f>
        <v>0</v>
      </c>
      <c r="N20" s="60" t="n">
        <f aca="false">C20+D20+E20+F20+G20+I20+J20+K20+L20+M20+H20</f>
        <v>0.649</v>
      </c>
      <c r="O20" s="59" t="n">
        <f aca="false">IF(Лист1!R19&lt;&gt;0,Лист1!R19-0.049,0)</f>
        <v>0</v>
      </c>
      <c r="P20" s="59" t="n">
        <f aca="false">IF(Лист1!R19&lt;&gt;0,0.049,0)</f>
        <v>0</v>
      </c>
      <c r="Q20" s="61" t="n">
        <f aca="false">N20+O20+P20</f>
        <v>0.649</v>
      </c>
      <c r="R20" s="59" t="n">
        <f aca="false">ROUND(Лист1!T19,3)</f>
        <v>3.58</v>
      </c>
      <c r="S20" s="62" t="n">
        <f aca="false">ROUND(Лист1!C19,3)</f>
        <v>0</v>
      </c>
      <c r="T20" s="31" t="n">
        <v>0.648461638913796</v>
      </c>
      <c r="U20" s="1" t="n">
        <f aca="false">N20-T20-H20</f>
        <v>0.000538361086203754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Авіаційна, 9а</v>
      </c>
      <c r="C21" s="59" t="n">
        <f aca="false">ROUND(Лист1!D20*1.2,3)</f>
        <v>0</v>
      </c>
      <c r="D21" s="59" t="n">
        <f aca="false">ROUND(Лист1!E20*1.2,3)</f>
        <v>0.011</v>
      </c>
      <c r="E21" s="59" t="n">
        <f aca="false">ROUND(Лист1!F20*1.2,3)</f>
        <v>0.043</v>
      </c>
      <c r="F21" s="59" t="n">
        <f aca="false">ROUND(Лист1!G20*1.2,3)</f>
        <v>0.001</v>
      </c>
      <c r="G21" s="59" t="n">
        <f aca="false">ROUND(Лист1!H20*1.2,3)</f>
        <v>0</v>
      </c>
      <c r="H21" s="59" t="n">
        <f aca="false">IF(G21&lt;&gt;0,$A$4,0)</f>
        <v>0</v>
      </c>
      <c r="I21" s="59" t="n">
        <f aca="false">ROUND(Лист1!I20*1.2,3)</f>
        <v>0.057</v>
      </c>
      <c r="J21" s="59" t="n">
        <f aca="false">ROUND(Лист1!J20*1.2,3)</f>
        <v>0.041</v>
      </c>
      <c r="K21" s="59" t="n">
        <f aca="false">ROUND(Лист1!K20*1.2,3)</f>
        <v>0.167</v>
      </c>
      <c r="L21" s="59" t="n">
        <f aca="false">ROUND(Лист1!L20*1.2,3)</f>
        <v>0.249</v>
      </c>
      <c r="M21" s="59" t="n">
        <f aca="false">ROUND(Лист1!M20*1.2,3)</f>
        <v>0</v>
      </c>
      <c r="N21" s="60" t="n">
        <f aca="false">C21+D21+E21+F21+G21+I21+J21+K21+L21+M21+H21</f>
        <v>0.569</v>
      </c>
      <c r="O21" s="59" t="n">
        <f aca="false">IF(Лист1!R20&lt;&gt;0,Лист1!R20-0.049,0)</f>
        <v>0</v>
      </c>
      <c r="P21" s="59" t="n">
        <f aca="false">IF(Лист1!R20&lt;&gt;0,0.049,0)</f>
        <v>0</v>
      </c>
      <c r="Q21" s="61" t="n">
        <f aca="false">N21+O21+P21</f>
        <v>0.569</v>
      </c>
      <c r="R21" s="59" t="n">
        <f aca="false">ROUND(Лист1!T20,3)</f>
        <v>3.58</v>
      </c>
      <c r="S21" s="62" t="n">
        <f aca="false">ROUND(Лист1!C20,3)</f>
        <v>0.252</v>
      </c>
      <c r="T21" s="31" t="n">
        <v>0.569901053664472</v>
      </c>
      <c r="U21" s="1" t="n">
        <f aca="false">N21-T21-H21</f>
        <v>-0.000901053664471574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Білоусова Василя, 1</v>
      </c>
      <c r="C22" s="59" t="n">
        <f aca="false">ROUND(Лист1!D21*1.2,3)</f>
        <v>0</v>
      </c>
      <c r="D22" s="59" t="n">
        <f aca="false">ROUND(Лист1!E21*1.2,3)</f>
        <v>0.012</v>
      </c>
      <c r="E22" s="59" t="n">
        <f aca="false">ROUND(Лист1!F21*1.2,3)</f>
        <v>0.046</v>
      </c>
      <c r="F22" s="59" t="n">
        <f aca="false">ROUND(Лист1!G21*1.2,3)</f>
        <v>0.001</v>
      </c>
      <c r="G22" s="59" t="n">
        <f aca="false">ROUND(Лист1!H21*1.2,3)</f>
        <v>0</v>
      </c>
      <c r="H22" s="59" t="n">
        <f aca="false">IF(G22&lt;&gt;0,$A$4,0)</f>
        <v>0</v>
      </c>
      <c r="I22" s="59" t="n">
        <f aca="false">ROUND(Лист1!I21*1.2,3)</f>
        <v>0.057</v>
      </c>
      <c r="J22" s="59" t="n">
        <f aca="false">ROUND(Лист1!J21*1.2,3)</f>
        <v>0.037</v>
      </c>
      <c r="K22" s="59" t="n">
        <f aca="false">ROUND(Лист1!K21*1.2,3)</f>
        <v>0.228</v>
      </c>
      <c r="L22" s="59" t="n">
        <f aca="false">ROUND(Лист1!L21*1.2,3)</f>
        <v>0.254</v>
      </c>
      <c r="M22" s="59" t="n">
        <f aca="false">ROUND(Лист1!M21*1.2,3)</f>
        <v>0</v>
      </c>
      <c r="N22" s="60" t="n">
        <f aca="false">C22+D22+E22+F22+G22+I22+J22+K22+L22+M22+H22</f>
        <v>0.635</v>
      </c>
      <c r="O22" s="59" t="n">
        <f aca="false">IF(Лист1!R21&lt;&gt;0,Лист1!R21-0.049,0)</f>
        <v>0</v>
      </c>
      <c r="P22" s="59" t="n">
        <f aca="false">IF(Лист1!R21&lt;&gt;0,0.049,0)</f>
        <v>0</v>
      </c>
      <c r="Q22" s="61" t="n">
        <f aca="false">N22+O22+P22</f>
        <v>0.635</v>
      </c>
      <c r="R22" s="59" t="n">
        <f aca="false">ROUND(Лист1!T21,3)</f>
        <v>3.58</v>
      </c>
      <c r="S22" s="62" t="n">
        <f aca="false">ROUND(Лист1!C21,3)</f>
        <v>0.287</v>
      </c>
      <c r="T22" s="31" t="n">
        <v>0.634853063113867</v>
      </c>
      <c r="U22" s="1" t="n">
        <f aca="false">N22-T22-H22</f>
        <v>0.000146936886133542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Білоусова Василя, 5</v>
      </c>
      <c r="C23" s="59" t="n">
        <f aca="false">ROUND(Лист1!D22*1.2,3)</f>
        <v>0</v>
      </c>
      <c r="D23" s="59" t="n">
        <f aca="false">ROUND(Лист1!E22*1.2,3)</f>
        <v>0.012</v>
      </c>
      <c r="E23" s="59" t="n">
        <f aca="false">ROUND(Лист1!F22*1.2,3)</f>
        <v>0.049</v>
      </c>
      <c r="F23" s="59" t="n">
        <f aca="false">ROUND(Лист1!G22*1.2,3)</f>
        <v>0.001</v>
      </c>
      <c r="G23" s="59" t="n">
        <f aca="false">ROUND(Лист1!H22*1.2,3)</f>
        <v>0</v>
      </c>
      <c r="H23" s="59" t="n">
        <f aca="false">IF(G23&lt;&gt;0,$A$4,0)</f>
        <v>0</v>
      </c>
      <c r="I23" s="59" t="n">
        <f aca="false">ROUND(Лист1!I22*1.2,3)</f>
        <v>0.057</v>
      </c>
      <c r="J23" s="59" t="n">
        <f aca="false">ROUND(Лист1!J22*1.2,3)</f>
        <v>0.037</v>
      </c>
      <c r="K23" s="59" t="n">
        <f aca="false">ROUND(Лист1!K22*1.2,3)</f>
        <v>0.167</v>
      </c>
      <c r="L23" s="59" t="n">
        <f aca="false">ROUND(Лист1!L22*1.2,3)</f>
        <v>0.179</v>
      </c>
      <c r="M23" s="59" t="n">
        <f aca="false">ROUND(Лист1!M22*1.2,3)</f>
        <v>0</v>
      </c>
      <c r="N23" s="60" t="n">
        <f aca="false">C23+D23+E23+F23+G23+I23+J23+K23+L23+M23+H23</f>
        <v>0.502</v>
      </c>
      <c r="O23" s="59" t="n">
        <f aca="false">IF(Лист1!R22&lt;&gt;0,Лист1!R22-0.049,0)</f>
        <v>0</v>
      </c>
      <c r="P23" s="59" t="n">
        <f aca="false">IF(Лист1!R22&lt;&gt;0,0.049,0)</f>
        <v>0</v>
      </c>
      <c r="Q23" s="61" t="n">
        <f aca="false">N23+O23+P23</f>
        <v>0.502</v>
      </c>
      <c r="R23" s="59" t="n">
        <f aca="false">ROUND(Лист1!T22,3)</f>
        <v>3.58</v>
      </c>
      <c r="S23" s="62" t="n">
        <f aca="false">ROUND(Лист1!C22,3)</f>
        <v>0.202</v>
      </c>
      <c r="T23" s="31" t="n">
        <v>0.50212329933427</v>
      </c>
      <c r="U23" s="1" t="n">
        <f aca="false">N23-T23-H23</f>
        <v>-0.000123299334270133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Білоцерквівська, 7</v>
      </c>
      <c r="C24" s="59" t="n">
        <f aca="false">ROUND(Лист1!D23*1.2,3)</f>
        <v>0</v>
      </c>
      <c r="D24" s="59" t="n">
        <f aca="false">ROUND(Лист1!E23*1.2,3)</f>
        <v>0.01</v>
      </c>
      <c r="E24" s="59" t="n">
        <f aca="false">ROUND(Лист1!F23*1.2,3)</f>
        <v>0.04</v>
      </c>
      <c r="F24" s="59" t="n">
        <f aca="false">ROUND(Лист1!G23*1.2,3)</f>
        <v>0.001</v>
      </c>
      <c r="G24" s="59" t="n">
        <f aca="false">ROUND(Лист1!H23*1.2,3)</f>
        <v>0</v>
      </c>
      <c r="H24" s="59" t="n">
        <f aca="false">IF(G24&lt;&gt;0,$A$4,0)</f>
        <v>0</v>
      </c>
      <c r="I24" s="59" t="n">
        <f aca="false">ROUND(Лист1!I23*1.2,3)</f>
        <v>0.057</v>
      </c>
      <c r="J24" s="59" t="n">
        <f aca="false">ROUND(Лист1!J23*1.2,3)</f>
        <v>0.02</v>
      </c>
      <c r="K24" s="59" t="n">
        <f aca="false">ROUND(Лист1!K23*1.2,3)</f>
        <v>0.167</v>
      </c>
      <c r="L24" s="59" t="n">
        <f aca="false">ROUND(Лист1!L23*1.2,3)</f>
        <v>0.309</v>
      </c>
      <c r="M24" s="59" t="n">
        <f aca="false">ROUND(Лист1!M23*1.2,3)</f>
        <v>0</v>
      </c>
      <c r="N24" s="60" t="n">
        <f aca="false">C24+D24+E24+F24+G24+I24+J24+K24+L24+M24+H24</f>
        <v>0.604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0.604</v>
      </c>
      <c r="R24" s="59" t="n">
        <f aca="false">ROUND(Лист1!T23,3)</f>
        <v>3.58</v>
      </c>
      <c r="S24" s="62" t="n">
        <f aca="false">ROUND(Лист1!C23,3)</f>
        <v>0</v>
      </c>
      <c r="T24" s="31" t="n">
        <v>0.603549389535092</v>
      </c>
      <c r="U24" s="1" t="n">
        <f aca="false">N24-T24-H24</f>
        <v>0.000450610464907908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Білоцерківська, 5а</v>
      </c>
      <c r="C25" s="59" t="n">
        <f aca="false">ROUND(Лист1!D24*1.2,3)</f>
        <v>0</v>
      </c>
      <c r="D25" s="59" t="n">
        <f aca="false">ROUND(Лист1!E24*1.2,3)</f>
        <v>0.016</v>
      </c>
      <c r="E25" s="59" t="n">
        <f aca="false">ROUND(Лист1!F24*1.2,3)</f>
        <v>0.061</v>
      </c>
      <c r="F25" s="59" t="n">
        <f aca="false">ROUND(Лист1!G24*1.2,3)</f>
        <v>0.001</v>
      </c>
      <c r="G25" s="59" t="n">
        <f aca="false">ROUND(Лист1!H24*1.2,3)</f>
        <v>0</v>
      </c>
      <c r="H25" s="59" t="n">
        <f aca="false">IF(G25&lt;&gt;0,$A$4,0)</f>
        <v>0</v>
      </c>
      <c r="I25" s="59" t="n">
        <f aca="false">ROUND(Лист1!I24*1.2,3)</f>
        <v>0.057</v>
      </c>
      <c r="J25" s="59" t="n">
        <f aca="false">ROUND(Лист1!J24*1.2,3)</f>
        <v>0.045</v>
      </c>
      <c r="K25" s="59" t="n">
        <f aca="false">ROUND(Лист1!K24*1.2,3)</f>
        <v>0.167</v>
      </c>
      <c r="L25" s="59" t="n">
        <f aca="false">ROUND(Лист1!L24*1.2,3)</f>
        <v>0.094</v>
      </c>
      <c r="M25" s="59" t="n">
        <f aca="false">ROUND(Лист1!M24*1.2,3)</f>
        <v>0</v>
      </c>
      <c r="N25" s="60" t="n">
        <f aca="false">C25+D25+E25+F25+G25+I25+J25+K25+L25+M25+H25</f>
        <v>0.441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0.441</v>
      </c>
      <c r="R25" s="59" t="n">
        <f aca="false">ROUND(Лист1!T24,3)</f>
        <v>3.58</v>
      </c>
      <c r="S25" s="62" t="n">
        <f aca="false">ROUND(Лист1!C24,3)</f>
        <v>0</v>
      </c>
      <c r="T25" s="31" t="n">
        <v>0.440887427822982</v>
      </c>
      <c r="U25" s="1" t="n">
        <f aca="false">N25-T25-H25</f>
        <v>0.000112572177017822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Боярка Олексія, 10</v>
      </c>
      <c r="C26" s="59" t="n">
        <f aca="false">ROUND(Лист1!D25*1.2,3)</f>
        <v>0.221</v>
      </c>
      <c r="D26" s="59" t="n">
        <f aca="false">ROUND(Лист1!E25*1.2,3)</f>
        <v>0</v>
      </c>
      <c r="E26" s="59" t="n">
        <f aca="false">ROUND(Лист1!F25*1.2,3)</f>
        <v>0</v>
      </c>
      <c r="F26" s="59" t="n">
        <f aca="false">ROUND(Лист1!G25*1.2,3)</f>
        <v>0.001</v>
      </c>
      <c r="G26" s="59" t="n">
        <f aca="false">ROUND(Лист1!H25*1.2,3)</f>
        <v>0.021</v>
      </c>
      <c r="H26" s="59" t="n">
        <f aca="false">IF(G26&lt;&gt;0,$A$4,0)</f>
        <v>0.049</v>
      </c>
      <c r="I26" s="59" t="n">
        <f aca="false">ROUND(Лист1!I25*1.2,3)</f>
        <v>0.057</v>
      </c>
      <c r="J26" s="59" t="n">
        <f aca="false">ROUND(Лист1!J25*1.2,3)</f>
        <v>0.014</v>
      </c>
      <c r="K26" s="59" t="n">
        <f aca="false">ROUND(Лист1!K25*1.2,3)</f>
        <v>0.167</v>
      </c>
      <c r="L26" s="59" t="n">
        <f aca="false">ROUND(Лист1!L25*1.2,3)</f>
        <v>0.305</v>
      </c>
      <c r="M26" s="59" t="n">
        <f aca="false">ROUND(Лист1!M25*1.2,3)</f>
        <v>0.189</v>
      </c>
      <c r="N26" s="60" t="n">
        <f aca="false">C26+D26+E26+F26+G26+I26+J26+K26+L26+M26+H26</f>
        <v>1.024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1.024</v>
      </c>
      <c r="R26" s="59" t="n">
        <f aca="false">ROUND(Лист1!T25,3)</f>
        <v>3.58</v>
      </c>
      <c r="S26" s="62" t="n">
        <f aca="false">ROUND(Лист1!C25,3)</f>
        <v>0.121</v>
      </c>
      <c r="T26" s="31" t="n">
        <v>0.975831568734057</v>
      </c>
      <c r="U26" s="1" t="n">
        <f aca="false">N26-T26-H26</f>
        <v>-0.000831568734057056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Боярка Олексія, 12</v>
      </c>
      <c r="C27" s="59" t="n">
        <f aca="false">ROUND(Лист1!D26*1.2,3)</f>
        <v>0</v>
      </c>
      <c r="D27" s="59" t="n">
        <f aca="false">ROUND(Лист1!E26*1.2,3)</f>
        <v>0.006</v>
      </c>
      <c r="E27" s="59" t="n">
        <f aca="false">ROUND(Лист1!F26*1.2,3)</f>
        <v>0.022</v>
      </c>
      <c r="F27" s="59" t="n">
        <f aca="false">ROUND(Лист1!G26*1.2,3)</f>
        <v>0</v>
      </c>
      <c r="G27" s="59" t="n">
        <f aca="false">ROUND(Лист1!H26*1.2,3)</f>
        <v>0.006</v>
      </c>
      <c r="H27" s="59" t="n">
        <f aca="false">IF(G27&lt;&gt;0,$A$4,0)</f>
        <v>0.049</v>
      </c>
      <c r="I27" s="59" t="n">
        <f aca="false">ROUND(Лист1!I26*1.2,3)</f>
        <v>0.057</v>
      </c>
      <c r="J27" s="59" t="n">
        <f aca="false">ROUND(Лист1!J26*1.2,3)</f>
        <v>0.007</v>
      </c>
      <c r="K27" s="59" t="n">
        <f aca="false">ROUND(Лист1!K26*1.2,3)</f>
        <v>0.228</v>
      </c>
      <c r="L27" s="59" t="n">
        <f aca="false">ROUND(Лист1!L26*1.2,3)</f>
        <v>0.08</v>
      </c>
      <c r="M27" s="59" t="n">
        <f aca="false">ROUND(Лист1!M26*1.2,3)</f>
        <v>0</v>
      </c>
      <c r="N27" s="60" t="n">
        <f aca="false">C27+D27+E27+F27+G27+I27+J27+K27+L27+M27+H27</f>
        <v>0.455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0.455</v>
      </c>
      <c r="R27" s="59" t="n">
        <f aca="false">ROUND(Лист1!T26,3)</f>
        <v>3.58</v>
      </c>
      <c r="S27" s="62" t="n">
        <f aca="false">ROUND(Лист1!C26,3)</f>
        <v>0.18</v>
      </c>
      <c r="T27" s="31" t="n">
        <v>0.404279413954379</v>
      </c>
      <c r="U27" s="1" t="n">
        <f aca="false">N27-T27-H27</f>
        <v>0.00172058604562096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Боярка Олексія, 2</v>
      </c>
      <c r="C28" s="59" t="n">
        <f aca="false">ROUND(Лист1!D27*1.2,3)</f>
        <v>0.031</v>
      </c>
      <c r="D28" s="59" t="n">
        <f aca="false">ROUND(Лист1!E27*1.2,3)</f>
        <v>0.004</v>
      </c>
      <c r="E28" s="59" t="n">
        <f aca="false">ROUND(Лист1!F27*1.2,3)</f>
        <v>0.015</v>
      </c>
      <c r="F28" s="59" t="n">
        <f aca="false">ROUND(Лист1!G27*1.2,3)</f>
        <v>0.001</v>
      </c>
      <c r="G28" s="59" t="n">
        <f aca="false">ROUND(Лист1!H27*1.2,3)</f>
        <v>0.02</v>
      </c>
      <c r="H28" s="59" t="n">
        <f aca="false">IF(G28&lt;&gt;0,$A$4,0)</f>
        <v>0.049</v>
      </c>
      <c r="I28" s="59" t="n">
        <f aca="false">ROUND(Лист1!I27*1.2,3)</f>
        <v>0.057</v>
      </c>
      <c r="J28" s="59" t="n">
        <f aca="false">ROUND(Лист1!J27*1.2,3)</f>
        <v>0.013</v>
      </c>
      <c r="K28" s="59" t="n">
        <f aca="false">ROUND(Лист1!K27*1.2,3)</f>
        <v>0.167</v>
      </c>
      <c r="L28" s="59" t="n">
        <f aca="false">ROUND(Лист1!L27*1.2,3)</f>
        <v>0.303</v>
      </c>
      <c r="M28" s="59" t="n">
        <f aca="false">ROUND(Лист1!M27*1.2,3)</f>
        <v>0.189</v>
      </c>
      <c r="N28" s="60" t="n">
        <f aca="false">C28+D28+E28+F28+G28+I28+J28+K28+L28+M28+H28</f>
        <v>0.849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0.849</v>
      </c>
      <c r="R28" s="59" t="n">
        <f aca="false">ROUND(Лист1!T27,3)</f>
        <v>3.58</v>
      </c>
      <c r="S28" s="62" t="n">
        <f aca="false">ROUND(Лист1!C27,3)</f>
        <v>0.115</v>
      </c>
      <c r="T28" s="31" t="n">
        <v>0.800524947785655</v>
      </c>
      <c r="U28" s="1" t="n">
        <f aca="false">N28-T28-H28</f>
        <v>-0.000524947785654664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Боярка Олексія, 26</v>
      </c>
      <c r="C29" s="59" t="n">
        <f aca="false">ROUND(Лист1!D28*1.2,3)</f>
        <v>0</v>
      </c>
      <c r="D29" s="59" t="n">
        <f aca="false">ROUND(Лист1!E28*1.2,3)</f>
        <v>0.014</v>
      </c>
      <c r="E29" s="59" t="n">
        <f aca="false">ROUND(Лист1!F28*1.2,3)</f>
        <v>0.054</v>
      </c>
      <c r="F29" s="59" t="n">
        <f aca="false">ROUND(Лист1!G28*1.2,3)</f>
        <v>0.002</v>
      </c>
      <c r="G29" s="59" t="n">
        <f aca="false">ROUND(Лист1!H28*1.2,3)</f>
        <v>0</v>
      </c>
      <c r="H29" s="59" t="n">
        <f aca="false">IF(G29&lt;&gt;0,$A$4,0)</f>
        <v>0</v>
      </c>
      <c r="I29" s="59" t="n">
        <f aca="false">ROUND(Лист1!I28*1.2,3)</f>
        <v>0.057</v>
      </c>
      <c r="J29" s="59" t="n">
        <f aca="false">ROUND(Лист1!J28*1.2,3)</f>
        <v>0.049</v>
      </c>
      <c r="K29" s="59" t="n">
        <f aca="false">ROUND(Лист1!K28*1.2,3)</f>
        <v>0.181</v>
      </c>
      <c r="L29" s="59" t="n">
        <f aca="false">ROUND(Лист1!L28*1.2,3)</f>
        <v>0.296</v>
      </c>
      <c r="M29" s="59" t="n">
        <f aca="false">ROUND(Лист1!M28*1.2,3)</f>
        <v>0</v>
      </c>
      <c r="N29" s="60" t="n">
        <f aca="false">C29+D29+E29+F29+G29+I29+J29+K29+L29+M29+H29</f>
        <v>0.653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0.653</v>
      </c>
      <c r="R29" s="59" t="n">
        <f aca="false">ROUND(Лист1!T28,3)</f>
        <v>3.58</v>
      </c>
      <c r="S29" s="62" t="n">
        <f aca="false">ROUND(Лист1!C28,3)</f>
        <v>0</v>
      </c>
      <c r="T29" s="31" t="n">
        <v>0.65247031955444</v>
      </c>
      <c r="U29" s="1" t="n">
        <f aca="false">N29-T29-H29</f>
        <v>0.00052968044556001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Боярка Олексія, 30</v>
      </c>
      <c r="C30" s="59" t="n">
        <f aca="false">ROUND(Лист1!D29*1.2,3)</f>
        <v>0</v>
      </c>
      <c r="D30" s="59" t="n">
        <f aca="false">ROUND(Лист1!E29*1.2,3)</f>
        <v>0.015</v>
      </c>
      <c r="E30" s="59" t="n">
        <f aca="false">ROUND(Лист1!F29*1.2,3)</f>
        <v>0.059</v>
      </c>
      <c r="F30" s="59" t="n">
        <f aca="false">ROUND(Лист1!G29*1.2,3)</f>
        <v>0.002</v>
      </c>
      <c r="G30" s="59" t="n">
        <f aca="false">ROUND(Лист1!H29*1.2,3)</f>
        <v>0.028</v>
      </c>
      <c r="H30" s="59" t="n">
        <f aca="false">IF(G30&lt;&gt;0,$A$4,0)</f>
        <v>0.049</v>
      </c>
      <c r="I30" s="59" t="n">
        <f aca="false">ROUND(Лист1!I29*1.2,3)</f>
        <v>0.057</v>
      </c>
      <c r="J30" s="59" t="n">
        <f aca="false">ROUND(Лист1!J29*1.2,3)</f>
        <v>0.047</v>
      </c>
      <c r="K30" s="59" t="n">
        <f aca="false">ROUND(Лист1!K29*1.2,3)</f>
        <v>0.228</v>
      </c>
      <c r="L30" s="59" t="n">
        <f aca="false">ROUND(Лист1!L29*1.2,3)</f>
        <v>0.38</v>
      </c>
      <c r="M30" s="59" t="n">
        <f aca="false">ROUND(Лист1!M29*1.2,3)</f>
        <v>0</v>
      </c>
      <c r="N30" s="60" t="n">
        <f aca="false">C30+D30+E30+F30+G30+I30+J30+K30+L30+M30+H30</f>
        <v>0.865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0.865</v>
      </c>
      <c r="R30" s="59" t="n">
        <f aca="false">ROUND(Лист1!T29,3)</f>
        <v>3.58</v>
      </c>
      <c r="S30" s="62" t="n">
        <f aca="false">ROUND(Лист1!C29,3)</f>
        <v>0.245</v>
      </c>
      <c r="T30" s="31" t="n">
        <v>0.81600814638438</v>
      </c>
      <c r="U30" s="1" t="n">
        <f aca="false">N30-T30-H30</f>
        <v>-8.14638437991733E-006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Боярка Олексія, 32а</v>
      </c>
      <c r="C31" s="59" t="n">
        <f aca="false">ROUND(Лист1!D30*1.2,3)</f>
        <v>0</v>
      </c>
      <c r="D31" s="59" t="n">
        <f aca="false">ROUND(Лист1!E30*1.2,3)</f>
        <v>0.004</v>
      </c>
      <c r="E31" s="59" t="n">
        <f aca="false">ROUND(Лист1!F30*1.2,3)</f>
        <v>0.017</v>
      </c>
      <c r="F31" s="59" t="n">
        <f aca="false">ROUND(Лист1!G30*1.2,3)</f>
        <v>0</v>
      </c>
      <c r="G31" s="59" t="n">
        <f aca="false">ROUND(Лист1!H30*1.2,3)</f>
        <v>0.003</v>
      </c>
      <c r="H31" s="59" t="n">
        <f aca="false">IF(G31&lt;&gt;0,$A$4,0)</f>
        <v>0.049</v>
      </c>
      <c r="I31" s="59" t="n">
        <f aca="false">ROUND(Лист1!I30*1.2,3)</f>
        <v>0.057</v>
      </c>
      <c r="J31" s="59" t="n">
        <f aca="false">ROUND(Лист1!J30*1.2,3)</f>
        <v>0.005</v>
      </c>
      <c r="K31" s="59" t="n">
        <f aca="false">ROUND(Лист1!K30*1.2,3)</f>
        <v>0.167</v>
      </c>
      <c r="L31" s="59" t="n">
        <f aca="false">ROUND(Лист1!L30*1.2,3)</f>
        <v>0.041</v>
      </c>
      <c r="M31" s="59" t="n">
        <f aca="false">ROUND(Лист1!M30*1.2,3)</f>
        <v>0</v>
      </c>
      <c r="N31" s="60" t="n">
        <f aca="false">C31+D31+E31+F31+G31+I31+J31+K31+L31+M31+H31</f>
        <v>0.343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0.343</v>
      </c>
      <c r="R31" s="59" t="n">
        <f aca="false">ROUND(Лист1!T30,3)</f>
        <v>3.58</v>
      </c>
      <c r="S31" s="62" t="n">
        <f aca="false">ROUND(Лист1!C30,3)</f>
        <v>0.185</v>
      </c>
      <c r="T31" s="31" t="n">
        <v>0.29424279715228</v>
      </c>
      <c r="U31" s="1" t="n">
        <f aca="false">N31-T31-H31</f>
        <v>-0.000242797152279775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Боярка Олексія, 4</v>
      </c>
      <c r="C32" s="59" t="n">
        <f aca="false">ROUND(Лист1!D31*1.2,3)</f>
        <v>0.279</v>
      </c>
      <c r="D32" s="59" t="n">
        <f aca="false">ROUND(Лист1!E31*1.2,3)</f>
        <v>0.006</v>
      </c>
      <c r="E32" s="59" t="n">
        <f aca="false">ROUND(Лист1!F31*1.2,3)</f>
        <v>0.023</v>
      </c>
      <c r="F32" s="59" t="n">
        <f aca="false">ROUND(Лист1!G31*1.2,3)</f>
        <v>0.002</v>
      </c>
      <c r="G32" s="59" t="n">
        <f aca="false">ROUND(Лист1!H31*1.2,3)</f>
        <v>0.023</v>
      </c>
      <c r="H32" s="59" t="n">
        <f aca="false">IF(G32&lt;&gt;0,$A$4,0)</f>
        <v>0.049</v>
      </c>
      <c r="I32" s="59" t="n">
        <f aca="false">ROUND(Лист1!I31*1.2,3)</f>
        <v>0.057</v>
      </c>
      <c r="J32" s="59" t="n">
        <f aca="false">ROUND(Лист1!J31*1.2,3)</f>
        <v>0.015</v>
      </c>
      <c r="K32" s="59" t="n">
        <f aca="false">ROUND(Лист1!K31*1.2,3)</f>
        <v>0.167</v>
      </c>
      <c r="L32" s="59" t="n">
        <f aca="false">ROUND(Лист1!L31*1.2,3)</f>
        <v>0.308</v>
      </c>
      <c r="M32" s="59" t="n">
        <f aca="false">ROUND(Лист1!M31*1.2,3)</f>
        <v>0.189</v>
      </c>
      <c r="N32" s="60" t="n">
        <f aca="false">C32+D32+E32+F32+G32+I32+J32+K32+L32+M32+H32</f>
        <v>1.118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1.118</v>
      </c>
      <c r="R32" s="59" t="n">
        <f aca="false">ROUND(Лист1!T31,3)</f>
        <v>3.58</v>
      </c>
      <c r="S32" s="62" t="n">
        <f aca="false">ROUND(Лист1!C31,3)</f>
        <v>0.131</v>
      </c>
      <c r="T32" s="31" t="n">
        <v>1.06939128716773</v>
      </c>
      <c r="U32" s="1" t="n">
        <f aca="false">N32-T32-H32</f>
        <v>-0.000391287167725699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Боярка Олексія, 6</v>
      </c>
      <c r="C33" s="59" t="n">
        <f aca="false">ROUND(Лист1!D32*1.2,3)</f>
        <v>0.279</v>
      </c>
      <c r="D33" s="59" t="n">
        <f aca="false">ROUND(Лист1!E32*1.2,3)</f>
        <v>0.001</v>
      </c>
      <c r="E33" s="59" t="n">
        <f aca="false">ROUND(Лист1!F32*1.2,3)</f>
        <v>0.003</v>
      </c>
      <c r="F33" s="59" t="n">
        <f aca="false">ROUND(Лист1!G32*1.2,3)</f>
        <v>0.002</v>
      </c>
      <c r="G33" s="59" t="n">
        <f aca="false">ROUND(Лист1!H32*1.2,3)</f>
        <v>0.023</v>
      </c>
      <c r="H33" s="59" t="n">
        <f aca="false">IF(G33&lt;&gt;0,$A$4,0)</f>
        <v>0.049</v>
      </c>
      <c r="I33" s="59" t="n">
        <f aca="false">ROUND(Лист1!I32*1.2,3)</f>
        <v>0.057</v>
      </c>
      <c r="J33" s="59" t="n">
        <f aca="false">ROUND(Лист1!J32*1.2,3)</f>
        <v>0.015</v>
      </c>
      <c r="K33" s="59" t="n">
        <f aca="false">ROUND(Лист1!K32*1.2,3)</f>
        <v>0.167</v>
      </c>
      <c r="L33" s="59" t="n">
        <f aca="false">ROUND(Лист1!L32*1.2,3)</f>
        <v>0.308</v>
      </c>
      <c r="M33" s="59" t="n">
        <f aca="false">ROUND(Лист1!M32*1.2,3)</f>
        <v>0.189</v>
      </c>
      <c r="N33" s="60" t="n">
        <f aca="false">C33+D33+E33+F33+G33+I33+J33+K33+L33+M33+H33</f>
        <v>1.093</v>
      </c>
      <c r="O33" s="59" t="n">
        <f aca="false">IF(Лист1!R32&lt;&gt;0,Лист1!R32-0.049,0)</f>
        <v>0</v>
      </c>
      <c r="P33" s="59" t="n">
        <f aca="false">IF(Лист1!R32&lt;&gt;0,0.049,0)</f>
        <v>0</v>
      </c>
      <c r="Q33" s="61" t="n">
        <f aca="false">N33+O33+P33</f>
        <v>1.093</v>
      </c>
      <c r="R33" s="59" t="n">
        <f aca="false">ROUND(Лист1!T32,3)</f>
        <v>3.58</v>
      </c>
      <c r="S33" s="62" t="n">
        <f aca="false">ROUND(Лист1!C32,3)</f>
        <v>0.13</v>
      </c>
      <c r="T33" s="31" t="n">
        <v>1.04307273730666</v>
      </c>
      <c r="U33" s="1" t="n">
        <f aca="false">N33-T33-H33</f>
        <v>0.000927262693339134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Боярка Олексія, 8</v>
      </c>
      <c r="C34" s="59" t="n">
        <f aca="false">ROUND(Лист1!D33*1.2,3)</f>
        <v>0.28</v>
      </c>
      <c r="D34" s="59" t="n">
        <f aca="false">ROUND(Лист1!E33*1.2,3)</f>
        <v>0</v>
      </c>
      <c r="E34" s="59" t="n">
        <f aca="false">ROUND(Лист1!F33*1.2,3)</f>
        <v>0</v>
      </c>
      <c r="F34" s="59" t="n">
        <f aca="false">ROUND(Лист1!G33*1.2,3)</f>
        <v>0.002</v>
      </c>
      <c r="G34" s="59" t="n">
        <f aca="false">ROUND(Лист1!H33*1.2,3)</f>
        <v>0.023</v>
      </c>
      <c r="H34" s="59" t="n">
        <f aca="false">IF(G34&lt;&gt;0,$A$4,0)</f>
        <v>0.049</v>
      </c>
      <c r="I34" s="59" t="n">
        <f aca="false">ROUND(Лист1!I33*1.2,3)</f>
        <v>0.057</v>
      </c>
      <c r="J34" s="59" t="n">
        <f aca="false">ROUND(Лист1!J33*1.2,3)</f>
        <v>0.015</v>
      </c>
      <c r="K34" s="59" t="n">
        <f aca="false">ROUND(Лист1!K33*1.2,3)</f>
        <v>0.167</v>
      </c>
      <c r="L34" s="59" t="n">
        <f aca="false">ROUND(Лист1!L33*1.2,3)</f>
        <v>0.308</v>
      </c>
      <c r="M34" s="59" t="n">
        <f aca="false">ROUND(Лист1!M33*1.2,3)</f>
        <v>0.189</v>
      </c>
      <c r="N34" s="60" t="n">
        <f aca="false">C34+D34+E34+F34+G34+I34+J34+K34+L34+M34+H34</f>
        <v>1.09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1.09</v>
      </c>
      <c r="R34" s="59" t="n">
        <f aca="false">ROUND(Лист1!T33,3)</f>
        <v>3.58</v>
      </c>
      <c r="S34" s="62" t="n">
        <f aca="false">ROUND(Лист1!C33,3)</f>
        <v>0.131</v>
      </c>
      <c r="T34" s="31" t="n">
        <v>1.04031488221415</v>
      </c>
      <c r="U34" s="1" t="n">
        <f aca="false">N34-T34-H34</f>
        <v>0.000685117785848385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Будвельна, 27</v>
      </c>
      <c r="C35" s="59" t="n">
        <f aca="false">ROUND(Лист1!D34*1.2,3)</f>
        <v>0</v>
      </c>
      <c r="D35" s="59" t="n">
        <f aca="false">ROUND(Лист1!E34*1.2,3)</f>
        <v>0.003</v>
      </c>
      <c r="E35" s="59" t="n">
        <f aca="false">ROUND(Лист1!F34*1.2,3)</f>
        <v>0.011</v>
      </c>
      <c r="F35" s="59" t="n">
        <f aca="false">ROUND(Лист1!G34*1.2,3)</f>
        <v>0.001</v>
      </c>
      <c r="G35" s="59" t="n">
        <f aca="false">ROUND(Лист1!H34*1.2,3)</f>
        <v>0</v>
      </c>
      <c r="H35" s="59" t="n">
        <f aca="false">IF(G35&lt;&gt;0,$A$4,0)</f>
        <v>0</v>
      </c>
      <c r="I35" s="59" t="n">
        <f aca="false">ROUND(Лист1!I34*1.2,3)</f>
        <v>0.057</v>
      </c>
      <c r="J35" s="59" t="n">
        <f aca="false">ROUND(Лист1!J34*1.2,3)</f>
        <v>0.034</v>
      </c>
      <c r="K35" s="59" t="n">
        <f aca="false">ROUND(Лист1!K34*1.2,3)</f>
        <v>0.167</v>
      </c>
      <c r="L35" s="59" t="n">
        <f aca="false">ROUND(Лист1!L34*1.2,3)</f>
        <v>0</v>
      </c>
      <c r="M35" s="59" t="n">
        <f aca="false">ROUND(Лист1!M34*1.2,3)</f>
        <v>0</v>
      </c>
      <c r="N35" s="60" t="n">
        <f aca="false">C35+D35+E35+F35+G35+I35+J35+K35+L35+M35+H35</f>
        <v>0.273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0.273</v>
      </c>
      <c r="R35" s="59" t="n">
        <f aca="false">ROUND(Лист1!T34,3)</f>
        <v>3.58</v>
      </c>
      <c r="S35" s="62" t="n">
        <f aca="false">ROUND(Лист1!C34,3)</f>
        <v>0</v>
      </c>
      <c r="T35" s="31" t="n">
        <v>0.272891185973828</v>
      </c>
      <c r="U35" s="1" t="n">
        <f aca="false">N35-T35-H35</f>
        <v>0.000108814026172133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Будівельна, 17</v>
      </c>
      <c r="C36" s="59" t="n">
        <f aca="false">ROUND(Лист1!D35*1.2,3)</f>
        <v>0</v>
      </c>
      <c r="D36" s="59" t="n">
        <f aca="false">ROUND(Лист1!E35*1.2,3)</f>
        <v>0.004</v>
      </c>
      <c r="E36" s="59" t="n">
        <f aca="false">ROUND(Лист1!F35*1.2,3)</f>
        <v>0.016</v>
      </c>
      <c r="F36" s="59" t="n">
        <f aca="false">ROUND(Лист1!G35*1.2,3)</f>
        <v>0.001</v>
      </c>
      <c r="G36" s="59" t="n">
        <f aca="false">ROUND(Лист1!H35*1.2,3)</f>
        <v>0</v>
      </c>
      <c r="H36" s="59" t="n">
        <f aca="false">IF(G36&lt;&gt;0,$A$4,0)</f>
        <v>0</v>
      </c>
      <c r="I36" s="59" t="n">
        <f aca="false">ROUND(Лист1!I35*1.2,3)</f>
        <v>0.057</v>
      </c>
      <c r="J36" s="59" t="n">
        <f aca="false">ROUND(Лист1!J35*1.2,3)</f>
        <v>0.038</v>
      </c>
      <c r="K36" s="59" t="n">
        <f aca="false">ROUND(Лист1!K35*1.2,3)</f>
        <v>0.167</v>
      </c>
      <c r="L36" s="59" t="n">
        <f aca="false">ROUND(Лист1!L35*1.2,3)</f>
        <v>0</v>
      </c>
      <c r="M36" s="59" t="n">
        <f aca="false">ROUND(Лист1!M35*1.2,3)</f>
        <v>0</v>
      </c>
      <c r="N36" s="60" t="n">
        <f aca="false">C36+D36+E36+F36+G36+I36+J36+K36+L36+M36+H36</f>
        <v>0.283</v>
      </c>
      <c r="O36" s="59" t="n">
        <f aca="false">IF(Лист1!R35&lt;&gt;0,Лист1!R35-0.049,0)</f>
        <v>0</v>
      </c>
      <c r="P36" s="59" t="n">
        <f aca="false">IF(Лист1!R35&lt;&gt;0,0.049,0)</f>
        <v>0</v>
      </c>
      <c r="Q36" s="61" t="n">
        <f aca="false">N36+O36+P36</f>
        <v>0.283</v>
      </c>
      <c r="R36" s="59" t="n">
        <f aca="false">ROUND(Лист1!T35,3)</f>
        <v>3.58</v>
      </c>
      <c r="S36" s="62" t="n">
        <f aca="false">ROUND(Лист1!C35,3)</f>
        <v>0</v>
      </c>
      <c r="T36" s="31" t="n">
        <v>0.283736788519501</v>
      </c>
      <c r="U36" s="1" t="n">
        <f aca="false">N36-T36-H36</f>
        <v>-0.000736788519500653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Будівельна, 19</v>
      </c>
      <c r="C37" s="59" t="n">
        <f aca="false">ROUND(Лист1!D36*1.2,3)</f>
        <v>0</v>
      </c>
      <c r="D37" s="59" t="n">
        <f aca="false">ROUND(Лист1!E36*1.2,3)</f>
        <v>0.004</v>
      </c>
      <c r="E37" s="59" t="n">
        <f aca="false">ROUND(Лист1!F36*1.2,3)</f>
        <v>0.014</v>
      </c>
      <c r="F37" s="59" t="n">
        <f aca="false">ROUND(Лист1!G36*1.2,3)</f>
        <v>0.002</v>
      </c>
      <c r="G37" s="59" t="n">
        <f aca="false">ROUND(Лист1!H36*1.2,3)</f>
        <v>0</v>
      </c>
      <c r="H37" s="59" t="n">
        <f aca="false">IF(G37&lt;&gt;0,$A$4,0)</f>
        <v>0</v>
      </c>
      <c r="I37" s="59" t="n">
        <f aca="false">ROUND(Лист1!I36*1.2,3)</f>
        <v>0.057</v>
      </c>
      <c r="J37" s="59" t="n">
        <f aca="false">ROUND(Лист1!J36*1.2,3)</f>
        <v>0.043</v>
      </c>
      <c r="K37" s="59" t="n">
        <f aca="false">ROUND(Лист1!K36*1.2,3)</f>
        <v>0.167</v>
      </c>
      <c r="L37" s="59" t="n">
        <f aca="false">ROUND(Лист1!L36*1.2,3)</f>
        <v>0</v>
      </c>
      <c r="M37" s="59" t="n">
        <f aca="false">ROUND(Лист1!M36*1.2,3)</f>
        <v>0</v>
      </c>
      <c r="N37" s="60" t="n">
        <f aca="false">C37+D37+E37+F37+G37+I37+J37+K37+L37+M37+H37</f>
        <v>0.287</v>
      </c>
      <c r="O37" s="59" t="n">
        <f aca="false">IF(Лист1!R36&lt;&gt;0,Лист1!R36-0.049,0)</f>
        <v>0</v>
      </c>
      <c r="P37" s="59" t="n">
        <f aca="false">IF(Лист1!R36&lt;&gt;0,0.049,0)</f>
        <v>0</v>
      </c>
      <c r="Q37" s="61" t="n">
        <f aca="false">N37+O37+P37</f>
        <v>0.287</v>
      </c>
      <c r="R37" s="59" t="n">
        <f aca="false">ROUND(Лист1!T36,3)</f>
        <v>3.58</v>
      </c>
      <c r="S37" s="62" t="n">
        <f aca="false">ROUND(Лист1!C36,3)</f>
        <v>0</v>
      </c>
      <c r="T37" s="31" t="n">
        <v>0.285610625721975</v>
      </c>
      <c r="U37" s="1" t="n">
        <f aca="false">N37-T37-H37</f>
        <v>0.00138937427802527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Будівельна, 20</v>
      </c>
      <c r="C38" s="59" t="n">
        <f aca="false">ROUND(Лист1!D37*1.2,3)</f>
        <v>0</v>
      </c>
      <c r="D38" s="59" t="n">
        <f aca="false">ROUND(Лист1!E37*1.2,3)</f>
        <v>0.004</v>
      </c>
      <c r="E38" s="59" t="n">
        <f aca="false">ROUND(Лист1!F37*1.2,3)</f>
        <v>0.017</v>
      </c>
      <c r="F38" s="59" t="n">
        <f aca="false">ROUND(Лист1!G37*1.2,3)</f>
        <v>0.002</v>
      </c>
      <c r="G38" s="59" t="n">
        <f aca="false">ROUND(Лист1!H37*1.2,3)</f>
        <v>0</v>
      </c>
      <c r="H38" s="59" t="n">
        <f aca="false">IF(G38&lt;&gt;0,$A$4,0)</f>
        <v>0</v>
      </c>
      <c r="I38" s="59" t="n">
        <f aca="false">ROUND(Лист1!I37*1.2,3)</f>
        <v>0.057</v>
      </c>
      <c r="J38" s="59" t="n">
        <f aca="false">ROUND(Лист1!J37*1.2,3)</f>
        <v>0.043</v>
      </c>
      <c r="K38" s="59" t="n">
        <f aca="false">ROUND(Лист1!K37*1.2,3)</f>
        <v>0.167</v>
      </c>
      <c r="L38" s="59" t="n">
        <f aca="false">ROUND(Лист1!L37*1.2,3)</f>
        <v>0</v>
      </c>
      <c r="M38" s="59" t="n">
        <f aca="false">ROUND(Лист1!M37*1.2,3)</f>
        <v>0</v>
      </c>
      <c r="N38" s="60" t="n">
        <f aca="false">C38+D38+E38+F38+G38+I38+J38+K38+L38+M38+H38</f>
        <v>0.29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0.29</v>
      </c>
      <c r="R38" s="59" t="n">
        <f aca="false">ROUND(Лист1!T37,3)</f>
        <v>3.58</v>
      </c>
      <c r="S38" s="62" t="n">
        <f aca="false">ROUND(Лист1!C37,3)</f>
        <v>0</v>
      </c>
      <c r="T38" s="31" t="n">
        <v>0.290684350214076</v>
      </c>
      <c r="U38" s="1" t="n">
        <f aca="false">N38-T38-H38</f>
        <v>-0.00068435021407609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Будівельна, 21</v>
      </c>
      <c r="C39" s="59" t="n">
        <f aca="false">ROUND(Лист1!D38*1.2,3)</f>
        <v>0</v>
      </c>
      <c r="D39" s="59" t="n">
        <f aca="false">ROUND(Лист1!E38*1.2,3)</f>
        <v>0.004</v>
      </c>
      <c r="E39" s="59" t="n">
        <f aca="false">ROUND(Лист1!F38*1.2,3)</f>
        <v>0.017</v>
      </c>
      <c r="F39" s="59" t="n">
        <f aca="false">ROUND(Лист1!G38*1.2,3)</f>
        <v>0.002</v>
      </c>
      <c r="G39" s="59" t="n">
        <f aca="false">ROUND(Лист1!H38*1.2,3)</f>
        <v>0</v>
      </c>
      <c r="H39" s="59" t="n">
        <f aca="false">IF(G39&lt;&gt;0,$A$4,0)</f>
        <v>0</v>
      </c>
      <c r="I39" s="59" t="n">
        <f aca="false">ROUND(Лист1!I38*1.2,3)</f>
        <v>0.057</v>
      </c>
      <c r="J39" s="59" t="n">
        <f aca="false">ROUND(Лист1!J38*1.2,3)</f>
        <v>0.046</v>
      </c>
      <c r="K39" s="59" t="n">
        <f aca="false">ROUND(Лист1!K38*1.2,3)</f>
        <v>0.167</v>
      </c>
      <c r="L39" s="59" t="n">
        <f aca="false">ROUND(Лист1!L38*1.2,3)</f>
        <v>0</v>
      </c>
      <c r="M39" s="59" t="n">
        <f aca="false">ROUND(Лист1!M38*1.2,3)</f>
        <v>0</v>
      </c>
      <c r="N39" s="60" t="n">
        <f aca="false">C39+D39+E39+F39+G39+I39+J39+K39+L39+M39+H39</f>
        <v>0.293</v>
      </c>
      <c r="O39" s="59" t="n">
        <f aca="false">IF(Лист1!R38&lt;&gt;0,Лист1!R38-0.049,0)</f>
        <v>0</v>
      </c>
      <c r="P39" s="59" t="n">
        <f aca="false">IF(Лист1!R38&lt;&gt;0,0.049,0)</f>
        <v>0</v>
      </c>
      <c r="Q39" s="61" t="n">
        <f aca="false">N39+O39+P39</f>
        <v>0.293</v>
      </c>
      <c r="R39" s="59" t="n">
        <f aca="false">ROUND(Лист1!T38,3)</f>
        <v>3.58</v>
      </c>
      <c r="S39" s="62" t="n">
        <f aca="false">ROUND(Лист1!C38,3)</f>
        <v>0</v>
      </c>
      <c r="T39" s="31" t="n">
        <v>0.292548762273159</v>
      </c>
      <c r="U39" s="1" t="n">
        <f aca="false">N39-T39-H39</f>
        <v>0.000451237726841303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Будівельна, 22</v>
      </c>
      <c r="C40" s="59" t="n">
        <f aca="false">ROUND(Лист1!D39*1.2,3)</f>
        <v>0</v>
      </c>
      <c r="D40" s="59" t="n">
        <f aca="false">ROUND(Лист1!E39*1.2,3)</f>
        <v>0.003</v>
      </c>
      <c r="E40" s="59" t="n">
        <f aca="false">ROUND(Лист1!F39*1.2,3)</f>
        <v>0.013</v>
      </c>
      <c r="F40" s="59" t="n">
        <f aca="false">ROUND(Лист1!G39*1.2,3)</f>
        <v>0.002</v>
      </c>
      <c r="G40" s="59" t="n">
        <f aca="false">ROUND(Лист1!H39*1.2,3)</f>
        <v>0</v>
      </c>
      <c r="H40" s="59" t="n">
        <f aca="false">IF(G40&lt;&gt;0,$A$4,0)</f>
        <v>0</v>
      </c>
      <c r="I40" s="59" t="n">
        <f aca="false">ROUND(Лист1!I39*1.2,3)</f>
        <v>0.057</v>
      </c>
      <c r="J40" s="59" t="n">
        <f aca="false">ROUND(Лист1!J39*1.2,3)</f>
        <v>0.04</v>
      </c>
      <c r="K40" s="59" t="n">
        <f aca="false">ROUND(Лист1!K39*1.2,3)</f>
        <v>0.167</v>
      </c>
      <c r="L40" s="59" t="n">
        <f aca="false">ROUND(Лист1!L39*1.2,3)</f>
        <v>0</v>
      </c>
      <c r="M40" s="59" t="n">
        <f aca="false">ROUND(Лист1!M39*1.2,3)</f>
        <v>0</v>
      </c>
      <c r="N40" s="60" t="n">
        <f aca="false">C40+D40+E40+F40+G40+I40+J40+K40+L40+M40+H40</f>
        <v>0.282</v>
      </c>
      <c r="O40" s="59" t="n">
        <f aca="false">IF(Лист1!R39&lt;&gt;0,Лист1!R39-0.049,0)</f>
        <v>0</v>
      </c>
      <c r="P40" s="59" t="n">
        <f aca="false">IF(Лист1!R39&lt;&gt;0,0.049,0)</f>
        <v>0</v>
      </c>
      <c r="Q40" s="61" t="n">
        <f aca="false">N40+O40+P40</f>
        <v>0.282</v>
      </c>
      <c r="R40" s="59" t="n">
        <f aca="false">ROUND(Лист1!T39,3)</f>
        <v>3.58</v>
      </c>
      <c r="S40" s="62" t="n">
        <f aca="false">ROUND(Лист1!C39,3)</f>
        <v>0</v>
      </c>
      <c r="T40" s="31" t="n">
        <v>0.281720720882754</v>
      </c>
      <c r="U40" s="1" t="n">
        <f aca="false">N40-T40-H40</f>
        <v>0.000279279117246289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Будівельна, 23</v>
      </c>
      <c r="C41" s="59" t="n">
        <f aca="false">ROUND(Лист1!D40*1.2,3)</f>
        <v>0</v>
      </c>
      <c r="D41" s="59" t="n">
        <f aca="false">ROUND(Лист1!E40*1.2,3)</f>
        <v>0.004</v>
      </c>
      <c r="E41" s="59" t="n">
        <f aca="false">ROUND(Лист1!F40*1.2,3)</f>
        <v>0.015</v>
      </c>
      <c r="F41" s="59" t="n">
        <f aca="false">ROUND(Лист1!G40*1.2,3)</f>
        <v>0.002</v>
      </c>
      <c r="G41" s="59" t="n">
        <f aca="false">ROUND(Лист1!H40*1.2,3)</f>
        <v>0</v>
      </c>
      <c r="H41" s="59" t="n">
        <f aca="false">IF(G41&lt;&gt;0,$A$4,0)</f>
        <v>0</v>
      </c>
      <c r="I41" s="59" t="n">
        <f aca="false">ROUND(Лист1!I40*1.2,3)</f>
        <v>0.057</v>
      </c>
      <c r="J41" s="59" t="n">
        <f aca="false">ROUND(Лист1!J40*1.2,3)</f>
        <v>0.046</v>
      </c>
      <c r="K41" s="59" t="n">
        <f aca="false">ROUND(Лист1!K40*1.2,3)</f>
        <v>0.167</v>
      </c>
      <c r="L41" s="59" t="n">
        <f aca="false">ROUND(Лист1!L40*1.2,3)</f>
        <v>0</v>
      </c>
      <c r="M41" s="59" t="n">
        <f aca="false">ROUND(Лист1!M40*1.2,3)</f>
        <v>0</v>
      </c>
      <c r="N41" s="60" t="n">
        <f aca="false">C41+D41+E41+F41+G41+I41+J41+K41+L41+M41+H41</f>
        <v>0.291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0.291</v>
      </c>
      <c r="R41" s="59" t="n">
        <f aca="false">ROUND(Лист1!T40,3)</f>
        <v>3.58</v>
      </c>
      <c r="S41" s="62" t="n">
        <f aca="false">ROUND(Лист1!C40,3)</f>
        <v>0</v>
      </c>
      <c r="T41" s="31" t="n">
        <v>0.291495172244894</v>
      </c>
      <c r="U41" s="1" t="n">
        <f aca="false">N41-T41-H41</f>
        <v>-0.000495172244893649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Будівельна, 24</v>
      </c>
      <c r="C42" s="59" t="n">
        <f aca="false">ROUND(Лист1!D41*1.2,3)</f>
        <v>0</v>
      </c>
      <c r="D42" s="59" t="n">
        <f aca="false">ROUND(Лист1!E41*1.2,3)</f>
        <v>0.003</v>
      </c>
      <c r="E42" s="59" t="n">
        <f aca="false">ROUND(Лист1!F41*1.2,3)</f>
        <v>0.013</v>
      </c>
      <c r="F42" s="59" t="n">
        <f aca="false">ROUND(Лист1!G41*1.2,3)</f>
        <v>0.001</v>
      </c>
      <c r="G42" s="59" t="n">
        <f aca="false">ROUND(Лист1!H41*1.2,3)</f>
        <v>0</v>
      </c>
      <c r="H42" s="59" t="n">
        <f aca="false">IF(G42&lt;&gt;0,$A$4,0)</f>
        <v>0</v>
      </c>
      <c r="I42" s="59" t="n">
        <f aca="false">ROUND(Лист1!I41*1.2,3)</f>
        <v>0.057</v>
      </c>
      <c r="J42" s="59" t="n">
        <f aca="false">ROUND(Лист1!J41*1.2,3)</f>
        <v>0.035</v>
      </c>
      <c r="K42" s="59" t="n">
        <f aca="false">ROUND(Лист1!K41*1.2,3)</f>
        <v>0.167</v>
      </c>
      <c r="L42" s="59" t="n">
        <f aca="false">ROUND(Лист1!L41*1.2,3)</f>
        <v>0</v>
      </c>
      <c r="M42" s="59" t="n">
        <f aca="false">ROUND(Лист1!M41*1.2,3)</f>
        <v>0</v>
      </c>
      <c r="N42" s="60" t="n">
        <f aca="false">C42+D42+E42+F42+G42+I42+J42+K42+L42+M42+H42</f>
        <v>0.276</v>
      </c>
      <c r="O42" s="59" t="n">
        <f aca="false">IF(Лист1!R41&lt;&gt;0,Лист1!R41-0.049,0)</f>
        <v>0</v>
      </c>
      <c r="P42" s="59" t="n">
        <f aca="false">IF(Лист1!R41&lt;&gt;0,0.049,0)</f>
        <v>0</v>
      </c>
      <c r="Q42" s="61" t="n">
        <f aca="false">N42+O42+P42</f>
        <v>0.276</v>
      </c>
      <c r="R42" s="59" t="n">
        <f aca="false">ROUND(Лист1!T41,3)</f>
        <v>3.58</v>
      </c>
      <c r="S42" s="62" t="n">
        <f aca="false">ROUND(Лист1!C41,3)</f>
        <v>0</v>
      </c>
      <c r="T42" s="31" t="n">
        <v>0.277140029325931</v>
      </c>
      <c r="U42" s="1" t="n">
        <f aca="false">N42-T42-H42</f>
        <v>-0.00114002932593088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Будівельна, 25</v>
      </c>
      <c r="C43" s="59" t="n">
        <f aca="false">ROUND(Лист1!D42*1.2,3)</f>
        <v>0</v>
      </c>
      <c r="D43" s="59" t="n">
        <f aca="false">ROUND(Лист1!E42*1.2,3)</f>
        <v>0.004</v>
      </c>
      <c r="E43" s="59" t="n">
        <f aca="false">ROUND(Лист1!F42*1.2,3)</f>
        <v>0.015</v>
      </c>
      <c r="F43" s="59" t="n">
        <f aca="false">ROUND(Лист1!G42*1.2,3)</f>
        <v>0.001</v>
      </c>
      <c r="G43" s="59" t="n">
        <f aca="false">ROUND(Лист1!H42*1.2,3)</f>
        <v>0</v>
      </c>
      <c r="H43" s="59" t="n">
        <f aca="false">IF(G43&lt;&gt;0,$A$4,0)</f>
        <v>0</v>
      </c>
      <c r="I43" s="59" t="n">
        <f aca="false">ROUND(Лист1!I42*1.2,3)</f>
        <v>0.057</v>
      </c>
      <c r="J43" s="59" t="n">
        <f aca="false">ROUND(Лист1!J42*1.2,3)</f>
        <v>0.038</v>
      </c>
      <c r="K43" s="59" t="n">
        <f aca="false">ROUND(Лист1!K42*1.2,3)</f>
        <v>0.167</v>
      </c>
      <c r="L43" s="59" t="n">
        <f aca="false">ROUND(Лист1!L42*1.2,3)</f>
        <v>0</v>
      </c>
      <c r="M43" s="59" t="n">
        <f aca="false">ROUND(Лист1!M42*1.2,3)</f>
        <v>0</v>
      </c>
      <c r="N43" s="60" t="n">
        <f aca="false">C43+D43+E43+F43+G43+I43+J43+K43+L43+M43+H43</f>
        <v>0.282</v>
      </c>
      <c r="O43" s="59" t="n">
        <f aca="false">IF(Лист1!R42&lt;&gt;0,Лист1!R42-0.049,0)</f>
        <v>0</v>
      </c>
      <c r="P43" s="59" t="n">
        <f aca="false">IF(Лист1!R42&lt;&gt;0,0.049,0)</f>
        <v>0</v>
      </c>
      <c r="Q43" s="61" t="n">
        <f aca="false">N43+O43+P43</f>
        <v>0.282</v>
      </c>
      <c r="R43" s="59" t="n">
        <f aca="false">ROUND(Лист1!T42,3)</f>
        <v>3.58</v>
      </c>
      <c r="S43" s="62" t="n">
        <f aca="false">ROUND(Лист1!C42,3)</f>
        <v>0</v>
      </c>
      <c r="T43" s="31" t="n">
        <v>0.283109030359977</v>
      </c>
      <c r="U43" s="1" t="n">
        <f aca="false">N43-T43-H43</f>
        <v>-0.0011090303599765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Будівельна, 29</v>
      </c>
      <c r="C44" s="59" t="n">
        <f aca="false">ROUND(Лист1!D43*1.2,3)</f>
        <v>0</v>
      </c>
      <c r="D44" s="59" t="n">
        <f aca="false">ROUND(Лист1!E43*1.2,3)</f>
        <v>0.004</v>
      </c>
      <c r="E44" s="59" t="n">
        <f aca="false">ROUND(Лист1!F43*1.2,3)</f>
        <v>0.015</v>
      </c>
      <c r="F44" s="59" t="n">
        <f aca="false">ROUND(Лист1!G43*1.2,3)</f>
        <v>0.002</v>
      </c>
      <c r="G44" s="59" t="n">
        <f aca="false">ROUND(Лист1!H43*1.2,3)</f>
        <v>0</v>
      </c>
      <c r="H44" s="59" t="n">
        <f aca="false">IF(G44&lt;&gt;0,$A$4,0)</f>
        <v>0</v>
      </c>
      <c r="I44" s="59" t="n">
        <f aca="false">ROUND(Лист1!I43*1.2,3)</f>
        <v>0.057</v>
      </c>
      <c r="J44" s="59" t="n">
        <f aca="false">ROUND(Лист1!J43*1.2,3)</f>
        <v>0.042</v>
      </c>
      <c r="K44" s="59" t="n">
        <f aca="false">ROUND(Лист1!K43*1.2,3)</f>
        <v>0.167</v>
      </c>
      <c r="L44" s="59" t="n">
        <f aca="false">ROUND(Лист1!L43*1.2,3)</f>
        <v>0</v>
      </c>
      <c r="M44" s="59" t="n">
        <f aca="false">ROUND(Лист1!M43*1.2,3)</f>
        <v>0</v>
      </c>
      <c r="N44" s="60" t="n">
        <f aca="false">C44+D44+E44+F44+G44+I44+J44+K44+L44+M44+H44</f>
        <v>0.287</v>
      </c>
      <c r="O44" s="59" t="n">
        <f aca="false">IF(Лист1!R43&lt;&gt;0,Лист1!R43-0.049,0)</f>
        <v>0</v>
      </c>
      <c r="P44" s="59" t="n">
        <f aca="false">IF(Лист1!R43&lt;&gt;0,0.049,0)</f>
        <v>0</v>
      </c>
      <c r="Q44" s="61" t="n">
        <f aca="false">N44+O44+P44</f>
        <v>0.287</v>
      </c>
      <c r="R44" s="59" t="n">
        <f aca="false">ROUND(Лист1!T43,3)</f>
        <v>3.58</v>
      </c>
      <c r="S44" s="62" t="n">
        <f aca="false">ROUND(Лист1!C43,3)</f>
        <v>0</v>
      </c>
      <c r="T44" s="31" t="n">
        <v>0.285626798197694</v>
      </c>
      <c r="U44" s="1" t="n">
        <f aca="false">N44-T44-H44</f>
        <v>0.00137320180230599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Будівельна, 31</v>
      </c>
      <c r="C45" s="59" t="n">
        <f aca="false">ROUND(Лист1!D44*1.2,3)</f>
        <v>0</v>
      </c>
      <c r="D45" s="59" t="n">
        <f aca="false">ROUND(Лист1!E44*1.2,3)</f>
        <v>0.005</v>
      </c>
      <c r="E45" s="59" t="n">
        <f aca="false">ROUND(Лист1!F44*1.2,3)</f>
        <v>0.019</v>
      </c>
      <c r="F45" s="59" t="n">
        <f aca="false">ROUND(Лист1!G44*1.2,3)</f>
        <v>0.002</v>
      </c>
      <c r="G45" s="59" t="n">
        <f aca="false">ROUND(Лист1!H44*1.2,3)</f>
        <v>0</v>
      </c>
      <c r="H45" s="59" t="n">
        <f aca="false">IF(G45&lt;&gt;0,$A$4,0)</f>
        <v>0</v>
      </c>
      <c r="I45" s="59" t="n">
        <f aca="false">ROUND(Лист1!I44*1.2,3)</f>
        <v>0.057</v>
      </c>
      <c r="J45" s="59" t="n">
        <f aca="false">ROUND(Лист1!J44*1.2,3)</f>
        <v>0.057</v>
      </c>
      <c r="K45" s="59" t="n">
        <f aca="false">ROUND(Лист1!K44*1.2,3)</f>
        <v>0.167</v>
      </c>
      <c r="L45" s="59" t="n">
        <f aca="false">ROUND(Лист1!L44*1.2,3)</f>
        <v>0</v>
      </c>
      <c r="M45" s="59" t="n">
        <f aca="false">ROUND(Лист1!M44*1.2,3)</f>
        <v>0</v>
      </c>
      <c r="N45" s="60" t="n">
        <f aca="false">C45+D45+E45+F45+G45+I45+J45+K45+L45+M45+H45</f>
        <v>0.307</v>
      </c>
      <c r="O45" s="59" t="n">
        <f aca="false">IF(Лист1!R44&lt;&gt;0,Лист1!R44-0.049,0)</f>
        <v>0</v>
      </c>
      <c r="P45" s="59" t="n">
        <f aca="false">IF(Лист1!R44&lt;&gt;0,0.049,0)</f>
        <v>0</v>
      </c>
      <c r="Q45" s="61" t="n">
        <f aca="false">N45+O45+P45</f>
        <v>0.307</v>
      </c>
      <c r="R45" s="59" t="n">
        <f aca="false">ROUND(Лист1!T44,3)</f>
        <v>3.58</v>
      </c>
      <c r="S45" s="62" t="n">
        <f aca="false">ROUND(Лист1!C44,3)</f>
        <v>0</v>
      </c>
      <c r="T45" s="31" t="n">
        <v>0.306988947436127</v>
      </c>
      <c r="U45" s="1" t="n">
        <f aca="false">N45-T45-H45</f>
        <v>1.10525638735148E-005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Будівельна, 33</v>
      </c>
      <c r="C46" s="59" t="n">
        <f aca="false">ROUND(Лист1!D45*1.2,3)</f>
        <v>0</v>
      </c>
      <c r="D46" s="59" t="n">
        <f aca="false">ROUND(Лист1!E45*1.2,3)</f>
        <v>0.004</v>
      </c>
      <c r="E46" s="59" t="n">
        <f aca="false">ROUND(Лист1!F45*1.2,3)</f>
        <v>0.018</v>
      </c>
      <c r="F46" s="59" t="n">
        <f aca="false">ROUND(Лист1!G45*1.2,3)</f>
        <v>0.002</v>
      </c>
      <c r="G46" s="59" t="n">
        <f aca="false">ROUND(Лист1!H45*1.2,3)</f>
        <v>0</v>
      </c>
      <c r="H46" s="59" t="n">
        <f aca="false">IF(G46&lt;&gt;0,$A$4,0)</f>
        <v>0</v>
      </c>
      <c r="I46" s="59" t="n">
        <f aca="false">ROUND(Лист1!I45*1.2,3)</f>
        <v>0.057</v>
      </c>
      <c r="J46" s="59" t="n">
        <f aca="false">ROUND(Лист1!J45*1.2,3)</f>
        <v>0.095</v>
      </c>
      <c r="K46" s="59" t="n">
        <f aca="false">ROUND(Лист1!K45*1.2,3)</f>
        <v>0.167</v>
      </c>
      <c r="L46" s="59" t="n">
        <f aca="false">ROUND(Лист1!L45*1.2,3)</f>
        <v>0</v>
      </c>
      <c r="M46" s="59" t="n">
        <f aca="false">ROUND(Лист1!M45*1.2,3)</f>
        <v>0</v>
      </c>
      <c r="N46" s="60" t="n">
        <f aca="false">C46+D46+E46+F46+G46+I46+J46+K46+L46+M46+H46</f>
        <v>0.343</v>
      </c>
      <c r="O46" s="59" t="n">
        <f aca="false">IF(Лист1!R45&lt;&gt;0,Лист1!R45-0.049,0)</f>
        <v>0</v>
      </c>
      <c r="P46" s="59" t="n">
        <f aca="false">IF(Лист1!R45&lt;&gt;0,0.049,0)</f>
        <v>0</v>
      </c>
      <c r="Q46" s="61" t="n">
        <f aca="false">N46+O46+P46</f>
        <v>0.343</v>
      </c>
      <c r="R46" s="59" t="n">
        <f aca="false">ROUND(Лист1!T45,3)</f>
        <v>3.58</v>
      </c>
      <c r="S46" s="62" t="n">
        <f aca="false">ROUND(Лист1!C45,3)</f>
        <v>0</v>
      </c>
      <c r="T46" s="31" t="n">
        <v>0.342638222907715</v>
      </c>
      <c r="U46" s="1" t="n">
        <f aca="false">N46-T46-H46</f>
        <v>0.000361777092285354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Будівельна, 35</v>
      </c>
      <c r="C47" s="59" t="n">
        <f aca="false">ROUND(Лист1!D46*1.2,3)</f>
        <v>0</v>
      </c>
      <c r="D47" s="59" t="n">
        <f aca="false">ROUND(Лист1!E46*1.2,3)</f>
        <v>0.004</v>
      </c>
      <c r="E47" s="59" t="n">
        <f aca="false">ROUND(Лист1!F46*1.2,3)</f>
        <v>0.015</v>
      </c>
      <c r="F47" s="59" t="n">
        <f aca="false">ROUND(Лист1!G46*1.2,3)</f>
        <v>0.001</v>
      </c>
      <c r="G47" s="59" t="n">
        <f aca="false">ROUND(Лист1!H46*1.2,3)</f>
        <v>0</v>
      </c>
      <c r="H47" s="59" t="n">
        <f aca="false">IF(G47&lt;&gt;0,$A$4,0)</f>
        <v>0</v>
      </c>
      <c r="I47" s="59" t="n">
        <f aca="false">ROUND(Лист1!I46*1.2,3)</f>
        <v>0.057</v>
      </c>
      <c r="J47" s="59" t="n">
        <f aca="false">ROUND(Лист1!J46*1.2,3)</f>
        <v>0.062</v>
      </c>
      <c r="K47" s="59" t="n">
        <f aca="false">ROUND(Лист1!K46*1.2,3)</f>
        <v>0.167</v>
      </c>
      <c r="L47" s="59" t="n">
        <f aca="false">ROUND(Лист1!L46*1.2,3)</f>
        <v>0</v>
      </c>
      <c r="M47" s="59" t="n">
        <f aca="false">ROUND(Лист1!M46*1.2,3)</f>
        <v>0</v>
      </c>
      <c r="N47" s="60" t="n">
        <f aca="false">C47+D47+E47+F47+G47+I47+J47+K47+L47+M47+H47</f>
        <v>0.306</v>
      </c>
      <c r="O47" s="59" t="n">
        <f aca="false">IF(Лист1!R46&lt;&gt;0,Лист1!R46-0.049,0)</f>
        <v>0</v>
      </c>
      <c r="P47" s="59" t="n">
        <f aca="false">IF(Лист1!R46&lt;&gt;0,0.049,0)</f>
        <v>0</v>
      </c>
      <c r="Q47" s="61" t="n">
        <f aca="false">N47+O47+P47</f>
        <v>0.306</v>
      </c>
      <c r="R47" s="59" t="n">
        <f aca="false">ROUND(Лист1!T46,3)</f>
        <v>3.58</v>
      </c>
      <c r="S47" s="62" t="n">
        <f aca="false">ROUND(Лист1!C46,3)</f>
        <v>0</v>
      </c>
      <c r="T47" s="31" t="n">
        <v>0.306799701491425</v>
      </c>
      <c r="U47" s="1" t="n">
        <f aca="false">N47-T47-H47</f>
        <v>-0.000799701491425275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Винниченка Володимира, 3</v>
      </c>
      <c r="C48" s="59" t="n">
        <f aca="false">ROUND(Лист1!D47*1.2,3)</f>
        <v>0.012</v>
      </c>
      <c r="D48" s="59" t="n">
        <f aca="false">ROUND(Лист1!E47*1.2,3)</f>
        <v>0.004</v>
      </c>
      <c r="E48" s="59" t="n">
        <f aca="false">ROUND(Лист1!F47*1.2,3)</f>
        <v>0.014</v>
      </c>
      <c r="F48" s="59" t="n">
        <f aca="false">ROUND(Лист1!G47*1.2,3)</f>
        <v>0.002</v>
      </c>
      <c r="G48" s="59" t="n">
        <f aca="false">ROUND(Лист1!H47*1.2,3)</f>
        <v>0.023</v>
      </c>
      <c r="H48" s="59" t="n">
        <f aca="false">IF(G48&lt;&gt;0,$A$4,0)</f>
        <v>0.049</v>
      </c>
      <c r="I48" s="59" t="n">
        <f aca="false">ROUND(Лист1!I47*1.2,3)</f>
        <v>0.057</v>
      </c>
      <c r="J48" s="59" t="n">
        <f aca="false">ROUND(Лист1!J47*1.2,3)</f>
        <v>0.014</v>
      </c>
      <c r="K48" s="59" t="n">
        <f aca="false">ROUND(Лист1!K47*1.2,3)</f>
        <v>0.167</v>
      </c>
      <c r="L48" s="59" t="n">
        <f aca="false">ROUND(Лист1!L47*1.2,3)</f>
        <v>0.319</v>
      </c>
      <c r="M48" s="59" t="n">
        <f aca="false">ROUND(Лист1!M47*1.2,3)</f>
        <v>0.189</v>
      </c>
      <c r="N48" s="60" t="n">
        <f aca="false">C48+D48+E48+F48+G48+I48+J48+K48+L48+M48+H48</f>
        <v>0.85</v>
      </c>
      <c r="O48" s="59" t="n">
        <f aca="false">IF(Лист1!R47&lt;&gt;0,Лист1!R47-0.049,0)</f>
        <v>0</v>
      </c>
      <c r="P48" s="59" t="n">
        <f aca="false">IF(Лист1!R47&lt;&gt;0,0.049,0)</f>
        <v>0</v>
      </c>
      <c r="Q48" s="61" t="n">
        <f aca="false">N48+O48+P48</f>
        <v>0.85</v>
      </c>
      <c r="R48" s="59" t="n">
        <f aca="false">ROUND(Лист1!T47,3)</f>
        <v>3.58</v>
      </c>
      <c r="S48" s="62" t="n">
        <f aca="false">ROUND(Лист1!C47,3)</f>
        <v>0.095</v>
      </c>
      <c r="T48" s="31" t="n">
        <v>0.80198381167764</v>
      </c>
      <c r="U48" s="1" t="n">
        <f aca="false">N48-T48-H48</f>
        <v>-0.00098381167763946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Винниченка Володимира, 4</v>
      </c>
      <c r="C49" s="59" t="n">
        <f aca="false">ROUND(Лист1!D48*1.2,3)</f>
        <v>0</v>
      </c>
      <c r="D49" s="59" t="n">
        <f aca="false">ROUND(Лист1!E48*1.2,3)</f>
        <v>0.002</v>
      </c>
      <c r="E49" s="59" t="n">
        <f aca="false">ROUND(Лист1!F48*1.2,3)</f>
        <v>0.01</v>
      </c>
      <c r="F49" s="59" t="n">
        <f aca="false">ROUND(Лист1!G48*1.2,3)</f>
        <v>0.003</v>
      </c>
      <c r="G49" s="59" t="n">
        <f aca="false">ROUND(Лист1!H48*1.2,3)</f>
        <v>0</v>
      </c>
      <c r="H49" s="59" t="n">
        <f aca="false">IF(G49&lt;&gt;0,$A$4,0)</f>
        <v>0</v>
      </c>
      <c r="I49" s="59" t="n">
        <f aca="false">ROUND(Лист1!I48*1.2,3)</f>
        <v>0.057</v>
      </c>
      <c r="J49" s="59" t="n">
        <f aca="false">ROUND(Лист1!J48*1.2,3)</f>
        <v>0.07</v>
      </c>
      <c r="K49" s="59" t="n">
        <f aca="false">ROUND(Лист1!K48*1.2,3)</f>
        <v>0.228</v>
      </c>
      <c r="L49" s="59" t="n">
        <f aca="false">ROUND(Лист1!L48*1.2,3)</f>
        <v>0</v>
      </c>
      <c r="M49" s="59" t="n">
        <f aca="false">ROUND(Лист1!M48*1.2,3)</f>
        <v>0</v>
      </c>
      <c r="N49" s="60" t="n">
        <f aca="false">C49+D49+E49+F49+G49+I49+J49+K49+L49+M49+H49</f>
        <v>0.37</v>
      </c>
      <c r="O49" s="59" t="n">
        <f aca="false">IF(Лист1!R48&lt;&gt;0,Лист1!R48-0.049,0)</f>
        <v>0</v>
      </c>
      <c r="P49" s="59" t="n">
        <f aca="false">IF(Лист1!R48&lt;&gt;0,0.049,0)</f>
        <v>0</v>
      </c>
      <c r="Q49" s="61" t="n">
        <f aca="false">N49+O49+P49</f>
        <v>0.37</v>
      </c>
      <c r="R49" s="59" t="n">
        <f aca="false">ROUND(Лист1!T48,3)</f>
        <v>3.58</v>
      </c>
      <c r="S49" s="62" t="n">
        <f aca="false">ROUND(Лист1!C48,3)</f>
        <v>0</v>
      </c>
      <c r="T49" s="31" t="n">
        <v>0.369519737728281</v>
      </c>
      <c r="U49" s="1" t="n">
        <f aca="false">N49-T49-H49</f>
        <v>0.000480262271718546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Винниченка Володимира, 49</v>
      </c>
      <c r="C50" s="59" t="n">
        <f aca="false">ROUND(Лист1!D49*1.2,3)</f>
        <v>0</v>
      </c>
      <c r="D50" s="59" t="n">
        <f aca="false">ROUND(Лист1!E49*1.2,3)</f>
        <v>0.01</v>
      </c>
      <c r="E50" s="59" t="n">
        <f aca="false">ROUND(Лист1!F49*1.2,3)</f>
        <v>0.038</v>
      </c>
      <c r="F50" s="59" t="n">
        <f aca="false">ROUND(Лист1!G49*1.2,3)</f>
        <v>0.001</v>
      </c>
      <c r="G50" s="59" t="n">
        <f aca="false">ROUND(Лист1!H49*1.2,3)</f>
        <v>0</v>
      </c>
      <c r="H50" s="59" t="n">
        <f aca="false">IF(G50&lt;&gt;0,$A$4,0)</f>
        <v>0</v>
      </c>
      <c r="I50" s="59" t="n">
        <f aca="false">ROUND(Лист1!I49*1.2,3)</f>
        <v>0.057</v>
      </c>
      <c r="J50" s="59" t="n">
        <f aca="false">ROUND(Лист1!J49*1.2,3)</f>
        <v>0.035</v>
      </c>
      <c r="K50" s="59" t="n">
        <f aca="false">ROUND(Лист1!K49*1.2,3)</f>
        <v>0.228</v>
      </c>
      <c r="L50" s="59" t="n">
        <f aca="false">ROUND(Лист1!L49*1.2,3)</f>
        <v>0</v>
      </c>
      <c r="M50" s="59" t="n">
        <f aca="false">ROUND(Лист1!M49*1.2,3)</f>
        <v>0</v>
      </c>
      <c r="N50" s="60" t="n">
        <f aca="false">C50+D50+E50+F50+G50+I50+J50+K50+L50+M50+H50</f>
        <v>0.369</v>
      </c>
      <c r="O50" s="59" t="n">
        <f aca="false">IF(Лист1!R49&lt;&gt;0,Лист1!R49-0.049,0)</f>
        <v>0</v>
      </c>
      <c r="P50" s="59" t="n">
        <f aca="false">IF(Лист1!R49&lt;&gt;0,0.049,0)</f>
        <v>0</v>
      </c>
      <c r="Q50" s="61" t="n">
        <f aca="false">N50+O50+P50</f>
        <v>0.369</v>
      </c>
      <c r="R50" s="59" t="n">
        <f aca="false">ROUND(Лист1!T49,3)</f>
        <v>3.58</v>
      </c>
      <c r="S50" s="62" t="n">
        <f aca="false">ROUND(Лист1!C49,3)</f>
        <v>0</v>
      </c>
      <c r="T50" s="31" t="n">
        <v>0.368383730285815</v>
      </c>
      <c r="U50" s="1" t="n">
        <f aca="false">N50-T50-H50</f>
        <v>0.000616269714185325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Винниченка Володимира, 56</v>
      </c>
      <c r="C51" s="59" t="n">
        <f aca="false">ROUND(Лист1!D50*1.2,3)</f>
        <v>0</v>
      </c>
      <c r="D51" s="59" t="n">
        <f aca="false">ROUND(Лист1!E50*1.2,3)</f>
        <v>0.015</v>
      </c>
      <c r="E51" s="59" t="n">
        <f aca="false">ROUND(Лист1!F50*1.2,3)</f>
        <v>0.06</v>
      </c>
      <c r="F51" s="59" t="n">
        <f aca="false">ROUND(Лист1!G50*1.2,3)</f>
        <v>0.002</v>
      </c>
      <c r="G51" s="59" t="n">
        <f aca="false">ROUND(Лист1!H50*1.2,3)</f>
        <v>0</v>
      </c>
      <c r="H51" s="59" t="n">
        <f aca="false">IF(G51&lt;&gt;0,$A$4,0)</f>
        <v>0</v>
      </c>
      <c r="I51" s="59" t="n">
        <f aca="false">ROUND(Лист1!I50*1.2,3)</f>
        <v>0.057</v>
      </c>
      <c r="J51" s="59" t="n">
        <f aca="false">ROUND(Лист1!J50*1.2,3)</f>
        <v>0.109</v>
      </c>
      <c r="K51" s="59" t="n">
        <f aca="false">ROUND(Лист1!K50*1.2,3)</f>
        <v>0.228</v>
      </c>
      <c r="L51" s="59" t="n">
        <f aca="false">ROUND(Лист1!L50*1.2,3)</f>
        <v>0</v>
      </c>
      <c r="M51" s="59" t="n">
        <f aca="false">ROUND(Лист1!M50*1.2,3)</f>
        <v>0</v>
      </c>
      <c r="N51" s="60" t="n">
        <f aca="false">C51+D51+E51+F51+G51+I51+J51+K51+L51+M51+H51</f>
        <v>0.471</v>
      </c>
      <c r="O51" s="59" t="n">
        <f aca="false">IF(Лист1!R50&lt;&gt;0,Лист1!R50-0.049,0)</f>
        <v>0</v>
      </c>
      <c r="P51" s="59" t="n">
        <f aca="false">IF(Лист1!R50&lt;&gt;0,0.049,0)</f>
        <v>0</v>
      </c>
      <c r="Q51" s="61" t="n">
        <f aca="false">N51+O51+P51</f>
        <v>0.471</v>
      </c>
      <c r="R51" s="59" t="n">
        <f aca="false">ROUND(Лист1!T50,3)</f>
        <v>3.58</v>
      </c>
      <c r="S51" s="62" t="n">
        <f aca="false">ROUND(Лист1!C50,3)</f>
        <v>0</v>
      </c>
      <c r="T51" s="31" t="n">
        <v>0.47137423837643</v>
      </c>
      <c r="U51" s="1" t="n">
        <f aca="false">N51-T51-H51</f>
        <v>-0.000374238376429692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Волзька, 1</v>
      </c>
      <c r="C52" s="59" t="n">
        <f aca="false">ROUND(Лист1!D51*1.2,3)</f>
        <v>0</v>
      </c>
      <c r="D52" s="59" t="n">
        <f aca="false">ROUND(Лист1!E51*1.2,3)</f>
        <v>0.012</v>
      </c>
      <c r="E52" s="59" t="n">
        <f aca="false">ROUND(Лист1!F51*1.2,3)</f>
        <v>0.048</v>
      </c>
      <c r="F52" s="59" t="n">
        <f aca="false">ROUND(Лист1!G51*1.2,3)</f>
        <v>0.002</v>
      </c>
      <c r="G52" s="59" t="n">
        <f aca="false">ROUND(Лист1!H51*1.2,3)</f>
        <v>0</v>
      </c>
      <c r="H52" s="59" t="n">
        <f aca="false">IF(G52&lt;&gt;0,$A$4,0)</f>
        <v>0</v>
      </c>
      <c r="I52" s="59" t="n">
        <f aca="false">ROUND(Лист1!I51*1.2,3)</f>
        <v>0.057</v>
      </c>
      <c r="J52" s="59" t="n">
        <f aca="false">ROUND(Лист1!J51*1.2,3)</f>
        <v>0.05</v>
      </c>
      <c r="K52" s="59" t="n">
        <f aca="false">ROUND(Лист1!K51*1.2,3)</f>
        <v>0.228</v>
      </c>
      <c r="L52" s="59" t="n">
        <f aca="false">ROUND(Лист1!L51*1.2,3)</f>
        <v>0.401</v>
      </c>
      <c r="M52" s="59" t="n">
        <f aca="false">ROUND(Лист1!M51*1.2,3)</f>
        <v>0</v>
      </c>
      <c r="N52" s="60" t="n">
        <f aca="false">C52+D52+E52+F52+G52+I52+J52+K52+L52+M52+H52</f>
        <v>0.798</v>
      </c>
      <c r="O52" s="59" t="n">
        <f aca="false">IF(Лист1!R51&lt;&gt;0,Лист1!R51-0.049,0)</f>
        <v>0</v>
      </c>
      <c r="P52" s="59" t="n">
        <f aca="false">IF(Лист1!R51&lt;&gt;0,0.049,0)</f>
        <v>0</v>
      </c>
      <c r="Q52" s="61" t="n">
        <f aca="false">N52+O52+P52</f>
        <v>0.798</v>
      </c>
      <c r="R52" s="59" t="n">
        <f aca="false">ROUND(Лист1!T51,3)</f>
        <v>3.58</v>
      </c>
      <c r="S52" s="62" t="n">
        <f aca="false">ROUND(Лист1!C51,3)</f>
        <v>0</v>
      </c>
      <c r="T52" s="31" t="n">
        <v>0.7983544224823</v>
      </c>
      <c r="U52" s="1" t="n">
        <f aca="false">N52-T52-H52</f>
        <v>-0.000354422482299888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Гаврилюка Володимира, 9</v>
      </c>
      <c r="C53" s="59" t="n">
        <f aca="false">ROUND(Лист1!D52*1.2,3)</f>
        <v>0</v>
      </c>
      <c r="D53" s="59" t="n">
        <f aca="false">ROUND(Лист1!E52*1.2,3)</f>
        <v>0.018</v>
      </c>
      <c r="E53" s="59" t="n">
        <f aca="false">ROUND(Лист1!F52*1.2,3)</f>
        <v>0.071</v>
      </c>
      <c r="F53" s="59" t="n">
        <f aca="false">ROUND(Лист1!G52*1.2,3)</f>
        <v>0.001</v>
      </c>
      <c r="G53" s="59" t="n">
        <f aca="false">ROUND(Лист1!H52*1.2,3)</f>
        <v>0.019</v>
      </c>
      <c r="H53" s="59" t="n">
        <f aca="false">IF(G53&lt;&gt;0,$A$4,0)</f>
        <v>0.049</v>
      </c>
      <c r="I53" s="59" t="n">
        <f aca="false">ROUND(Лист1!I52*1.2,3)</f>
        <v>0.057</v>
      </c>
      <c r="J53" s="59" t="n">
        <f aca="false">ROUND(Лист1!J52*1.2,3)</f>
        <v>0.054</v>
      </c>
      <c r="K53" s="59" t="n">
        <f aca="false">ROUND(Лист1!K52*1.2,3)</f>
        <v>0.181</v>
      </c>
      <c r="L53" s="59" t="n">
        <f aca="false">ROUND(Лист1!L52*1.2,3)</f>
        <v>0.262</v>
      </c>
      <c r="M53" s="59" t="n">
        <f aca="false">ROUND(Лист1!M52*1.2,3)</f>
        <v>0</v>
      </c>
      <c r="N53" s="60" t="n">
        <f aca="false">C53+D53+E53+F53+G53+I53+J53+K53+L53+M53+H53</f>
        <v>0.712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0.712</v>
      </c>
      <c r="R53" s="59" t="n">
        <f aca="false">ROUND(Лист1!T52,3)</f>
        <v>3.58</v>
      </c>
      <c r="S53" s="62" t="n">
        <f aca="false">ROUND(Лист1!C52,3)</f>
        <v>0</v>
      </c>
      <c r="T53" s="31" t="n">
        <v>0.66344244488171</v>
      </c>
      <c r="U53" s="1" t="n">
        <f aca="false">N53-T53-H53</f>
        <v>-0.000442444881709705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Герцена Олександра провулок 1, 13</v>
      </c>
      <c r="C54" s="59" t="n">
        <f aca="false">ROUND(Лист1!D53*1.2,3)</f>
        <v>0</v>
      </c>
      <c r="D54" s="59" t="n">
        <f aca="false">ROUND(Лист1!E53*1.2,3)</f>
        <v>0.005</v>
      </c>
      <c r="E54" s="59" t="n">
        <f aca="false">ROUND(Лист1!F53*1.2,3)</f>
        <v>0.021</v>
      </c>
      <c r="F54" s="59" t="n">
        <f aca="false">ROUND(Лист1!G53*1.2,3)</f>
        <v>0.001</v>
      </c>
      <c r="G54" s="59" t="n">
        <f aca="false">ROUND(Лист1!H53*1.2,3)</f>
        <v>0.02</v>
      </c>
      <c r="H54" s="59" t="n">
        <f aca="false">IF(G54&lt;&gt;0,$A$4,0)</f>
        <v>0.049</v>
      </c>
      <c r="I54" s="59" t="n">
        <f aca="false">ROUND(Лист1!I53*1.2,3)</f>
        <v>0.057</v>
      </c>
      <c r="J54" s="59" t="n">
        <f aca="false">ROUND(Лист1!J53*1.2,3)</f>
        <v>0.02</v>
      </c>
      <c r="K54" s="59" t="n">
        <f aca="false">ROUND(Лист1!K53*1.2,3)</f>
        <v>0.228</v>
      </c>
      <c r="L54" s="59" t="n">
        <f aca="false">ROUND(Лист1!L53*1.2,3)</f>
        <v>0.274</v>
      </c>
      <c r="M54" s="59" t="n">
        <f aca="false">ROUND(Лист1!M53*1.2,3)</f>
        <v>0</v>
      </c>
      <c r="N54" s="60" t="n">
        <f aca="false">C54+D54+E54+F54+G54+I54+J54+K54+L54+M54+H54</f>
        <v>0.675</v>
      </c>
      <c r="O54" s="59" t="n">
        <f aca="false">IF(Лист1!R53&lt;&gt;0,Лист1!R53-0.049,0)</f>
        <v>0</v>
      </c>
      <c r="P54" s="59" t="n">
        <f aca="false">IF(Лист1!R53&lt;&gt;0,0.049,0)</f>
        <v>0</v>
      </c>
      <c r="Q54" s="61" t="n">
        <f aca="false">N54+O54+P54</f>
        <v>0.675</v>
      </c>
      <c r="R54" s="59" t="n">
        <f aca="false">ROUND(Лист1!T53,3)</f>
        <v>3.58</v>
      </c>
      <c r="S54" s="62" t="n">
        <f aca="false">ROUND(Лист1!C53,3)</f>
        <v>0.265</v>
      </c>
      <c r="T54" s="31" t="n">
        <v>0.626720937464954</v>
      </c>
      <c r="U54" s="1" t="n">
        <f aca="false">N54-T54-H54</f>
        <v>-0.000720937464953345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Герцена Олександра провулок 1, 8</v>
      </c>
      <c r="C55" s="59" t="n">
        <f aca="false">ROUND(Лист1!D54*1.2,3)</f>
        <v>0</v>
      </c>
      <c r="D55" s="59" t="n">
        <f aca="false">ROUND(Лист1!E54*1.2,3)</f>
        <v>0.007</v>
      </c>
      <c r="E55" s="59" t="n">
        <f aca="false">ROUND(Лист1!F54*1.2,3)</f>
        <v>0.027</v>
      </c>
      <c r="F55" s="59" t="n">
        <f aca="false">ROUND(Лист1!G54*1.2,3)</f>
        <v>0.003</v>
      </c>
      <c r="G55" s="59" t="n">
        <f aca="false">ROUND(Лист1!H54*1.2,3)</f>
        <v>0</v>
      </c>
      <c r="H55" s="59" t="n">
        <f aca="false">IF(G55&lt;&gt;0,$A$4,0)</f>
        <v>0</v>
      </c>
      <c r="I55" s="59" t="n">
        <f aca="false">ROUND(Лист1!I54*1.2,3)</f>
        <v>0.057</v>
      </c>
      <c r="J55" s="59" t="n">
        <f aca="false">ROUND(Лист1!J54*1.2,3)</f>
        <v>0.06</v>
      </c>
      <c r="K55" s="59" t="n">
        <f aca="false">ROUND(Лист1!K54*1.2,3)</f>
        <v>0.228</v>
      </c>
      <c r="L55" s="59" t="n">
        <f aca="false">ROUND(Лист1!L54*1.2,3)</f>
        <v>0.383</v>
      </c>
      <c r="M55" s="59" t="n">
        <f aca="false">ROUND(Лист1!M54*1.2,3)</f>
        <v>0</v>
      </c>
      <c r="N55" s="60" t="n">
        <f aca="false">C55+D55+E55+F55+G55+I55+J55+K55+L55+M55+H55</f>
        <v>0.765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0.765</v>
      </c>
      <c r="R55" s="59" t="n">
        <f aca="false">ROUND(Лист1!T54,3)</f>
        <v>3.58</v>
      </c>
      <c r="S55" s="62" t="n">
        <f aca="false">ROUND(Лист1!C54,3)</f>
        <v>0</v>
      </c>
      <c r="T55" s="31" t="n">
        <v>0.763953484873794</v>
      </c>
      <c r="U55" s="1" t="n">
        <f aca="false">N55-T55-H55</f>
        <v>0.00104651512620557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Герцена Олександра провулок 2, 6</v>
      </c>
      <c r="C56" s="59" t="n">
        <f aca="false">ROUND(Лист1!D55*1.2,3)</f>
        <v>0</v>
      </c>
      <c r="D56" s="59" t="n">
        <f aca="false">ROUND(Лист1!E55*1.2,3)</f>
        <v>0.006</v>
      </c>
      <c r="E56" s="59" t="n">
        <f aca="false">ROUND(Лист1!F55*1.2,3)</f>
        <v>0.025</v>
      </c>
      <c r="F56" s="59" t="n">
        <f aca="false">ROUND(Лист1!G55*1.2,3)</f>
        <v>0.002</v>
      </c>
      <c r="G56" s="59" t="n">
        <f aca="false">ROUND(Лист1!H55*1.2,3)</f>
        <v>0.027</v>
      </c>
      <c r="H56" s="59" t="n">
        <f aca="false">IF(G56&lt;&gt;0,$A$4,0)</f>
        <v>0.049</v>
      </c>
      <c r="I56" s="59" t="n">
        <f aca="false">ROUND(Лист1!I55*1.2,3)</f>
        <v>0.057</v>
      </c>
      <c r="J56" s="59" t="n">
        <f aca="false">ROUND(Лист1!J55*1.2,3)</f>
        <v>0.036</v>
      </c>
      <c r="K56" s="59" t="n">
        <f aca="false">ROUND(Лист1!K55*1.2,3)</f>
        <v>0.167</v>
      </c>
      <c r="L56" s="59" t="n">
        <f aca="false">ROUND(Лист1!L55*1.2,3)</f>
        <v>0.368</v>
      </c>
      <c r="M56" s="59" t="n">
        <f aca="false">ROUND(Лист1!M55*1.2,3)</f>
        <v>0.189</v>
      </c>
      <c r="N56" s="60" t="n">
        <f aca="false">C56+D56+E56+F56+G56+I56+J56+K56+L56+M56+H56</f>
        <v>0.926</v>
      </c>
      <c r="O56" s="59" t="n">
        <f aca="false">IF(Лист1!R55&lt;&gt;0,Лист1!R55-0.049,0)</f>
        <v>0</v>
      </c>
      <c r="P56" s="59" t="n">
        <f aca="false">IF(Лист1!R55&lt;&gt;0,0.049,0)</f>
        <v>0</v>
      </c>
      <c r="Q56" s="61" t="n">
        <f aca="false">N56+O56+P56</f>
        <v>0.926</v>
      </c>
      <c r="R56" s="59" t="n">
        <f aca="false">ROUND(Лист1!T55,3)</f>
        <v>3.58</v>
      </c>
      <c r="S56" s="62" t="n">
        <f aca="false">ROUND(Лист1!C55,3)</f>
        <v>0.064</v>
      </c>
      <c r="T56" s="31" t="n">
        <v>0.878029515796908</v>
      </c>
      <c r="U56" s="1" t="n">
        <f aca="false">N56-T56-H56</f>
        <v>-0.00102951579690765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Герцена Олександра провулок 2, 8</v>
      </c>
      <c r="C57" s="59" t="n">
        <f aca="false">ROUND(Лист1!D56*1.2,3)</f>
        <v>0</v>
      </c>
      <c r="D57" s="59" t="n">
        <f aca="false">ROUND(Лист1!E56*1.2,3)</f>
        <v>0.006</v>
      </c>
      <c r="E57" s="59" t="n">
        <f aca="false">ROUND(Лист1!F56*1.2,3)</f>
        <v>0.024</v>
      </c>
      <c r="F57" s="59" t="n">
        <f aca="false">ROUND(Лист1!G56*1.2,3)</f>
        <v>0.002</v>
      </c>
      <c r="G57" s="59" t="n">
        <f aca="false">ROUND(Лист1!H56*1.2,3)</f>
        <v>0.026</v>
      </c>
      <c r="H57" s="59" t="n">
        <f aca="false">IF(G57&lt;&gt;0,$A$4,0)</f>
        <v>0.049</v>
      </c>
      <c r="I57" s="59" t="n">
        <f aca="false">ROUND(Лист1!I56*1.2,3)</f>
        <v>0.057</v>
      </c>
      <c r="J57" s="59" t="n">
        <f aca="false">ROUND(Лист1!J56*1.2,3)</f>
        <v>0.044</v>
      </c>
      <c r="K57" s="59" t="n">
        <f aca="false">ROUND(Лист1!K56*1.2,3)</f>
        <v>0.167</v>
      </c>
      <c r="L57" s="59" t="n">
        <f aca="false">ROUND(Лист1!L56*1.2,3)</f>
        <v>0.352</v>
      </c>
      <c r="M57" s="59" t="n">
        <f aca="false">ROUND(Лист1!M56*1.2,3)</f>
        <v>0.189</v>
      </c>
      <c r="N57" s="60" t="n">
        <f aca="false">C57+D57+E57+F57+G57+I57+J57+K57+L57+M57+H57</f>
        <v>0.916</v>
      </c>
      <c r="O57" s="59" t="n">
        <f aca="false">IF(Лист1!R56&lt;&gt;0,Лист1!R56-0.049,0)</f>
        <v>0</v>
      </c>
      <c r="P57" s="59" t="n">
        <f aca="false">IF(Лист1!R56&lt;&gt;0,0.049,0)</f>
        <v>0</v>
      </c>
      <c r="Q57" s="61" t="n">
        <f aca="false">N57+O57+P57</f>
        <v>0.916</v>
      </c>
      <c r="R57" s="59" t="n">
        <f aca="false">ROUND(Лист1!T56,3)</f>
        <v>3.58</v>
      </c>
      <c r="S57" s="62" t="n">
        <f aca="false">ROUND(Лист1!C56,3)</f>
        <v>0.061</v>
      </c>
      <c r="T57" s="31" t="n">
        <v>0.866425217375218</v>
      </c>
      <c r="U57" s="1" t="n">
        <f aca="false">N57-T57-H57</f>
        <v>0.000574782624781986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Герцена Олександра провулок 3, 11</v>
      </c>
      <c r="C58" s="59" t="n">
        <f aca="false">ROUND(Лист1!D57*1.2,3)</f>
        <v>0</v>
      </c>
      <c r="D58" s="59" t="n">
        <f aca="false">ROUND(Лист1!E57*1.2,3)</f>
        <v>0.009</v>
      </c>
      <c r="E58" s="59" t="n">
        <f aca="false">ROUND(Лист1!F57*1.2,3)</f>
        <v>0.034</v>
      </c>
      <c r="F58" s="59" t="n">
        <f aca="false">ROUND(Лист1!G57*1.2,3)</f>
        <v>0.002</v>
      </c>
      <c r="G58" s="59" t="n">
        <f aca="false">ROUND(Лист1!H57*1.2,3)</f>
        <v>0.027</v>
      </c>
      <c r="H58" s="59" t="n">
        <f aca="false">IF(G58&lt;&gt;0,$A$4,0)</f>
        <v>0.049</v>
      </c>
      <c r="I58" s="59" t="n">
        <f aca="false">ROUND(Лист1!I57*1.2,3)</f>
        <v>0.057</v>
      </c>
      <c r="J58" s="59" t="n">
        <f aca="false">ROUND(Лист1!J57*1.2,3)</f>
        <v>0.046</v>
      </c>
      <c r="K58" s="59" t="n">
        <f aca="false">ROUND(Лист1!K57*1.2,3)</f>
        <v>0.167</v>
      </c>
      <c r="L58" s="59" t="n">
        <f aca="false">ROUND(Лист1!L57*1.2,3)</f>
        <v>0.373</v>
      </c>
      <c r="M58" s="59" t="n">
        <f aca="false">ROUND(Лист1!M57*1.2,3)</f>
        <v>0</v>
      </c>
      <c r="N58" s="60" t="n">
        <f aca="false">C58+D58+E58+F58+G58+I58+J58+K58+L58+M58+H58</f>
        <v>0.764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0.764</v>
      </c>
      <c r="R58" s="59" t="n">
        <f aca="false">ROUND(Лист1!T57,3)</f>
        <v>3.58</v>
      </c>
      <c r="S58" s="62" t="n">
        <f aca="false">ROUND(Лист1!C57,3)</f>
        <v>0.315</v>
      </c>
      <c r="T58" s="31" t="n">
        <v>0.714522765991423</v>
      </c>
      <c r="U58" s="1" t="n">
        <f aca="false">N58-T58-H58</f>
        <v>0.000477234008577285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Герцена Олександра провулок 3, 13</v>
      </c>
      <c r="C59" s="59" t="n">
        <f aca="false">ROUND(Лист1!D58*1.2,3)</f>
        <v>0</v>
      </c>
      <c r="D59" s="59" t="n">
        <f aca="false">ROUND(Лист1!E58*1.2,3)</f>
        <v>0.015</v>
      </c>
      <c r="E59" s="59" t="n">
        <f aca="false">ROUND(Лист1!F58*1.2,3)</f>
        <v>0.06</v>
      </c>
      <c r="F59" s="59" t="n">
        <f aca="false">ROUND(Лист1!G58*1.2,3)</f>
        <v>0.002</v>
      </c>
      <c r="G59" s="59" t="n">
        <f aca="false">ROUND(Лист1!H58*1.2,3)</f>
        <v>0.024</v>
      </c>
      <c r="H59" s="59" t="n">
        <f aca="false">IF(G59&lt;&gt;0,$A$4,0)</f>
        <v>0.049</v>
      </c>
      <c r="I59" s="59" t="n">
        <f aca="false">ROUND(Лист1!I58*1.2,3)</f>
        <v>0.057</v>
      </c>
      <c r="J59" s="59" t="n">
        <f aca="false">ROUND(Лист1!J58*1.2,3)</f>
        <v>0.049</v>
      </c>
      <c r="K59" s="59" t="n">
        <f aca="false">ROUND(Лист1!K58*1.2,3)</f>
        <v>0.181</v>
      </c>
      <c r="L59" s="59" t="n">
        <f aca="false">ROUND(Лист1!L58*1.2,3)</f>
        <v>0.331</v>
      </c>
      <c r="M59" s="59" t="n">
        <f aca="false">ROUND(Лист1!M58*1.2,3)</f>
        <v>0</v>
      </c>
      <c r="N59" s="60" t="n">
        <f aca="false">C59+D59+E59+F59+G59+I59+J59+K59+L59+M59+H59</f>
        <v>0.768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0.768</v>
      </c>
      <c r="R59" s="59" t="n">
        <f aca="false">ROUND(Лист1!T58,3)</f>
        <v>3.58</v>
      </c>
      <c r="S59" s="62" t="n">
        <f aca="false">ROUND(Лист1!C58,3)</f>
        <v>0</v>
      </c>
      <c r="T59" s="31" t="n">
        <v>0.718856048326048</v>
      </c>
      <c r="U59" s="1" t="n">
        <f aca="false">N59-T59-H59</f>
        <v>0.000143951673952356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Герцена Олександра провулок 3, 3</v>
      </c>
      <c r="C60" s="59" t="n">
        <f aca="false">ROUND(Лист1!D59*1.2,3)</f>
        <v>0</v>
      </c>
      <c r="D60" s="59" t="n">
        <f aca="false">ROUND(Лист1!E59*1.2,3)</f>
        <v>0.012</v>
      </c>
      <c r="E60" s="59" t="n">
        <f aca="false">ROUND(Лист1!F59*1.2,3)</f>
        <v>0.045</v>
      </c>
      <c r="F60" s="59" t="n">
        <f aca="false">ROUND(Лист1!G59*1.2,3)</f>
        <v>0.003</v>
      </c>
      <c r="G60" s="59" t="n">
        <f aca="false">ROUND(Лист1!H59*1.2,3)</f>
        <v>0.037</v>
      </c>
      <c r="H60" s="59" t="n">
        <f aca="false">IF(G60&lt;&gt;0,$A$4,0)</f>
        <v>0.049</v>
      </c>
      <c r="I60" s="59" t="n">
        <f aca="false">ROUND(Лист1!I59*1.2,3)</f>
        <v>0.057</v>
      </c>
      <c r="J60" s="59" t="n">
        <f aca="false">ROUND(Лист1!J59*1.2,3)</f>
        <v>0.068</v>
      </c>
      <c r="K60" s="59" t="n">
        <f aca="false">ROUND(Лист1!K59*1.2,3)</f>
        <v>0.228</v>
      </c>
      <c r="L60" s="59" t="n">
        <f aca="false">ROUND(Лист1!L59*1.2,3)</f>
        <v>0.401</v>
      </c>
      <c r="M60" s="59" t="n">
        <f aca="false">ROUND(Лист1!M59*1.2,3)</f>
        <v>0</v>
      </c>
      <c r="N60" s="60" t="n">
        <f aca="false">C60+D60+E60+F60+G60+I60+J60+K60+L60+M60+H60</f>
        <v>0.9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0.9</v>
      </c>
      <c r="R60" s="59" t="n">
        <f aca="false">ROUND(Лист1!T59,3)</f>
        <v>3.58</v>
      </c>
      <c r="S60" s="62" t="n">
        <f aca="false">ROUND(Лист1!C59,3)</f>
        <v>0.272</v>
      </c>
      <c r="T60" s="31" t="n">
        <v>0.849478768801301</v>
      </c>
      <c r="U60" s="1" t="n">
        <f aca="false">N60-T60-H60</f>
        <v>0.00152123119869944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Герцена Олександра провулок 3, 5</v>
      </c>
      <c r="C61" s="59" t="n">
        <f aca="false">ROUND(Лист1!D60*1.2,3)</f>
        <v>0</v>
      </c>
      <c r="D61" s="59" t="n">
        <f aca="false">ROUND(Лист1!E60*1.2,3)</f>
        <v>0.007</v>
      </c>
      <c r="E61" s="59" t="n">
        <f aca="false">ROUND(Лист1!F60*1.2,3)</f>
        <v>0.029</v>
      </c>
      <c r="F61" s="59" t="n">
        <f aca="false">ROUND(Лист1!G60*1.2,3)</f>
        <v>0.002</v>
      </c>
      <c r="G61" s="59" t="n">
        <f aca="false">ROUND(Лист1!H60*1.2,3)</f>
        <v>0.023</v>
      </c>
      <c r="H61" s="59" t="n">
        <f aca="false">IF(G61&lt;&gt;0,$A$4,0)</f>
        <v>0.049</v>
      </c>
      <c r="I61" s="59" t="n">
        <f aca="false">ROUND(Лист1!I60*1.2,3)</f>
        <v>0.057</v>
      </c>
      <c r="J61" s="59" t="n">
        <f aca="false">ROUND(Лист1!J60*1.2,3)</f>
        <v>0.043</v>
      </c>
      <c r="K61" s="59" t="n">
        <f aca="false">ROUND(Лист1!K60*1.2,3)</f>
        <v>0.167</v>
      </c>
      <c r="L61" s="59" t="n">
        <f aca="false">ROUND(Лист1!L60*1.2,3)</f>
        <v>0.318</v>
      </c>
      <c r="M61" s="59" t="n">
        <f aca="false">ROUND(Лист1!M60*1.2,3)</f>
        <v>0</v>
      </c>
      <c r="N61" s="60" t="n">
        <f aca="false">C61+D61+E61+F61+G61+I61+J61+K61+L61+M61+H61</f>
        <v>0.695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0.695</v>
      </c>
      <c r="R61" s="59" t="n">
        <f aca="false">ROUND(Лист1!T60,3)</f>
        <v>3.58</v>
      </c>
      <c r="S61" s="62" t="n">
        <f aca="false">ROUND(Лист1!C60,3)</f>
        <v>0.19</v>
      </c>
      <c r="T61" s="31" t="n">
        <v>0.646242042451147</v>
      </c>
      <c r="U61" s="1" t="n">
        <f aca="false">N61-T61-H61</f>
        <v>-0.000242042451146632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Герцена Олександра провулок 3, 7</v>
      </c>
      <c r="C62" s="59" t="n">
        <f aca="false">ROUND(Лист1!D61*1.2,3)</f>
        <v>0</v>
      </c>
      <c r="D62" s="59" t="n">
        <f aca="false">ROUND(Лист1!E61*1.2,3)</f>
        <v>0.008</v>
      </c>
      <c r="E62" s="59" t="n">
        <f aca="false">ROUND(Лист1!F61*1.2,3)</f>
        <v>0.031</v>
      </c>
      <c r="F62" s="59" t="n">
        <f aca="false">ROUND(Лист1!G61*1.2,3)</f>
        <v>0.002</v>
      </c>
      <c r="G62" s="59" t="n">
        <f aca="false">ROUND(Лист1!H61*1.2,3)</f>
        <v>0.025</v>
      </c>
      <c r="H62" s="59" t="n">
        <f aca="false">IF(G62&lt;&gt;0,$A$4,0)</f>
        <v>0.049</v>
      </c>
      <c r="I62" s="59" t="n">
        <f aca="false">ROUND(Лист1!I61*1.2,3)</f>
        <v>0.057</v>
      </c>
      <c r="J62" s="59" t="n">
        <f aca="false">ROUND(Лист1!J61*1.2,3)</f>
        <v>0.043</v>
      </c>
      <c r="K62" s="59" t="n">
        <f aca="false">ROUND(Лист1!K61*1.2,3)</f>
        <v>0.167</v>
      </c>
      <c r="L62" s="59" t="n">
        <f aca="false">ROUND(Лист1!L61*1.2,3)</f>
        <v>0.345</v>
      </c>
      <c r="M62" s="59" t="n">
        <f aca="false">ROUND(Лист1!M61*1.2,3)</f>
        <v>0</v>
      </c>
      <c r="N62" s="60" t="n">
        <f aca="false">C62+D62+E62+F62+G62+I62+J62+K62+L62+M62+H62</f>
        <v>0.727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0.727</v>
      </c>
      <c r="R62" s="59" t="n">
        <f aca="false">ROUND(Лист1!T61,3)</f>
        <v>3.58</v>
      </c>
      <c r="S62" s="62" t="n">
        <f aca="false">ROUND(Лист1!C61,3)</f>
        <v>0.292</v>
      </c>
      <c r="T62" s="31" t="n">
        <v>0.678000359682646</v>
      </c>
      <c r="U62" s="1" t="n">
        <f aca="false">N62-T62-H62</f>
        <v>-3.59682645625914E-007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Герцена Олександра провулок 3, 9</v>
      </c>
      <c r="C63" s="59" t="n">
        <f aca="false">ROUND(Лист1!D62*1.2,3)</f>
        <v>0</v>
      </c>
      <c r="D63" s="59" t="n">
        <f aca="false">ROUND(Лист1!E62*1.2,3)</f>
        <v>0.009</v>
      </c>
      <c r="E63" s="59" t="n">
        <f aca="false">ROUND(Лист1!F62*1.2,3)</f>
        <v>0.034</v>
      </c>
      <c r="F63" s="59" t="n">
        <f aca="false">ROUND(Лист1!G62*1.2,3)</f>
        <v>0.002</v>
      </c>
      <c r="G63" s="59" t="n">
        <f aca="false">ROUND(Лист1!H62*1.2,3)</f>
        <v>0.027</v>
      </c>
      <c r="H63" s="59" t="n">
        <f aca="false">IF(G63&lt;&gt;0,$A$4,0)</f>
        <v>0.049</v>
      </c>
      <c r="I63" s="59" t="n">
        <f aca="false">ROUND(Лист1!I62*1.2,3)</f>
        <v>0.057</v>
      </c>
      <c r="J63" s="59" t="n">
        <f aca="false">ROUND(Лист1!J62*1.2,3)</f>
        <v>0.047</v>
      </c>
      <c r="K63" s="59" t="n">
        <f aca="false">ROUND(Лист1!K62*1.2,3)</f>
        <v>0.181</v>
      </c>
      <c r="L63" s="59" t="n">
        <f aca="false">ROUND(Лист1!L62*1.2,3)</f>
        <v>0.374</v>
      </c>
      <c r="M63" s="59" t="n">
        <f aca="false">ROUND(Лист1!M62*1.2,3)</f>
        <v>0</v>
      </c>
      <c r="N63" s="60" t="n">
        <f aca="false">C63+D63+E63+F63+G63+I63+J63+K63+L63+M63+H63</f>
        <v>0.78</v>
      </c>
      <c r="O63" s="59" t="n">
        <f aca="false">IF(Лист1!R62&lt;&gt;0,Лист1!R62-0.049,0)</f>
        <v>0</v>
      </c>
      <c r="P63" s="59" t="n">
        <f aca="false">IF(Лист1!R62&lt;&gt;0,0.049,0)</f>
        <v>0</v>
      </c>
      <c r="Q63" s="61" t="n">
        <f aca="false">N63+O63+P63</f>
        <v>0.78</v>
      </c>
      <c r="R63" s="59" t="n">
        <f aca="false">ROUND(Лист1!T62,3)</f>
        <v>3.58</v>
      </c>
      <c r="S63" s="62" t="n">
        <f aca="false">ROUND(Лист1!C62,3)</f>
        <v>0.317</v>
      </c>
      <c r="T63" s="31" t="n">
        <v>0.730402787836331</v>
      </c>
      <c r="U63" s="1" t="n">
        <f aca="false">N63-T63-H63</f>
        <v>0.000597212163668745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Герцена Олександра, 12</v>
      </c>
      <c r="C64" s="59" t="n">
        <f aca="false">ROUND(Лист1!D63*1.2,3)</f>
        <v>0</v>
      </c>
      <c r="D64" s="59" t="n">
        <f aca="false">ROUND(Лист1!E63*1.2,3)</f>
        <v>0.009</v>
      </c>
      <c r="E64" s="59" t="n">
        <f aca="false">ROUND(Лист1!F63*1.2,3)</f>
        <v>0.033</v>
      </c>
      <c r="F64" s="59" t="n">
        <f aca="false">ROUND(Лист1!G63*1.2,3)</f>
        <v>0.002</v>
      </c>
      <c r="G64" s="59" t="n">
        <f aca="false">ROUND(Лист1!H63*1.2,3)</f>
        <v>0.021</v>
      </c>
      <c r="H64" s="59" t="n">
        <f aca="false">IF(G64&lt;&gt;0,$A$4,0)</f>
        <v>0.049</v>
      </c>
      <c r="I64" s="59" t="n">
        <f aca="false">ROUND(Лист1!I63*1.2,3)</f>
        <v>0.057</v>
      </c>
      <c r="J64" s="59" t="n">
        <f aca="false">ROUND(Лист1!J63*1.2,3)</f>
        <v>0.036</v>
      </c>
      <c r="K64" s="59" t="n">
        <f aca="false">ROUND(Лист1!K63*1.2,3)</f>
        <v>0.228</v>
      </c>
      <c r="L64" s="59" t="n">
        <f aca="false">ROUND(Лист1!L63*1.2,3)</f>
        <v>0.336</v>
      </c>
      <c r="M64" s="59" t="n">
        <f aca="false">ROUND(Лист1!M63*1.2,3)</f>
        <v>0</v>
      </c>
      <c r="N64" s="60" t="n">
        <f aca="false">C64+D64+E64+F64+G64+I64+J64+K64+L64+M64+H64</f>
        <v>0.771</v>
      </c>
      <c r="O64" s="59" t="n">
        <f aca="false">IF(Лист1!R63&lt;&gt;0,Лист1!R63-0.049,0)</f>
        <v>0</v>
      </c>
      <c r="P64" s="59" t="n">
        <f aca="false">IF(Лист1!R63&lt;&gt;0,0.049,0)</f>
        <v>0</v>
      </c>
      <c r="Q64" s="61" t="n">
        <f aca="false">N64+O64+P64</f>
        <v>0.771</v>
      </c>
      <c r="R64" s="59" t="n">
        <f aca="false">ROUND(Лист1!T63,3)</f>
        <v>3.58</v>
      </c>
      <c r="S64" s="62" t="n">
        <f aca="false">ROUND(Лист1!C63,3)</f>
        <v>0</v>
      </c>
      <c r="T64" s="31" t="n">
        <v>0.721788719491511</v>
      </c>
      <c r="U64" s="1" t="n">
        <f aca="false">N64-T64-H64</f>
        <v>0.000211280508489217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Герцена Олександра, 15</v>
      </c>
      <c r="C65" s="59" t="n">
        <f aca="false">ROUND(Лист1!D64*1.2,3)</f>
        <v>0</v>
      </c>
      <c r="D65" s="59" t="n">
        <f aca="false">ROUND(Лист1!E64*1.2,3)</f>
        <v>0.004</v>
      </c>
      <c r="E65" s="59" t="n">
        <f aca="false">ROUND(Лист1!F64*1.2,3)</f>
        <v>0.017</v>
      </c>
      <c r="F65" s="59" t="n">
        <f aca="false">ROUND(Лист1!G64*1.2,3)</f>
        <v>0.001</v>
      </c>
      <c r="G65" s="59" t="n">
        <f aca="false">ROUND(Лист1!H64*1.2,3)</f>
        <v>0.015</v>
      </c>
      <c r="H65" s="59" t="n">
        <f aca="false">IF(G65&lt;&gt;0,$A$4,0)</f>
        <v>0.049</v>
      </c>
      <c r="I65" s="59" t="n">
        <f aca="false">ROUND(Лист1!I64*1.2,3)</f>
        <v>0.057</v>
      </c>
      <c r="J65" s="59" t="n">
        <f aca="false">ROUND(Лист1!J64*1.2,3)</f>
        <v>0.031</v>
      </c>
      <c r="K65" s="59" t="n">
        <f aca="false">ROUND(Лист1!K64*1.2,3)</f>
        <v>0.167</v>
      </c>
      <c r="L65" s="59" t="n">
        <f aca="false">ROUND(Лист1!L64*1.2,3)</f>
        <v>0.202</v>
      </c>
      <c r="M65" s="59" t="n">
        <f aca="false">ROUND(Лист1!M64*1.2,3)</f>
        <v>0</v>
      </c>
      <c r="N65" s="60" t="n">
        <f aca="false">C65+D65+E65+F65+G65+I65+J65+K65+L65+M65+H65</f>
        <v>0.543</v>
      </c>
      <c r="O65" s="59" t="n">
        <f aca="false">IF(Лист1!R64&lt;&gt;0,Лист1!R64-0.049,0)</f>
        <v>0</v>
      </c>
      <c r="P65" s="59" t="n">
        <f aca="false">IF(Лист1!R64&lt;&gt;0,0.049,0)</f>
        <v>0</v>
      </c>
      <c r="Q65" s="61" t="n">
        <f aca="false">N65+O65+P65</f>
        <v>0.543</v>
      </c>
      <c r="R65" s="59" t="n">
        <f aca="false">ROUND(Лист1!T64,3)</f>
        <v>3.58</v>
      </c>
      <c r="S65" s="62" t="n">
        <f aca="false">ROUND(Лист1!C64,3)</f>
        <v>0</v>
      </c>
      <c r="T65" s="31" t="n">
        <v>0.494382909221151</v>
      </c>
      <c r="U65" s="1" t="n">
        <f aca="false">N65-T65-H65</f>
        <v>-0.000382909221151043</v>
      </c>
    </row>
    <row r="66" customFormat="false" ht="12.75" hidden="false" customHeight="false" outlineLevel="0" collapsed="false">
      <c r="A66" s="58" t="n">
        <f aca="false">Лист1!A65</f>
        <v>57</v>
      </c>
      <c r="B66" s="18" t="str">
        <f aca="false">Лист1!B65</f>
        <v>Герцена Олександра, 17</v>
      </c>
      <c r="C66" s="59" t="n">
        <f aca="false">ROUND(Лист1!D65*1.2,3)</f>
        <v>0</v>
      </c>
      <c r="D66" s="59" t="n">
        <f aca="false">ROUND(Лист1!E65*1.2,3)</f>
        <v>0.005</v>
      </c>
      <c r="E66" s="59" t="n">
        <f aca="false">ROUND(Лист1!F65*1.2,3)</f>
        <v>0.02</v>
      </c>
      <c r="F66" s="59" t="n">
        <f aca="false">ROUND(Лист1!G65*1.2,3)</f>
        <v>0.001</v>
      </c>
      <c r="G66" s="59" t="n">
        <f aca="false">ROUND(Лист1!H65*1.2,3)</f>
        <v>0.011</v>
      </c>
      <c r="H66" s="59" t="n">
        <f aca="false">IF(G66&lt;&gt;0,$A$4,0)</f>
        <v>0.049</v>
      </c>
      <c r="I66" s="59" t="n">
        <f aca="false">ROUND(Лист1!I65*1.2,3)</f>
        <v>0.057</v>
      </c>
      <c r="J66" s="59" t="n">
        <f aca="false">ROUND(Лист1!J65*1.2,3)</f>
        <v>0.023</v>
      </c>
      <c r="K66" s="59" t="n">
        <f aca="false">ROUND(Лист1!K65*1.2,3)</f>
        <v>0.167</v>
      </c>
      <c r="L66" s="59" t="n">
        <f aca="false">ROUND(Лист1!L65*1.2,3)</f>
        <v>0.154</v>
      </c>
      <c r="M66" s="59" t="n">
        <f aca="false">ROUND(Лист1!M65*1.2,3)</f>
        <v>0</v>
      </c>
      <c r="N66" s="60" t="n">
        <f aca="false">C66+D66+E66+F66+G66+I66+J66+K66+L66+M66+H66</f>
        <v>0.487</v>
      </c>
      <c r="O66" s="59" t="n">
        <f aca="false">IF(Лист1!R65&lt;&gt;0,Лист1!R65-0.049,0)</f>
        <v>0</v>
      </c>
      <c r="P66" s="59" t="n">
        <f aca="false">IF(Лист1!R65&lt;&gt;0,0.049,0)</f>
        <v>0</v>
      </c>
      <c r="Q66" s="61" t="n">
        <f aca="false">N66+O66+P66</f>
        <v>0.487</v>
      </c>
      <c r="R66" s="59" t="n">
        <f aca="false">ROUND(Лист1!T65,3)</f>
        <v>3.58</v>
      </c>
      <c r="S66" s="62" t="n">
        <f aca="false">ROUND(Лист1!C65,3)</f>
        <v>0.116</v>
      </c>
      <c r="T66" s="31" t="n">
        <v>0.438144651237636</v>
      </c>
      <c r="U66" s="1" t="n">
        <f aca="false">N66-T66-H66</f>
        <v>-0.000144651237636032</v>
      </c>
    </row>
    <row r="67" customFormat="false" ht="12.75" hidden="false" customHeight="false" outlineLevel="0" collapsed="false">
      <c r="A67" s="58" t="n">
        <f aca="false">Лист1!A66</f>
        <v>58</v>
      </c>
      <c r="B67" s="18" t="str">
        <f aca="false">Лист1!B66</f>
        <v>Герцена Олександра, 22</v>
      </c>
      <c r="C67" s="59" t="n">
        <f aca="false">ROUND(Лист1!D66*1.2,3)</f>
        <v>0</v>
      </c>
      <c r="D67" s="59" t="n">
        <f aca="false">ROUND(Лист1!E66*1.2,3)</f>
        <v>0.011</v>
      </c>
      <c r="E67" s="59" t="n">
        <f aca="false">ROUND(Лист1!F66*1.2,3)</f>
        <v>0.043</v>
      </c>
      <c r="F67" s="59" t="n">
        <f aca="false">ROUND(Лист1!G66*1.2,3)</f>
        <v>0.002</v>
      </c>
      <c r="G67" s="59" t="n">
        <f aca="false">ROUND(Лист1!H66*1.2,3)</f>
        <v>0</v>
      </c>
      <c r="H67" s="59" t="n">
        <f aca="false">IF(G67&lt;&gt;0,$A$4,0)</f>
        <v>0</v>
      </c>
      <c r="I67" s="59" t="n">
        <f aca="false">ROUND(Лист1!I66*1.2,3)</f>
        <v>0.057</v>
      </c>
      <c r="J67" s="59" t="n">
        <f aca="false">ROUND(Лист1!J66*1.2,3)</f>
        <v>0.054</v>
      </c>
      <c r="K67" s="59" t="n">
        <f aca="false">ROUND(Лист1!K66*1.2,3)</f>
        <v>0.228</v>
      </c>
      <c r="L67" s="59" t="n">
        <f aca="false">ROUND(Лист1!L66*1.2,3)</f>
        <v>0.358</v>
      </c>
      <c r="M67" s="59" t="n">
        <f aca="false">ROUND(Лист1!M66*1.2,3)</f>
        <v>0</v>
      </c>
      <c r="N67" s="60" t="n">
        <f aca="false">C67+D67+E67+F67+G67+I67+J67+K67+L67+M67+H67</f>
        <v>0.753</v>
      </c>
      <c r="O67" s="59" t="n">
        <f aca="false">IF(Лист1!R66&lt;&gt;0,Лист1!R66-0.049,0)</f>
        <v>0</v>
      </c>
      <c r="P67" s="59" t="n">
        <f aca="false">IF(Лист1!R66&lt;&gt;0,0.049,0)</f>
        <v>0</v>
      </c>
      <c r="Q67" s="61" t="n">
        <f aca="false">N67+O67+P67</f>
        <v>0.753</v>
      </c>
      <c r="R67" s="59" t="n">
        <f aca="false">ROUND(Лист1!T66,3)</f>
        <v>3.58</v>
      </c>
      <c r="S67" s="62" t="n">
        <f aca="false">ROUND(Лист1!C66,3)</f>
        <v>0</v>
      </c>
      <c r="T67" s="31" t="n">
        <v>0.75261368573455</v>
      </c>
      <c r="U67" s="1" t="n">
        <f aca="false">N67-T67-H67</f>
        <v>0.000386314265450438</v>
      </c>
    </row>
    <row r="68" customFormat="false" ht="12.75" hidden="false" customHeight="false" outlineLevel="0" collapsed="false">
      <c r="A68" s="58" t="n">
        <f aca="false">Лист1!A67</f>
        <v>59</v>
      </c>
      <c r="B68" s="18" t="str">
        <f aca="false">Лист1!B67</f>
        <v>Герцена Олександра, 24</v>
      </c>
      <c r="C68" s="59" t="n">
        <f aca="false">ROUND(Лист1!D67*1.2,3)</f>
        <v>0</v>
      </c>
      <c r="D68" s="59" t="n">
        <f aca="false">ROUND(Лист1!E67*1.2,3)</f>
        <v>0.013</v>
      </c>
      <c r="E68" s="59" t="n">
        <f aca="false">ROUND(Лист1!F67*1.2,3)</f>
        <v>0.05</v>
      </c>
      <c r="F68" s="59" t="n">
        <f aca="false">ROUND(Лист1!G67*1.2,3)</f>
        <v>0.002</v>
      </c>
      <c r="G68" s="59" t="n">
        <f aca="false">ROUND(Лист1!H67*1.2,3)</f>
        <v>0</v>
      </c>
      <c r="H68" s="59" t="n">
        <f aca="false">IF(G68&lt;&gt;0,$A$4,0)</f>
        <v>0</v>
      </c>
      <c r="I68" s="59" t="n">
        <f aca="false">ROUND(Лист1!I67*1.2,3)</f>
        <v>0.057</v>
      </c>
      <c r="J68" s="59" t="n">
        <f aca="false">ROUND(Лист1!J67*1.2,3)</f>
        <v>0.05</v>
      </c>
      <c r="K68" s="59" t="n">
        <f aca="false">ROUND(Лист1!K67*1.2,3)</f>
        <v>0.228</v>
      </c>
      <c r="L68" s="59" t="n">
        <f aca="false">ROUND(Лист1!L67*1.2,3)</f>
        <v>0.372</v>
      </c>
      <c r="M68" s="59" t="n">
        <f aca="false">ROUND(Лист1!M67*1.2,3)</f>
        <v>0</v>
      </c>
      <c r="N68" s="60" t="n">
        <f aca="false">C68+D68+E68+F68+G68+I68+J68+K68+L68+M68+H68</f>
        <v>0.772</v>
      </c>
      <c r="O68" s="59" t="n">
        <f aca="false">IF(Лист1!R67&lt;&gt;0,Лист1!R67-0.049,0)</f>
        <v>0</v>
      </c>
      <c r="P68" s="59" t="n">
        <f aca="false">IF(Лист1!R67&lt;&gt;0,0.049,0)</f>
        <v>0</v>
      </c>
      <c r="Q68" s="61" t="n">
        <f aca="false">N68+O68+P68</f>
        <v>0.772</v>
      </c>
      <c r="R68" s="59" t="n">
        <f aca="false">ROUND(Лист1!T67,3)</f>
        <v>3.58</v>
      </c>
      <c r="S68" s="62" t="n">
        <f aca="false">ROUND(Лист1!C67,3)</f>
        <v>0</v>
      </c>
      <c r="T68" s="31" t="n">
        <v>0.771589471584373</v>
      </c>
      <c r="U68" s="1" t="n">
        <f aca="false">N68-T68-H68</f>
        <v>0.000410528415626832</v>
      </c>
    </row>
    <row r="69" customFormat="false" ht="12.75" hidden="false" customHeight="false" outlineLevel="0" collapsed="false">
      <c r="A69" s="58" t="n">
        <f aca="false">Лист1!A68</f>
        <v>60</v>
      </c>
      <c r="B69" s="18" t="str">
        <f aca="false">Лист1!B68</f>
        <v>Герцена Олександра, 25</v>
      </c>
      <c r="C69" s="59" t="n">
        <f aca="false">ROUND(Лист1!D68*1.2,3)</f>
        <v>0</v>
      </c>
      <c r="D69" s="59" t="n">
        <f aca="false">ROUND(Лист1!E68*1.2,3)</f>
        <v>0.015</v>
      </c>
      <c r="E69" s="59" t="n">
        <f aca="false">ROUND(Лист1!F68*1.2,3)</f>
        <v>0.059</v>
      </c>
      <c r="F69" s="59" t="n">
        <f aca="false">ROUND(Лист1!G68*1.2,3)</f>
        <v>0.002</v>
      </c>
      <c r="G69" s="59" t="n">
        <f aca="false">ROUND(Лист1!H68*1.2,3)</f>
        <v>0</v>
      </c>
      <c r="H69" s="59" t="n">
        <f aca="false">IF(G69&lt;&gt;0,$A$4,0)</f>
        <v>0</v>
      </c>
      <c r="I69" s="59" t="n">
        <f aca="false">ROUND(Лист1!I68*1.2,3)</f>
        <v>0.057</v>
      </c>
      <c r="J69" s="59" t="n">
        <f aca="false">ROUND(Лист1!J68*1.2,3)</f>
        <v>0.041</v>
      </c>
      <c r="K69" s="59" t="n">
        <f aca="false">ROUND(Лист1!K68*1.2,3)</f>
        <v>0.181</v>
      </c>
      <c r="L69" s="59" t="n">
        <f aca="false">ROUND(Лист1!L68*1.2,3)</f>
        <v>0.328</v>
      </c>
      <c r="M69" s="59" t="n">
        <f aca="false">ROUND(Лист1!M68*1.2,3)</f>
        <v>0</v>
      </c>
      <c r="N69" s="60" t="n">
        <f aca="false">C69+D69+E69+F69+G69+I69+J69+K69+L69+M69+H69</f>
        <v>0.683</v>
      </c>
      <c r="O69" s="59" t="n">
        <f aca="false">IF(Лист1!R68&lt;&gt;0,Лист1!R68-0.049,0)</f>
        <v>0</v>
      </c>
      <c r="P69" s="59" t="n">
        <f aca="false">IF(Лист1!R68&lt;&gt;0,0.049,0)</f>
        <v>0</v>
      </c>
      <c r="Q69" s="61" t="n">
        <f aca="false">N69+O69+P69</f>
        <v>0.683</v>
      </c>
      <c r="R69" s="59" t="n">
        <f aca="false">ROUND(Лист1!T68,3)</f>
        <v>3.58</v>
      </c>
      <c r="S69" s="62" t="n">
        <f aca="false">ROUND(Лист1!C68,3)</f>
        <v>0.371</v>
      </c>
      <c r="T69" s="31" t="n">
        <v>0.683501246280556</v>
      </c>
      <c r="U69" s="1" t="n">
        <f aca="false">N69-T69-H69</f>
        <v>-0.000501246280556034</v>
      </c>
    </row>
    <row r="70" customFormat="false" ht="12.75" hidden="false" customHeight="false" outlineLevel="0" collapsed="false">
      <c r="A70" s="58" t="n">
        <f aca="false">Лист1!A69</f>
        <v>61</v>
      </c>
      <c r="B70" s="18" t="str">
        <f aca="false">Лист1!B69</f>
        <v>Герцена Олександра, 26</v>
      </c>
      <c r="C70" s="59" t="n">
        <f aca="false">ROUND(Лист1!D69*1.2,3)</f>
        <v>0</v>
      </c>
      <c r="D70" s="59" t="n">
        <f aca="false">ROUND(Лист1!E69*1.2,3)</f>
        <v>0.01</v>
      </c>
      <c r="E70" s="59" t="n">
        <f aca="false">ROUND(Лист1!F69*1.2,3)</f>
        <v>0.039</v>
      </c>
      <c r="F70" s="59" t="n">
        <f aca="false">ROUND(Лист1!G69*1.2,3)</f>
        <v>0.002</v>
      </c>
      <c r="G70" s="59" t="n">
        <f aca="false">ROUND(Лист1!H69*1.2,3)</f>
        <v>0.023</v>
      </c>
      <c r="H70" s="59" t="n">
        <f aca="false">IF(G70&lt;&gt;0,$A$4,0)</f>
        <v>0.049</v>
      </c>
      <c r="I70" s="59" t="n">
        <f aca="false">ROUND(Лист1!I69*1.2,3)</f>
        <v>0.057</v>
      </c>
      <c r="J70" s="59" t="n">
        <f aca="false">ROUND(Лист1!J69*1.2,3)</f>
        <v>0.027</v>
      </c>
      <c r="K70" s="59" t="n">
        <f aca="false">ROUND(Лист1!K69*1.2,3)</f>
        <v>0.167</v>
      </c>
      <c r="L70" s="59" t="n">
        <f aca="false">ROUND(Лист1!L69*1.2,3)</f>
        <v>0.316</v>
      </c>
      <c r="M70" s="59" t="n">
        <f aca="false">ROUND(Лист1!M69*1.2,3)</f>
        <v>0</v>
      </c>
      <c r="N70" s="60" t="n">
        <f aca="false">C70+D70+E70+F70+G70+I70+J70+K70+L70+M70+H70</f>
        <v>0.69</v>
      </c>
      <c r="O70" s="59" t="n">
        <f aca="false">IF(Лист1!R69&lt;&gt;0,Лист1!R69-0.049,0)</f>
        <v>0</v>
      </c>
      <c r="P70" s="59" t="n">
        <f aca="false">IF(Лист1!R69&lt;&gt;0,0.049,0)</f>
        <v>0</v>
      </c>
      <c r="Q70" s="61" t="n">
        <f aca="false">N70+O70+P70</f>
        <v>0.69</v>
      </c>
      <c r="R70" s="59" t="n">
        <f aca="false">ROUND(Лист1!T69,3)</f>
        <v>3.58</v>
      </c>
      <c r="S70" s="62" t="n">
        <f aca="false">ROUND(Лист1!C69,3)</f>
        <v>0</v>
      </c>
      <c r="T70" s="31" t="n">
        <v>0.640366641481097</v>
      </c>
      <c r="U70" s="1" t="n">
        <f aca="false">N70-T70-H70</f>
        <v>0.000633358518903157</v>
      </c>
    </row>
    <row r="71" customFormat="false" ht="12.75" hidden="false" customHeight="false" outlineLevel="0" collapsed="false">
      <c r="A71" s="58" t="n">
        <f aca="false">Лист1!A70</f>
        <v>62</v>
      </c>
      <c r="B71" s="18" t="str">
        <f aca="false">Лист1!B70</f>
        <v>Герцена Олександра, 28</v>
      </c>
      <c r="C71" s="59" t="n">
        <f aca="false">ROUND(Лист1!D70*1.2,3)</f>
        <v>0</v>
      </c>
      <c r="D71" s="59" t="n">
        <f aca="false">ROUND(Лист1!E70*1.2,3)</f>
        <v>0</v>
      </c>
      <c r="E71" s="59" t="n">
        <f aca="false">ROUND(Лист1!F70*1.2,3)</f>
        <v>0</v>
      </c>
      <c r="F71" s="59" t="n">
        <f aca="false">ROUND(Лист1!G70*1.2,3)</f>
        <v>0.002</v>
      </c>
      <c r="G71" s="59" t="n">
        <f aca="false">ROUND(Лист1!H70*1.2,3)</f>
        <v>0</v>
      </c>
      <c r="H71" s="59" t="n">
        <f aca="false">IF(G71&lt;&gt;0,$A$4,0)</f>
        <v>0</v>
      </c>
      <c r="I71" s="59" t="n">
        <f aca="false">ROUND(Лист1!I70*1.2,3)</f>
        <v>0.057</v>
      </c>
      <c r="J71" s="59" t="n">
        <f aca="false">ROUND(Лист1!J70*1.2,3)</f>
        <v>0.042</v>
      </c>
      <c r="K71" s="59" t="n">
        <f aca="false">ROUND(Лист1!K70*1.2,3)</f>
        <v>0.167</v>
      </c>
      <c r="L71" s="59" t="n">
        <f aca="false">ROUND(Лист1!L70*1.2,3)</f>
        <v>0.334</v>
      </c>
      <c r="M71" s="59" t="n">
        <f aca="false">ROUND(Лист1!M70*1.2,3)</f>
        <v>0</v>
      </c>
      <c r="N71" s="60" t="n">
        <f aca="false">C71+D71+E71+F71+G71+I71+J71+K71+L71+M71+H71</f>
        <v>0.602</v>
      </c>
      <c r="O71" s="59" t="n">
        <f aca="false">IF(Лист1!R70&lt;&gt;0,Лист1!R70-0.049,0)</f>
        <v>0</v>
      </c>
      <c r="P71" s="59" t="n">
        <f aca="false">IF(Лист1!R70&lt;&gt;0,0.049,0)</f>
        <v>0</v>
      </c>
      <c r="Q71" s="61" t="n">
        <f aca="false">N71+O71+P71</f>
        <v>0.602</v>
      </c>
      <c r="R71" s="59" t="n">
        <f aca="false">ROUND(Лист1!T70,3)</f>
        <v>3.58</v>
      </c>
      <c r="S71" s="62" t="n">
        <f aca="false">ROUND(Лист1!C70,3)</f>
        <v>0.282</v>
      </c>
      <c r="T71" s="31" t="n">
        <v>0.600868264727868</v>
      </c>
      <c r="U71" s="1" t="n">
        <f aca="false">N71-T71-H71</f>
        <v>0.00113173527213184</v>
      </c>
    </row>
    <row r="72" customFormat="false" ht="12.75" hidden="false" customHeight="false" outlineLevel="0" collapsed="false">
      <c r="A72" s="58" t="n">
        <f aca="false">Лист1!A71</f>
        <v>63</v>
      </c>
      <c r="B72" s="18" t="str">
        <f aca="false">Лист1!B71</f>
        <v>Герцена Олександра, 29</v>
      </c>
      <c r="C72" s="59" t="n">
        <f aca="false">ROUND(Лист1!D71*1.2,3)</f>
        <v>0</v>
      </c>
      <c r="D72" s="59" t="n">
        <f aca="false">ROUND(Лист1!E71*1.2,3)</f>
        <v>0.017</v>
      </c>
      <c r="E72" s="59" t="n">
        <f aca="false">ROUND(Лист1!F71*1.2,3)</f>
        <v>0.066</v>
      </c>
      <c r="F72" s="59" t="n">
        <f aca="false">ROUND(Лист1!G71*1.2,3)</f>
        <v>0.001</v>
      </c>
      <c r="G72" s="59" t="n">
        <f aca="false">ROUND(Лист1!H71*1.2,3)</f>
        <v>0.018</v>
      </c>
      <c r="H72" s="59" t="n">
        <f aca="false">IF(G72&lt;&gt;0,$A$4,0)</f>
        <v>0.049</v>
      </c>
      <c r="I72" s="59" t="n">
        <f aca="false">ROUND(Лист1!I71*1.2,3)</f>
        <v>0.057</v>
      </c>
      <c r="J72" s="59" t="n">
        <f aca="false">ROUND(Лист1!J71*1.2,3)</f>
        <v>0.03</v>
      </c>
      <c r="K72" s="59" t="n">
        <f aca="false">ROUND(Лист1!K71*1.2,3)</f>
        <v>0.228</v>
      </c>
      <c r="L72" s="59" t="n">
        <f aca="false">ROUND(Лист1!L71*1.2,3)</f>
        <v>0.242</v>
      </c>
      <c r="M72" s="59" t="n">
        <f aca="false">ROUND(Лист1!M71*1.2,3)</f>
        <v>0</v>
      </c>
      <c r="N72" s="60" t="n">
        <f aca="false">C72+D72+E72+F72+G72+I72+J72+K72+L72+M72+H72</f>
        <v>0.708</v>
      </c>
      <c r="O72" s="59" t="n">
        <f aca="false">IF(Лист1!R71&lt;&gt;0,Лист1!R71-0.049,0)</f>
        <v>0</v>
      </c>
      <c r="P72" s="59" t="n">
        <f aca="false">IF(Лист1!R71&lt;&gt;0,0.049,0)</f>
        <v>0</v>
      </c>
      <c r="Q72" s="61" t="n">
        <f aca="false">N72+O72+P72</f>
        <v>0.708</v>
      </c>
      <c r="R72" s="59" t="n">
        <f aca="false">ROUND(Лист1!T71,3)</f>
        <v>3.58</v>
      </c>
      <c r="S72" s="62" t="n">
        <f aca="false">ROUND(Лист1!C71,3)</f>
        <v>0.205</v>
      </c>
      <c r="T72" s="31" t="n">
        <v>0.658384831534306</v>
      </c>
      <c r="U72" s="1" t="n">
        <f aca="false">N72-T72-H72</f>
        <v>0.000615168465693802</v>
      </c>
    </row>
    <row r="73" customFormat="false" ht="12.75" hidden="false" customHeight="false" outlineLevel="0" collapsed="false">
      <c r="A73" s="58" t="n">
        <f aca="false">Лист1!A72</f>
        <v>64</v>
      </c>
      <c r="B73" s="18" t="str">
        <f aca="false">Лист1!B72</f>
        <v>Герцена Олександра, 3</v>
      </c>
      <c r="C73" s="59" t="n">
        <f aca="false">ROUND(Лист1!D72*1.2,3)</f>
        <v>0.091</v>
      </c>
      <c r="D73" s="59" t="n">
        <f aca="false">ROUND(Лист1!E72*1.2,3)</f>
        <v>0.004</v>
      </c>
      <c r="E73" s="59" t="n">
        <f aca="false">ROUND(Лист1!F72*1.2,3)</f>
        <v>0.016</v>
      </c>
      <c r="F73" s="59" t="n">
        <f aca="false">ROUND(Лист1!G72*1.2,3)</f>
        <v>0.001</v>
      </c>
      <c r="G73" s="59" t="n">
        <f aca="false">ROUND(Лист1!H72*1.2,3)</f>
        <v>0.02</v>
      </c>
      <c r="H73" s="59" t="n">
        <f aca="false">IF(G73&lt;&gt;0,$A$4,0)</f>
        <v>0.049</v>
      </c>
      <c r="I73" s="59" t="n">
        <f aca="false">ROUND(Лист1!I72*1.2,3)</f>
        <v>0.057</v>
      </c>
      <c r="J73" s="59" t="n">
        <f aca="false">ROUND(Лист1!J72*1.2,3)</f>
        <v>0.013</v>
      </c>
      <c r="K73" s="59" t="n">
        <f aca="false">ROUND(Лист1!K72*1.2,3)</f>
        <v>0.167</v>
      </c>
      <c r="L73" s="59" t="n">
        <f aca="false">ROUND(Лист1!L72*1.2,3)</f>
        <v>0.277</v>
      </c>
      <c r="M73" s="59" t="n">
        <f aca="false">ROUND(Лист1!M72*1.2,3)</f>
        <v>0.189</v>
      </c>
      <c r="N73" s="60" t="n">
        <f aca="false">C73+D73+E73+F73+G73+I73+J73+K73+L73+M73+H73</f>
        <v>0.884</v>
      </c>
      <c r="O73" s="59" t="n">
        <f aca="false">IF(Лист1!R72&lt;&gt;0,Лист1!R72-0.049,0)</f>
        <v>0</v>
      </c>
      <c r="P73" s="59" t="n">
        <f aca="false">IF(Лист1!R72&lt;&gt;0,0.049,0)</f>
        <v>0</v>
      </c>
      <c r="Q73" s="61" t="n">
        <f aca="false">N73+O73+P73</f>
        <v>0.884</v>
      </c>
      <c r="R73" s="59" t="n">
        <f aca="false">ROUND(Лист1!T72,3)</f>
        <v>3.58</v>
      </c>
      <c r="S73" s="62" t="n">
        <f aca="false">ROUND(Лист1!C72,3)</f>
        <v>0.029</v>
      </c>
      <c r="T73" s="31" t="n">
        <v>0.835960975965404</v>
      </c>
      <c r="U73" s="1" t="n">
        <f aca="false">N73-T73-H73</f>
        <v>-0.000960975965404301</v>
      </c>
    </row>
    <row r="74" customFormat="false" ht="12.75" hidden="false" customHeight="false" outlineLevel="0" collapsed="false">
      <c r="A74" s="58" t="n">
        <f aca="false">Лист1!A73</f>
        <v>65</v>
      </c>
      <c r="B74" s="18" t="str">
        <f aca="false">Лист1!B73</f>
        <v>Герцена Олександра, 32</v>
      </c>
      <c r="C74" s="59" t="n">
        <f aca="false">ROUND(Лист1!D73*1.2,3)</f>
        <v>0</v>
      </c>
      <c r="D74" s="59" t="n">
        <f aca="false">ROUND(Лист1!E73*1.2,3)</f>
        <v>0.006</v>
      </c>
      <c r="E74" s="59" t="n">
        <f aca="false">ROUND(Лист1!F73*1.2,3)</f>
        <v>0.022</v>
      </c>
      <c r="F74" s="59" t="n">
        <f aca="false">ROUND(Лист1!G73*1.2,3)</f>
        <v>0.002</v>
      </c>
      <c r="G74" s="59" t="n">
        <f aca="false">ROUND(Лист1!H73*1.2,3)</f>
        <v>0.028</v>
      </c>
      <c r="H74" s="59" t="n">
        <f aca="false">IF(G74&lt;&gt;0,$A$4,0)</f>
        <v>0.049</v>
      </c>
      <c r="I74" s="59" t="n">
        <f aca="false">ROUND(Лист1!I73*1.2,3)</f>
        <v>0.057</v>
      </c>
      <c r="J74" s="59" t="n">
        <f aca="false">ROUND(Лист1!J73*1.2,3)</f>
        <v>0.065</v>
      </c>
      <c r="K74" s="59" t="n">
        <f aca="false">ROUND(Лист1!K73*1.2,3)</f>
        <v>0.167</v>
      </c>
      <c r="L74" s="59" t="n">
        <f aca="false">ROUND(Лист1!L73*1.2,3)</f>
        <v>0.384</v>
      </c>
      <c r="M74" s="59" t="n">
        <f aca="false">ROUND(Лист1!M73*1.2,3)</f>
        <v>0</v>
      </c>
      <c r="N74" s="60" t="n">
        <f aca="false">C74+D74+E74+F74+G74+I74+J74+K74+L74+M74+H74</f>
        <v>0.78</v>
      </c>
      <c r="O74" s="59" t="n">
        <f aca="false">IF(Лист1!R73&lt;&gt;0,Лист1!R73-0.049,0)</f>
        <v>0</v>
      </c>
      <c r="P74" s="59" t="n">
        <f aca="false">IF(Лист1!R73&lt;&gt;0,0.049,0)</f>
        <v>0</v>
      </c>
      <c r="Q74" s="61" t="n">
        <f aca="false">N74+O74+P74</f>
        <v>0.78</v>
      </c>
      <c r="R74" s="59" t="n">
        <f aca="false">ROUND(Лист1!T73,3)</f>
        <v>3.58</v>
      </c>
      <c r="S74" s="62" t="n">
        <f aca="false">ROUND(Лист1!C73,3)</f>
        <v>0.163</v>
      </c>
      <c r="T74" s="31" t="n">
        <v>0.730885989938583</v>
      </c>
      <c r="U74" s="1" t="n">
        <f aca="false">N74-T74-H74</f>
        <v>0.000114010061417355</v>
      </c>
    </row>
    <row r="75" customFormat="false" ht="12.75" hidden="false" customHeight="false" outlineLevel="0" collapsed="false">
      <c r="A75" s="58" t="n">
        <f aca="false">Лист1!A74</f>
        <v>66</v>
      </c>
      <c r="B75" s="18" t="str">
        <f aca="false">Лист1!B74</f>
        <v>Герцена Олександра, 34</v>
      </c>
      <c r="C75" s="59" t="n">
        <f aca="false">ROUND(Лист1!D74*1.2,3)</f>
        <v>0</v>
      </c>
      <c r="D75" s="59" t="n">
        <f aca="false">ROUND(Лист1!E74*1.2,3)</f>
        <v>0.008</v>
      </c>
      <c r="E75" s="59" t="n">
        <f aca="false">ROUND(Лист1!F74*1.2,3)</f>
        <v>0.032</v>
      </c>
      <c r="F75" s="59" t="n">
        <f aca="false">ROUND(Лист1!G74*1.2,3)</f>
        <v>0.002</v>
      </c>
      <c r="G75" s="59" t="n">
        <f aca="false">ROUND(Лист1!H74*1.2,3)</f>
        <v>0.027</v>
      </c>
      <c r="H75" s="59" t="n">
        <f aca="false">IF(G75&lt;&gt;0,$A$4,0)</f>
        <v>0.049</v>
      </c>
      <c r="I75" s="59" t="n">
        <f aca="false">ROUND(Лист1!I74*1.2,3)</f>
        <v>0.057</v>
      </c>
      <c r="J75" s="59" t="n">
        <f aca="false">ROUND(Лист1!J74*1.2,3)</f>
        <v>0.063</v>
      </c>
      <c r="K75" s="59" t="n">
        <f aca="false">ROUND(Лист1!K74*1.2,3)</f>
        <v>0.167</v>
      </c>
      <c r="L75" s="59" t="n">
        <f aca="false">ROUND(Лист1!L74*1.2,3)</f>
        <v>0.373</v>
      </c>
      <c r="M75" s="59" t="n">
        <f aca="false">ROUND(Лист1!M74*1.2,3)</f>
        <v>0</v>
      </c>
      <c r="N75" s="60" t="n">
        <f aca="false">C75+D75+E75+F75+G75+I75+J75+K75+L75+M75+H75</f>
        <v>0.778</v>
      </c>
      <c r="O75" s="59" t="n">
        <f aca="false">IF(Лист1!R74&lt;&gt;0,Лист1!R74-0.049,0)</f>
        <v>0</v>
      </c>
      <c r="P75" s="59" t="n">
        <f aca="false">IF(Лист1!R74&lt;&gt;0,0.049,0)</f>
        <v>0</v>
      </c>
      <c r="Q75" s="61" t="n">
        <f aca="false">N75+O75+P75</f>
        <v>0.778</v>
      </c>
      <c r="R75" s="59" t="n">
        <f aca="false">ROUND(Лист1!T74,3)</f>
        <v>3.58</v>
      </c>
      <c r="S75" s="62" t="n">
        <f aca="false">ROUND(Лист1!C74,3)</f>
        <v>0.21</v>
      </c>
      <c r="T75" s="31" t="n">
        <v>0.728825619245583</v>
      </c>
      <c r="U75" s="1" t="n">
        <f aca="false">N75-T75-H75</f>
        <v>0.000174380754417044</v>
      </c>
    </row>
    <row r="76" customFormat="false" ht="12.75" hidden="false" customHeight="false" outlineLevel="0" collapsed="false">
      <c r="A76" s="58" t="n">
        <f aca="false">Лист1!A75</f>
        <v>67</v>
      </c>
      <c r="B76" s="18" t="str">
        <f aca="false">Лист1!B75</f>
        <v>Герцена Олександра, 45</v>
      </c>
      <c r="C76" s="59" t="n">
        <f aca="false">ROUND(Лист1!D75*1.2,3)</f>
        <v>0</v>
      </c>
      <c r="D76" s="59" t="n">
        <f aca="false">ROUND(Лист1!E75*1.2,3)</f>
        <v>0.007</v>
      </c>
      <c r="E76" s="59" t="n">
        <f aca="false">ROUND(Лист1!F75*1.2,3)</f>
        <v>0.029</v>
      </c>
      <c r="F76" s="59" t="n">
        <f aca="false">ROUND(Лист1!G75*1.2,3)</f>
        <v>0.002</v>
      </c>
      <c r="G76" s="59" t="n">
        <f aca="false">ROUND(Лист1!H75*1.2,3)</f>
        <v>0.03</v>
      </c>
      <c r="H76" s="59" t="n">
        <f aca="false">IF(G76&lt;&gt;0,$A$4,0)</f>
        <v>0.049</v>
      </c>
      <c r="I76" s="59" t="n">
        <f aca="false">ROUND(Лист1!I75*1.2,3)</f>
        <v>0.057</v>
      </c>
      <c r="J76" s="59" t="n">
        <f aca="false">ROUND(Лист1!J75*1.2,3)</f>
        <v>0.07</v>
      </c>
      <c r="K76" s="59" t="n">
        <f aca="false">ROUND(Лист1!K75*1.2,3)</f>
        <v>0.167</v>
      </c>
      <c r="L76" s="59" t="n">
        <f aca="false">ROUND(Лист1!L75*1.2,3)</f>
        <v>0.414</v>
      </c>
      <c r="M76" s="59" t="n">
        <f aca="false">ROUND(Лист1!M75*1.2,3)</f>
        <v>0</v>
      </c>
      <c r="N76" s="60" t="n">
        <f aca="false">C76+D76+E76+F76+G76+I76+J76+K76+L76+M76+H76</f>
        <v>0.825</v>
      </c>
      <c r="O76" s="59" t="n">
        <f aca="false">IF(Лист1!R75&lt;&gt;0,Лист1!R75-0.049,0)</f>
        <v>0</v>
      </c>
      <c r="P76" s="59" t="n">
        <f aca="false">IF(Лист1!R75&lt;&gt;0,0.049,0)</f>
        <v>0</v>
      </c>
      <c r="Q76" s="61" t="n">
        <f aca="false">N76+O76+P76</f>
        <v>0.825</v>
      </c>
      <c r="R76" s="59" t="n">
        <f aca="false">ROUND(Лист1!T75,3)</f>
        <v>3.58</v>
      </c>
      <c r="S76" s="62" t="n">
        <f aca="false">ROUND(Лист1!C75,3)</f>
        <v>0.234</v>
      </c>
      <c r="T76" s="31" t="n">
        <v>0.777443998502</v>
      </c>
      <c r="U76" s="1" t="n">
        <f aca="false">N76-T76-H76</f>
        <v>-0.00144399850200001</v>
      </c>
    </row>
    <row r="77" customFormat="false" ht="12.75" hidden="false" customHeight="false" outlineLevel="0" collapsed="false">
      <c r="A77" s="58" t="n">
        <f aca="false">Лист1!A76</f>
        <v>68</v>
      </c>
      <c r="B77" s="18" t="str">
        <f aca="false">Лист1!B76</f>
        <v>Герцена Олександра, 5</v>
      </c>
      <c r="C77" s="59" t="n">
        <f aca="false">ROUND(Лист1!D76*1.2,3)</f>
        <v>0.105</v>
      </c>
      <c r="D77" s="59" t="n">
        <f aca="false">ROUND(Лист1!E76*1.2,3)</f>
        <v>0.005</v>
      </c>
      <c r="E77" s="59" t="n">
        <f aca="false">ROUND(Лист1!F76*1.2,3)</f>
        <v>0.019</v>
      </c>
      <c r="F77" s="59" t="n">
        <f aca="false">ROUND(Лист1!G76*1.2,3)</f>
        <v>0.001</v>
      </c>
      <c r="G77" s="59" t="n">
        <f aca="false">ROUND(Лист1!H76*1.2,3)</f>
        <v>0.02</v>
      </c>
      <c r="H77" s="59" t="n">
        <f aca="false">IF(G77&lt;&gt;0,$A$4,0)</f>
        <v>0.049</v>
      </c>
      <c r="I77" s="59" t="n">
        <f aca="false">ROUND(Лист1!I76*1.2,3)</f>
        <v>0.057</v>
      </c>
      <c r="J77" s="59" t="n">
        <f aca="false">ROUND(Лист1!J76*1.2,3)</f>
        <v>0.015</v>
      </c>
      <c r="K77" s="59" t="n">
        <f aca="false">ROUND(Лист1!K76*1.2,3)</f>
        <v>0.167</v>
      </c>
      <c r="L77" s="59" t="n">
        <f aca="false">ROUND(Лист1!L76*1.2,3)</f>
        <v>0.272</v>
      </c>
      <c r="M77" s="59" t="n">
        <f aca="false">ROUND(Лист1!M76*1.2,3)</f>
        <v>0.189</v>
      </c>
      <c r="N77" s="60" t="n">
        <f aca="false">C77+D77+E77+F77+G77+I77+J77+K77+L77+M77+H77</f>
        <v>0.899</v>
      </c>
      <c r="O77" s="59" t="n">
        <f aca="false">IF(Лист1!R76&lt;&gt;0,Лист1!R76-0.049,0)</f>
        <v>0</v>
      </c>
      <c r="P77" s="59" t="n">
        <f aca="false">IF(Лист1!R76&lt;&gt;0,0.049,0)</f>
        <v>0</v>
      </c>
      <c r="Q77" s="61" t="n">
        <f aca="false">N77+O77+P77</f>
        <v>0.899</v>
      </c>
      <c r="R77" s="59" t="n">
        <f aca="false">ROUND(Лист1!T76,3)</f>
        <v>3.58</v>
      </c>
      <c r="S77" s="62" t="n">
        <f aca="false">ROUND(Лист1!C76,3)</f>
        <v>0.091</v>
      </c>
      <c r="T77" s="31" t="n">
        <v>0.851171968392687</v>
      </c>
      <c r="U77" s="1" t="n">
        <f aca="false">N77-T77-H77</f>
        <v>-0.00117196839268692</v>
      </c>
    </row>
    <row r="78" customFormat="false" ht="12.75" hidden="false" customHeight="false" outlineLevel="0" collapsed="false">
      <c r="A78" s="58" t="n">
        <f aca="false">Лист1!A77</f>
        <v>69</v>
      </c>
      <c r="B78" s="18" t="str">
        <f aca="false">Лист1!B77</f>
        <v>Герцена Олександра, 7</v>
      </c>
      <c r="C78" s="59" t="n">
        <f aca="false">ROUND(Лист1!D77*1.2,3)</f>
        <v>0</v>
      </c>
      <c r="D78" s="59" t="n">
        <f aca="false">ROUND(Лист1!E77*1.2,3)</f>
        <v>0.009</v>
      </c>
      <c r="E78" s="59" t="n">
        <f aca="false">ROUND(Лист1!F77*1.2,3)</f>
        <v>0.035</v>
      </c>
      <c r="F78" s="59" t="n">
        <f aca="false">ROUND(Лист1!G77*1.2,3)</f>
        <v>0.001</v>
      </c>
      <c r="G78" s="59" t="n">
        <f aca="false">ROUND(Лист1!H77*1.2,3)</f>
        <v>0.014</v>
      </c>
      <c r="H78" s="59" t="n">
        <f aca="false">IF(G78&lt;&gt;0,$A$4,0)</f>
        <v>0.049</v>
      </c>
      <c r="I78" s="59" t="n">
        <f aca="false">ROUND(Лист1!I77*1.2,3)</f>
        <v>0.057</v>
      </c>
      <c r="J78" s="59" t="n">
        <f aca="false">ROUND(Лист1!J77*1.2,3)</f>
        <v>0.024</v>
      </c>
      <c r="K78" s="59" t="n">
        <f aca="false">ROUND(Лист1!K77*1.2,3)</f>
        <v>0.228</v>
      </c>
      <c r="L78" s="59" t="n">
        <f aca="false">ROUND(Лист1!L77*1.2,3)</f>
        <v>0.192</v>
      </c>
      <c r="M78" s="59" t="n">
        <f aca="false">ROUND(Лист1!M77*1.2,3)</f>
        <v>0</v>
      </c>
      <c r="N78" s="60" t="n">
        <f aca="false">C78+D78+E78+F78+G78+I78+J78+K78+L78+M78+H78</f>
        <v>0.609</v>
      </c>
      <c r="O78" s="59" t="n">
        <f aca="false">IF(Лист1!R77&lt;&gt;0,Лист1!R77-0.049,0)</f>
        <v>0</v>
      </c>
      <c r="P78" s="59" t="n">
        <f aca="false">IF(Лист1!R77&lt;&gt;0,0.049,0)</f>
        <v>0</v>
      </c>
      <c r="Q78" s="61" t="n">
        <f aca="false">N78+O78+P78</f>
        <v>0.609</v>
      </c>
      <c r="R78" s="59" t="n">
        <f aca="false">ROUND(Лист1!T77,3)</f>
        <v>3.58</v>
      </c>
      <c r="S78" s="62" t="n">
        <f aca="false">ROUND(Лист1!C77,3)</f>
        <v>0.289</v>
      </c>
      <c r="T78" s="31" t="n">
        <v>0.558858545393881</v>
      </c>
      <c r="U78" s="1" t="n">
        <f aca="false">N78-T78-H78</f>
        <v>0.00114145460611918</v>
      </c>
    </row>
    <row r="79" customFormat="false" ht="12.75" hidden="false" customHeight="false" outlineLevel="0" collapsed="false">
      <c r="A79" s="58" t="n">
        <f aca="false">Лист1!A78</f>
        <v>70</v>
      </c>
      <c r="B79" s="18" t="str">
        <f aca="false">Лист1!B78</f>
        <v>Герцена Олександра, 71</v>
      </c>
      <c r="C79" s="59" t="n">
        <f aca="false">ROUND(Лист1!D78*1.2,3)</f>
        <v>0</v>
      </c>
      <c r="D79" s="59" t="n">
        <f aca="false">ROUND(Лист1!E78*1.2,3)</f>
        <v>0.008</v>
      </c>
      <c r="E79" s="59" t="n">
        <f aca="false">ROUND(Лист1!F78*1.2,3)</f>
        <v>0.029</v>
      </c>
      <c r="F79" s="59" t="n">
        <f aca="false">ROUND(Лист1!G78*1.2,3)</f>
        <v>0.001</v>
      </c>
      <c r="G79" s="59" t="n">
        <f aca="false">ROUND(Лист1!H78*1.2,3)</f>
        <v>0</v>
      </c>
      <c r="H79" s="59" t="n">
        <f aca="false">IF(G79&lt;&gt;0,$A$4,0)</f>
        <v>0</v>
      </c>
      <c r="I79" s="59" t="n">
        <f aca="false">ROUND(Лист1!I78*1.2,3)</f>
        <v>0.057</v>
      </c>
      <c r="J79" s="59" t="n">
        <f aca="false">ROUND(Лист1!J78*1.2,3)</f>
        <v>0.027</v>
      </c>
      <c r="K79" s="59" t="n">
        <f aca="false">ROUND(Лист1!K78*1.2,3)</f>
        <v>0.228</v>
      </c>
      <c r="L79" s="59" t="n">
        <f aca="false">ROUND(Лист1!L78*1.2,3)</f>
        <v>0.217</v>
      </c>
      <c r="M79" s="59" t="n">
        <f aca="false">ROUND(Лист1!M78*1.2,3)</f>
        <v>0</v>
      </c>
      <c r="N79" s="60" t="n">
        <f aca="false">C79+D79+E79+F79+G79+I79+J79+K79+L79+M79+H79</f>
        <v>0.567</v>
      </c>
      <c r="O79" s="59" t="n">
        <f aca="false">IF(Лист1!R78&lt;&gt;0,Лист1!R78-0.049,0)</f>
        <v>0</v>
      </c>
      <c r="P79" s="59" t="n">
        <f aca="false">IF(Лист1!R78&lt;&gt;0,0.049,0)</f>
        <v>0</v>
      </c>
      <c r="Q79" s="61" t="n">
        <f aca="false">N79+O79+P79</f>
        <v>0.567</v>
      </c>
      <c r="R79" s="59" t="n">
        <f aca="false">ROUND(Лист1!T78,3)</f>
        <v>3.58</v>
      </c>
      <c r="S79" s="62" t="n">
        <f aca="false">ROUND(Лист1!C78,3)</f>
        <v>0</v>
      </c>
      <c r="T79" s="31" t="n">
        <v>0.566564136528345</v>
      </c>
      <c r="U79" s="1" t="n">
        <f aca="false">N79-T79-H79</f>
        <v>0.000435863471654585</v>
      </c>
    </row>
    <row r="80" customFormat="false" ht="12.75" hidden="false" customHeight="false" outlineLevel="0" collapsed="false">
      <c r="A80" s="58" t="n">
        <f aca="false">Лист1!A79</f>
        <v>71</v>
      </c>
      <c r="B80" s="18" t="str">
        <f aca="false">Лист1!B79</f>
        <v>Глібова Леоніда, 8</v>
      </c>
      <c r="C80" s="59" t="n">
        <f aca="false">ROUND(Лист1!D79*1.2,3)</f>
        <v>0</v>
      </c>
      <c r="D80" s="59" t="n">
        <f aca="false">ROUND(Лист1!E79*1.2,3)</f>
        <v>0.013</v>
      </c>
      <c r="E80" s="59" t="n">
        <f aca="false">ROUND(Лист1!F79*1.2,3)</f>
        <v>0.049</v>
      </c>
      <c r="F80" s="59" t="n">
        <f aca="false">ROUND(Лист1!G79*1.2,3)</f>
        <v>0.002</v>
      </c>
      <c r="G80" s="59" t="n">
        <f aca="false">ROUND(Лист1!H79*1.2,3)</f>
        <v>0</v>
      </c>
      <c r="H80" s="59" t="n">
        <f aca="false">IF(G80&lt;&gt;0,$A$4,0)</f>
        <v>0</v>
      </c>
      <c r="I80" s="59" t="n">
        <f aca="false">ROUND(Лист1!I79*1.2,3)</f>
        <v>0.057</v>
      </c>
      <c r="J80" s="59" t="n">
        <f aca="false">ROUND(Лист1!J79*1.2,3)</f>
        <v>0.068</v>
      </c>
      <c r="K80" s="59" t="n">
        <f aca="false">ROUND(Лист1!K79*1.2,3)</f>
        <v>0.228</v>
      </c>
      <c r="L80" s="59" t="n">
        <f aca="false">ROUND(Лист1!L79*1.2,3)</f>
        <v>0.41</v>
      </c>
      <c r="M80" s="59" t="n">
        <f aca="false">ROUND(Лист1!M79*1.2,3)</f>
        <v>0</v>
      </c>
      <c r="N80" s="60" t="n">
        <f aca="false">C80+D80+E80+F80+G80+I80+J80+K80+L80+M80+H80</f>
        <v>0.827</v>
      </c>
      <c r="O80" s="59" t="n">
        <f aca="false">IF(Лист1!R79&lt;&gt;0,Лист1!R79-0.049,0)</f>
        <v>0</v>
      </c>
      <c r="P80" s="59" t="n">
        <f aca="false">IF(Лист1!R79&lt;&gt;0,0.049,0)</f>
        <v>0</v>
      </c>
      <c r="Q80" s="61" t="n">
        <f aca="false">N80+O80+P80</f>
        <v>0.827</v>
      </c>
      <c r="R80" s="59" t="n">
        <f aca="false">ROUND(Лист1!T79,3)</f>
        <v>3.58</v>
      </c>
      <c r="S80" s="62" t="n">
        <f aca="false">ROUND(Лист1!C79,3)</f>
        <v>0.19</v>
      </c>
      <c r="T80" s="31" t="n">
        <v>0.825579430290246</v>
      </c>
      <c r="U80" s="1" t="n">
        <f aca="false">N80-T80-H80</f>
        <v>0.00142056970975424</v>
      </c>
    </row>
    <row r="81" customFormat="false" ht="12.75" hidden="false" customHeight="false" outlineLevel="0" collapsed="false">
      <c r="A81" s="58" t="n">
        <f aca="false">Лист1!A80</f>
        <v>72</v>
      </c>
      <c r="B81" s="18" t="str">
        <f aca="false">Лист1!B80</f>
        <v>Головна, 145</v>
      </c>
      <c r="C81" s="59" t="n">
        <f aca="false">ROUND(Лист1!D80*1.2,3)</f>
        <v>0.332</v>
      </c>
      <c r="D81" s="59" t="n">
        <f aca="false">ROUND(Лист1!E80*1.2,3)</f>
        <v>0.006</v>
      </c>
      <c r="E81" s="59" t="n">
        <f aca="false">ROUND(Лист1!F80*1.2,3)</f>
        <v>0.023</v>
      </c>
      <c r="F81" s="59" t="n">
        <f aca="false">ROUND(Лист1!G80*1.2,3)</f>
        <v>0.002</v>
      </c>
      <c r="G81" s="59" t="n">
        <f aca="false">ROUND(Лист1!H80*1.2,3)</f>
        <v>0.024</v>
      </c>
      <c r="H81" s="59" t="n">
        <f aca="false">IF(G81&lt;&gt;0,$A$4,0)</f>
        <v>0.049</v>
      </c>
      <c r="I81" s="59" t="n">
        <f aca="false">ROUND(Лист1!I80*1.2,3)</f>
        <v>0.057</v>
      </c>
      <c r="J81" s="59" t="n">
        <f aca="false">ROUND(Лист1!J80*1.2,3)</f>
        <v>0.015</v>
      </c>
      <c r="K81" s="59" t="n">
        <f aca="false">ROUND(Лист1!K80*1.2,3)</f>
        <v>0.167</v>
      </c>
      <c r="L81" s="59" t="n">
        <f aca="false">ROUND(Лист1!L80*1.2,3)</f>
        <v>0.322</v>
      </c>
      <c r="M81" s="59" t="n">
        <f aca="false">ROUND(Лист1!M80*1.2,3)</f>
        <v>0.189</v>
      </c>
      <c r="N81" s="60" t="n">
        <f aca="false">C81+D81+E81+F81+G81+I81+J81+K81+L81+M81+H81</f>
        <v>1.186</v>
      </c>
      <c r="O81" s="59" t="n">
        <f aca="false">IF(Лист1!R80&lt;&gt;0,Лист1!R80-0.049,0)</f>
        <v>0</v>
      </c>
      <c r="P81" s="59" t="n">
        <f aca="false">IF(Лист1!R80&lt;&gt;0,0.049,0)</f>
        <v>0</v>
      </c>
      <c r="Q81" s="61" t="n">
        <f aca="false">N81+O81+P81</f>
        <v>1.186</v>
      </c>
      <c r="R81" s="59" t="n">
        <f aca="false">ROUND(Лист1!T80,3)</f>
        <v>3.58</v>
      </c>
      <c r="S81" s="62" t="n">
        <f aca="false">ROUND(Лист1!C80,3)</f>
        <v>0.129</v>
      </c>
      <c r="T81" s="31" t="n">
        <v>1.13665178408944</v>
      </c>
      <c r="U81" s="1" t="n">
        <f aca="false">N81-T81-H81</f>
        <v>0.000348215910559377</v>
      </c>
    </row>
    <row r="82" customFormat="false" ht="12.75" hidden="false" customHeight="false" outlineLevel="0" collapsed="false">
      <c r="A82" s="58" t="n">
        <f aca="false">Лист1!A81</f>
        <v>73</v>
      </c>
      <c r="B82" s="18" t="str">
        <f aca="false">Лист1!B81</f>
        <v>Головна, 157</v>
      </c>
      <c r="C82" s="59" t="n">
        <f aca="false">ROUND(Лист1!D81*1.2,3)</f>
        <v>0</v>
      </c>
      <c r="D82" s="59" t="n">
        <f aca="false">ROUND(Лист1!E81*1.2,3)</f>
        <v>0.01</v>
      </c>
      <c r="E82" s="59" t="n">
        <f aca="false">ROUND(Лист1!F81*1.2,3)</f>
        <v>0.041</v>
      </c>
      <c r="F82" s="59" t="n">
        <f aca="false">ROUND(Лист1!G81*1.2,3)</f>
        <v>0.001</v>
      </c>
      <c r="G82" s="59" t="n">
        <f aca="false">ROUND(Лист1!H81*1.2,3)</f>
        <v>0.02</v>
      </c>
      <c r="H82" s="59" t="n">
        <f aca="false">IF(G82&lt;&gt;0,$A$4,0)</f>
        <v>0.049</v>
      </c>
      <c r="I82" s="59" t="n">
        <f aca="false">ROUND(Лист1!I81*1.2,3)</f>
        <v>0.057</v>
      </c>
      <c r="J82" s="59" t="n">
        <f aca="false">ROUND(Лист1!J81*1.2,3)</f>
        <v>0.035</v>
      </c>
      <c r="K82" s="59" t="n">
        <f aca="false">ROUND(Лист1!K81*1.2,3)</f>
        <v>0.228</v>
      </c>
      <c r="L82" s="59" t="n">
        <f aca="false">ROUND(Лист1!L81*1.2,3)</f>
        <v>0.272</v>
      </c>
      <c r="M82" s="59" t="n">
        <f aca="false">ROUND(Лист1!M81*1.2,3)</f>
        <v>0</v>
      </c>
      <c r="N82" s="60" t="n">
        <f aca="false">C82+D82+E82+F82+G82+I82+J82+K82+L82+M82+H82</f>
        <v>0.713</v>
      </c>
      <c r="O82" s="59" t="n">
        <f aca="false">IF(Лист1!R81&lt;&gt;0,Лист1!R81-0.049,0)</f>
        <v>0</v>
      </c>
      <c r="P82" s="59" t="n">
        <f aca="false">IF(Лист1!R81&lt;&gt;0,0.049,0)</f>
        <v>0</v>
      </c>
      <c r="Q82" s="61" t="n">
        <f aca="false">N82+O82+P82</f>
        <v>0.713</v>
      </c>
      <c r="R82" s="59" t="n">
        <f aca="false">ROUND(Лист1!T81,3)</f>
        <v>3.58</v>
      </c>
      <c r="S82" s="62" t="n">
        <f aca="false">ROUND(Лист1!C81,3)</f>
        <v>0.307</v>
      </c>
      <c r="T82" s="31" t="n">
        <v>0.663268888348533</v>
      </c>
      <c r="U82" s="1" t="n">
        <f aca="false">N82-T82-H82</f>
        <v>0.000731111651466929</v>
      </c>
    </row>
    <row r="83" customFormat="false" ht="12.75" hidden="false" customHeight="false" outlineLevel="0" collapsed="false">
      <c r="A83" s="58" t="n">
        <f aca="false">Лист1!A82</f>
        <v>74</v>
      </c>
      <c r="B83" s="18" t="str">
        <f aca="false">Лист1!B82</f>
        <v>Головна, 159</v>
      </c>
      <c r="C83" s="59" t="n">
        <f aca="false">ROUND(Лист1!D82*1.2,3)</f>
        <v>0</v>
      </c>
      <c r="D83" s="59" t="n">
        <f aca="false">ROUND(Лист1!E82*1.2,3)</f>
        <v>0.004</v>
      </c>
      <c r="E83" s="59" t="n">
        <f aca="false">ROUND(Лист1!F82*1.2,3)</f>
        <v>0.014</v>
      </c>
      <c r="F83" s="59" t="n">
        <f aca="false">ROUND(Лист1!G82*1.2,3)</f>
        <v>0.001</v>
      </c>
      <c r="G83" s="59" t="n">
        <f aca="false">ROUND(Лист1!H82*1.2,3)</f>
        <v>0.018</v>
      </c>
      <c r="H83" s="59" t="n">
        <f aca="false">IF(G83&lt;&gt;0,$A$4,0)</f>
        <v>0.049</v>
      </c>
      <c r="I83" s="59" t="n">
        <f aca="false">ROUND(Лист1!I82*1.2,3)</f>
        <v>0.057</v>
      </c>
      <c r="J83" s="59" t="n">
        <f aca="false">ROUND(Лист1!J82*1.2,3)</f>
        <v>0.03</v>
      </c>
      <c r="K83" s="59" t="n">
        <f aca="false">ROUND(Лист1!K82*1.2,3)</f>
        <v>0.228</v>
      </c>
      <c r="L83" s="59" t="n">
        <f aca="false">ROUND(Лист1!L82*1.2,3)</f>
        <v>0.267</v>
      </c>
      <c r="M83" s="59" t="n">
        <f aca="false">ROUND(Лист1!M82*1.2,3)</f>
        <v>0</v>
      </c>
      <c r="N83" s="60" t="n">
        <f aca="false">C83+D83+E83+F83+G83+I83+J83+K83+L83+M83+H83</f>
        <v>0.668</v>
      </c>
      <c r="O83" s="59" t="n">
        <f aca="false">IF(Лист1!R82&lt;&gt;0,Лист1!R82-0.049,0)</f>
        <v>0</v>
      </c>
      <c r="P83" s="59" t="n">
        <f aca="false">IF(Лист1!R82&lt;&gt;0,0.049,0)</f>
        <v>0</v>
      </c>
      <c r="Q83" s="61" t="n">
        <f aca="false">N83+O83+P83</f>
        <v>0.668</v>
      </c>
      <c r="R83" s="59" t="n">
        <f aca="false">ROUND(Лист1!T82,3)</f>
        <v>3.58</v>
      </c>
      <c r="S83" s="62" t="n">
        <f aca="false">ROUND(Лист1!C82,3)</f>
        <v>0.237</v>
      </c>
      <c r="T83" s="31" t="n">
        <v>0.617929118147896</v>
      </c>
      <c r="U83" s="1" t="n">
        <f aca="false">N83-T83-H83</f>
        <v>0.0010708818521044</v>
      </c>
    </row>
    <row r="84" customFormat="false" ht="12.75" hidden="false" customHeight="false" outlineLevel="0" collapsed="false">
      <c r="A84" s="58" t="n">
        <f aca="false">Лист1!A83</f>
        <v>75</v>
      </c>
      <c r="B84" s="18" t="str">
        <f aca="false">Лист1!B83</f>
        <v>Головна, 165</v>
      </c>
      <c r="C84" s="59" t="n">
        <f aca="false">ROUND(Лист1!D83*1.2,3)</f>
        <v>0</v>
      </c>
      <c r="D84" s="59" t="n">
        <f aca="false">ROUND(Лист1!E83*1.2,3)</f>
        <v>0.009</v>
      </c>
      <c r="E84" s="59" t="n">
        <f aca="false">ROUND(Лист1!F83*1.2,3)</f>
        <v>0.036</v>
      </c>
      <c r="F84" s="59" t="n">
        <f aca="false">ROUND(Лист1!G83*1.2,3)</f>
        <v>0.002</v>
      </c>
      <c r="G84" s="59" t="n">
        <f aca="false">ROUND(Лист1!H83*1.2,3)</f>
        <v>0.023</v>
      </c>
      <c r="H84" s="59" t="n">
        <f aca="false">IF(G84&lt;&gt;0,$A$4,0)</f>
        <v>0.049</v>
      </c>
      <c r="I84" s="59" t="n">
        <f aca="false">ROUND(Лист1!I83*1.2,3)</f>
        <v>0.057</v>
      </c>
      <c r="J84" s="59" t="n">
        <f aca="false">ROUND(Лист1!J83*1.2,3)</f>
        <v>0.043</v>
      </c>
      <c r="K84" s="59" t="n">
        <f aca="false">ROUND(Лист1!K83*1.2,3)</f>
        <v>0.228</v>
      </c>
      <c r="L84" s="59" t="n">
        <f aca="false">ROUND(Лист1!L83*1.2,3)</f>
        <v>0.316</v>
      </c>
      <c r="M84" s="59" t="n">
        <f aca="false">ROUND(Лист1!M83*1.2,3)</f>
        <v>0</v>
      </c>
      <c r="N84" s="60" t="n">
        <f aca="false">C84+D84+E84+F84+G84+I84+J84+K84+L84+M84+H84</f>
        <v>0.763</v>
      </c>
      <c r="O84" s="59" t="n">
        <f aca="false">IF(Лист1!R83&lt;&gt;0,Лист1!R83-0.049,0)</f>
        <v>0</v>
      </c>
      <c r="P84" s="59" t="n">
        <f aca="false">IF(Лист1!R83&lt;&gt;0,0.049,0)</f>
        <v>0</v>
      </c>
      <c r="Q84" s="61" t="n">
        <f aca="false">N84+O84+P84</f>
        <v>0.763</v>
      </c>
      <c r="R84" s="59" t="n">
        <f aca="false">ROUND(Лист1!T83,3)</f>
        <v>3.58</v>
      </c>
      <c r="S84" s="62" t="n">
        <f aca="false">ROUND(Лист1!C83,3)</f>
        <v>0.357</v>
      </c>
      <c r="T84" s="31" t="n">
        <v>0.713051096106138</v>
      </c>
      <c r="U84" s="1" t="n">
        <f aca="false">N84-T84-H84</f>
        <v>0.000948903893862194</v>
      </c>
    </row>
    <row r="85" customFormat="false" ht="12.75" hidden="false" customHeight="false" outlineLevel="0" collapsed="false">
      <c r="A85" s="58" t="n">
        <f aca="false">Лист1!A84</f>
        <v>76</v>
      </c>
      <c r="B85" s="18" t="str">
        <f aca="false">Лист1!B84</f>
        <v>Головна, 167</v>
      </c>
      <c r="C85" s="59" t="n">
        <f aca="false">ROUND(Лист1!D84*1.2,3)</f>
        <v>0</v>
      </c>
      <c r="D85" s="59" t="n">
        <f aca="false">ROUND(Лист1!E84*1.2,3)</f>
        <v>0.009</v>
      </c>
      <c r="E85" s="59" t="n">
        <f aca="false">ROUND(Лист1!F84*1.2,3)</f>
        <v>0.033</v>
      </c>
      <c r="F85" s="59" t="n">
        <f aca="false">ROUND(Лист1!G84*1.2,3)</f>
        <v>0.002</v>
      </c>
      <c r="G85" s="59" t="n">
        <f aca="false">ROUND(Лист1!H84*1.2,3)</f>
        <v>0.031</v>
      </c>
      <c r="H85" s="59" t="n">
        <f aca="false">IF(G85&lt;&gt;0,$A$4,0)</f>
        <v>0.049</v>
      </c>
      <c r="I85" s="59" t="n">
        <f aca="false">ROUND(Лист1!I84*1.2,3)</f>
        <v>0.057</v>
      </c>
      <c r="J85" s="59" t="n">
        <f aca="false">ROUND(Лист1!J84*1.2,3)</f>
        <v>0.061</v>
      </c>
      <c r="K85" s="59" t="n">
        <f aca="false">ROUND(Лист1!K84*1.2,3)</f>
        <v>0.167</v>
      </c>
      <c r="L85" s="59" t="n">
        <f aca="false">ROUND(Лист1!L84*1.2,3)</f>
        <v>0.43</v>
      </c>
      <c r="M85" s="59" t="n">
        <f aca="false">ROUND(Лист1!M84*1.2,3)</f>
        <v>0</v>
      </c>
      <c r="N85" s="60" t="n">
        <f aca="false">C85+D85+E85+F85+G85+I85+J85+K85+L85+M85+H85</f>
        <v>0.839</v>
      </c>
      <c r="O85" s="59" t="n">
        <f aca="false">IF(Лист1!R84&lt;&gt;0,Лист1!R84-0.049,0)</f>
        <v>0</v>
      </c>
      <c r="P85" s="59" t="n">
        <f aca="false">IF(Лист1!R84&lt;&gt;0,0.049,0)</f>
        <v>0</v>
      </c>
      <c r="Q85" s="61" t="n">
        <f aca="false">N85+O85+P85</f>
        <v>0.839</v>
      </c>
      <c r="R85" s="59" t="n">
        <f aca="false">ROUND(Лист1!T84,3)</f>
        <v>3.58</v>
      </c>
      <c r="S85" s="62" t="n">
        <f aca="false">ROUND(Лист1!C84,3)</f>
        <v>0.243</v>
      </c>
      <c r="T85" s="31" t="n">
        <v>0.790928621457566</v>
      </c>
      <c r="U85" s="1" t="n">
        <f aca="false">N85-T85-H85</f>
        <v>-0.000928621457566295</v>
      </c>
    </row>
    <row r="86" customFormat="false" ht="12.75" hidden="false" customHeight="false" outlineLevel="0" collapsed="false">
      <c r="A86" s="58" t="n">
        <f aca="false">Лист1!A85</f>
        <v>77</v>
      </c>
      <c r="B86" s="18" t="str">
        <f aca="false">Лист1!B85</f>
        <v>Головна, 181</v>
      </c>
      <c r="C86" s="59" t="n">
        <f aca="false">ROUND(Лист1!D85*1.2,3)</f>
        <v>0.438</v>
      </c>
      <c r="D86" s="59" t="n">
        <f aca="false">ROUND(Лист1!E85*1.2,3)</f>
        <v>0.003</v>
      </c>
      <c r="E86" s="59" t="n">
        <f aca="false">ROUND(Лист1!F85*1.2,3)</f>
        <v>0.012</v>
      </c>
      <c r="F86" s="59" t="n">
        <f aca="false">ROUND(Лист1!G85*1.2,3)</f>
        <v>0.001</v>
      </c>
      <c r="G86" s="59" t="n">
        <f aca="false">ROUND(Лист1!H85*1.2,3)</f>
        <v>0.018</v>
      </c>
      <c r="H86" s="59" t="n">
        <f aca="false">IF(G86&lt;&gt;0,$A$4,0)</f>
        <v>0.049</v>
      </c>
      <c r="I86" s="59" t="n">
        <f aca="false">ROUND(Лист1!I85*1.2,3)</f>
        <v>0.057</v>
      </c>
      <c r="J86" s="59" t="n">
        <f aca="false">ROUND(Лист1!J85*1.2,3)</f>
        <v>0.012</v>
      </c>
      <c r="K86" s="59" t="n">
        <f aca="false">ROUND(Лист1!K85*1.2,3)</f>
        <v>0.228</v>
      </c>
      <c r="L86" s="59" t="n">
        <f aca="false">ROUND(Лист1!L85*1.2,3)</f>
        <v>0.311</v>
      </c>
      <c r="M86" s="59" t="n">
        <f aca="false">ROUND(Лист1!M85*1.2,3)</f>
        <v>0.189</v>
      </c>
      <c r="N86" s="60" t="n">
        <f aca="false">C86+D86+E86+F86+G86+I86+J86+K86+L86+M86+H86</f>
        <v>1.318</v>
      </c>
      <c r="O86" s="59" t="n">
        <f aca="false">IF(Лист1!R85&lt;&gt;0,Лист1!R85-0.049,0)</f>
        <v>0</v>
      </c>
      <c r="P86" s="59" t="n">
        <f aca="false">IF(Лист1!R85&lt;&gt;0,0.049,0)</f>
        <v>0</v>
      </c>
      <c r="Q86" s="61" t="n">
        <f aca="false">N86+O86+P86</f>
        <v>1.318</v>
      </c>
      <c r="R86" s="59" t="n">
        <f aca="false">ROUND(Лист1!T85,3)</f>
        <v>3.58</v>
      </c>
      <c r="S86" s="62" t="n">
        <f aca="false">ROUND(Лист1!C85,3)</f>
        <v>0.128</v>
      </c>
      <c r="T86" s="31" t="n">
        <v>1.26818977049902</v>
      </c>
      <c r="U86" s="1" t="n">
        <f aca="false">N86-T86-H86</f>
        <v>0.000810229500976131</v>
      </c>
    </row>
    <row r="87" customFormat="false" ht="12.75" hidden="false" customHeight="false" outlineLevel="0" collapsed="false">
      <c r="A87" s="58" t="n">
        <f aca="false">Лист1!A86</f>
        <v>78</v>
      </c>
      <c r="B87" s="18" t="str">
        <f aca="false">Лист1!B86</f>
        <v>Головна, 185</v>
      </c>
      <c r="C87" s="59" t="n">
        <f aca="false">ROUND(Лист1!D86*1.2,3)</f>
        <v>0.301</v>
      </c>
      <c r="D87" s="59" t="n">
        <f aca="false">ROUND(Лист1!E86*1.2,3)</f>
        <v>0.006</v>
      </c>
      <c r="E87" s="59" t="n">
        <f aca="false">ROUND(Лист1!F86*1.2,3)</f>
        <v>0.024</v>
      </c>
      <c r="F87" s="59" t="n">
        <f aca="false">ROUND(Лист1!G86*1.2,3)</f>
        <v>0.002</v>
      </c>
      <c r="G87" s="59" t="n">
        <f aca="false">ROUND(Лист1!H86*1.2,3)</f>
        <v>0.029</v>
      </c>
      <c r="H87" s="59" t="n">
        <f aca="false">IF(G87&lt;&gt;0,$A$4,0)</f>
        <v>0.049</v>
      </c>
      <c r="I87" s="59" t="n">
        <f aca="false">ROUND(Лист1!I86*1.2,3)</f>
        <v>0.057</v>
      </c>
      <c r="J87" s="59" t="n">
        <f aca="false">ROUND(Лист1!J86*1.2,3)</f>
        <v>0.019</v>
      </c>
      <c r="K87" s="59" t="n">
        <f aca="false">ROUND(Лист1!K86*1.2,3)</f>
        <v>0.167</v>
      </c>
      <c r="L87" s="59" t="n">
        <f aca="false">ROUND(Лист1!L86*1.2,3)</f>
        <v>0.453</v>
      </c>
      <c r="M87" s="59" t="n">
        <f aca="false">ROUND(Лист1!M86*1.2,3)</f>
        <v>0.189</v>
      </c>
      <c r="N87" s="60" t="n">
        <f aca="false">C87+D87+E87+F87+G87+I87+J87+K87+L87+M87+H87</f>
        <v>1.296</v>
      </c>
      <c r="O87" s="59" t="n">
        <f aca="false">IF(Лист1!R86&lt;&gt;0,Лист1!R86-0.049,0)</f>
        <v>0</v>
      </c>
      <c r="P87" s="59" t="n">
        <f aca="false">IF(Лист1!R86&lt;&gt;0,0.049,0)</f>
        <v>0</v>
      </c>
      <c r="Q87" s="61" t="n">
        <f aca="false">N87+O87+P87</f>
        <v>1.296</v>
      </c>
      <c r="R87" s="59" t="n">
        <f aca="false">ROUND(Лист1!T86,3)</f>
        <v>3.58</v>
      </c>
      <c r="S87" s="62" t="n">
        <f aca="false">ROUND(Лист1!C86,3)</f>
        <v>0.121</v>
      </c>
      <c r="T87" s="31" t="n">
        <v>1.24695356018052</v>
      </c>
      <c r="U87" s="1" t="n">
        <f aca="false">N87-T87-H87</f>
        <v>4.64398194847532E-005</v>
      </c>
    </row>
    <row r="88" customFormat="false" ht="12.75" hidden="false" customHeight="false" outlineLevel="0" collapsed="false">
      <c r="A88" s="58" t="n">
        <f aca="false">Лист1!A87</f>
        <v>79</v>
      </c>
      <c r="B88" s="18" t="str">
        <f aca="false">Лист1!B87</f>
        <v>Головна, 187</v>
      </c>
      <c r="C88" s="59" t="n">
        <f aca="false">ROUND(Лист1!D87*1.2,3)</f>
        <v>0.209</v>
      </c>
      <c r="D88" s="59" t="n">
        <f aca="false">ROUND(Лист1!E87*1.2,3)</f>
        <v>0.003</v>
      </c>
      <c r="E88" s="59" t="n">
        <f aca="false">ROUND(Лист1!F87*1.2,3)</f>
        <v>0.012</v>
      </c>
      <c r="F88" s="59" t="n">
        <f aca="false">ROUND(Лист1!G87*1.2,3)</f>
        <v>0.001</v>
      </c>
      <c r="G88" s="59" t="n">
        <f aca="false">ROUND(Лист1!H87*1.2,3)</f>
        <v>0.015</v>
      </c>
      <c r="H88" s="59" t="n">
        <f aca="false">IF(G88&lt;&gt;0,$A$4,0)</f>
        <v>0.049</v>
      </c>
      <c r="I88" s="59" t="n">
        <f aca="false">ROUND(Лист1!I87*1.2,3)</f>
        <v>0.057</v>
      </c>
      <c r="J88" s="59" t="n">
        <f aca="false">ROUND(Лист1!J87*1.2,3)</f>
        <v>0.01</v>
      </c>
      <c r="K88" s="59" t="n">
        <f aca="false">ROUND(Лист1!K87*1.2,3)</f>
        <v>0.167</v>
      </c>
      <c r="L88" s="59" t="n">
        <f aca="false">ROUND(Лист1!L87*1.2,3)</f>
        <v>0.256</v>
      </c>
      <c r="M88" s="59" t="n">
        <f aca="false">ROUND(Лист1!M87*1.2,3)</f>
        <v>0.189</v>
      </c>
      <c r="N88" s="60" t="n">
        <f aca="false">C88+D88+E88+F88+G88+I88+J88+K88+L88+M88+H88</f>
        <v>0.968</v>
      </c>
      <c r="O88" s="59" t="n">
        <f aca="false">IF(Лист1!R87&lt;&gt;0,Лист1!R87-0.049,0)</f>
        <v>0</v>
      </c>
      <c r="P88" s="59" t="n">
        <f aca="false">IF(Лист1!R87&lt;&gt;0,0.049,0)</f>
        <v>0</v>
      </c>
      <c r="Q88" s="61" t="n">
        <f aca="false">N88+O88+P88</f>
        <v>0.968</v>
      </c>
      <c r="R88" s="59" t="n">
        <f aca="false">ROUND(Лист1!T87,3)</f>
        <v>3.58</v>
      </c>
      <c r="S88" s="62" t="n">
        <f aca="false">ROUND(Лист1!C87,3)</f>
        <v>0.093</v>
      </c>
      <c r="T88" s="31" t="n">
        <v>0.919626635932887</v>
      </c>
      <c r="U88" s="1" t="n">
        <f aca="false">N88-T88-H88</f>
        <v>-0.000626635932886879</v>
      </c>
    </row>
    <row r="89" customFormat="false" ht="12.75" hidden="false" customHeight="false" outlineLevel="0" collapsed="false">
      <c r="A89" s="58" t="n">
        <f aca="false">Лист1!A88</f>
        <v>80</v>
      </c>
      <c r="B89" s="18" t="str">
        <f aca="false">Лист1!B88</f>
        <v>Головна, 189</v>
      </c>
      <c r="C89" s="59" t="n">
        <f aca="false">ROUND(Лист1!D88*1.2,3)</f>
        <v>0.529</v>
      </c>
      <c r="D89" s="59" t="n">
        <f aca="false">ROUND(Лист1!E88*1.2,3)</f>
        <v>0.005</v>
      </c>
      <c r="E89" s="59" t="n">
        <f aca="false">ROUND(Лист1!F88*1.2,3)</f>
        <v>0.019</v>
      </c>
      <c r="F89" s="59" t="n">
        <f aca="false">ROUND(Лист1!G88*1.2,3)</f>
        <v>0.001</v>
      </c>
      <c r="G89" s="59" t="n">
        <f aca="false">ROUND(Лист1!H88*1.2,3)</f>
        <v>0.019</v>
      </c>
      <c r="H89" s="59" t="n">
        <f aca="false">IF(G89&lt;&gt;0,$A$4,0)</f>
        <v>0.049</v>
      </c>
      <c r="I89" s="59" t="n">
        <f aca="false">ROUND(Лист1!I88*1.2,3)</f>
        <v>0.057</v>
      </c>
      <c r="J89" s="59" t="n">
        <f aca="false">ROUND(Лист1!J88*1.2,3)</f>
        <v>0.012</v>
      </c>
      <c r="K89" s="59" t="n">
        <f aca="false">ROUND(Лист1!K88*1.2,3)</f>
        <v>0.142</v>
      </c>
      <c r="L89" s="59" t="n">
        <f aca="false">ROUND(Лист1!L88*1.2,3)</f>
        <v>0.256</v>
      </c>
      <c r="M89" s="59" t="n">
        <f aca="false">ROUND(Лист1!M88*1.2,3)</f>
        <v>0.189</v>
      </c>
      <c r="N89" s="60" t="n">
        <f aca="false">C89+D89+E89+F89+G89+I89+J89+K89+L89+M89+H89</f>
        <v>1.278</v>
      </c>
      <c r="O89" s="59" t="n">
        <f aca="false">IF(Лист1!R88&lt;&gt;0,Лист1!R88-0.049,0)</f>
        <v>0</v>
      </c>
      <c r="P89" s="59" t="n">
        <f aca="false">IF(Лист1!R88&lt;&gt;0,0.049,0)</f>
        <v>0</v>
      </c>
      <c r="Q89" s="61" t="n">
        <f aca="false">N89+O89+P89</f>
        <v>1.278</v>
      </c>
      <c r="R89" s="59" t="n">
        <f aca="false">ROUND(Лист1!T88,3)</f>
        <v>3.58</v>
      </c>
      <c r="S89" s="62" t="n">
        <f aca="false">ROUND(Лист1!C88,3)</f>
        <v>0.068</v>
      </c>
      <c r="T89" s="31" t="n">
        <v>1.22896813008647</v>
      </c>
      <c r="U89" s="1" t="n">
        <f aca="false">N89-T89-H89</f>
        <v>3.18699135350292E-005</v>
      </c>
    </row>
    <row r="90" customFormat="false" ht="12.75" hidden="false" customHeight="false" outlineLevel="0" collapsed="false">
      <c r="A90" s="58" t="n">
        <f aca="false">Лист1!A89</f>
        <v>81</v>
      </c>
      <c r="B90" s="18" t="str">
        <f aca="false">Лист1!B89</f>
        <v>Головна, 191</v>
      </c>
      <c r="C90" s="59" t="n">
        <f aca="false">ROUND(Лист1!D89*1.2,3)</f>
        <v>0.168</v>
      </c>
      <c r="D90" s="59" t="n">
        <f aca="false">ROUND(Лист1!E89*1.2,3)</f>
        <v>0.002</v>
      </c>
      <c r="E90" s="59" t="n">
        <f aca="false">ROUND(Лист1!F89*1.2,3)</f>
        <v>0.01</v>
      </c>
      <c r="F90" s="59" t="n">
        <f aca="false">ROUND(Лист1!G89*1.2,3)</f>
        <v>0.001</v>
      </c>
      <c r="G90" s="59" t="n">
        <f aca="false">ROUND(Лист1!H89*1.2,3)</f>
        <v>0.018</v>
      </c>
      <c r="H90" s="59" t="n">
        <f aca="false">IF(G90&lt;&gt;0,$A$4,0)</f>
        <v>0.049</v>
      </c>
      <c r="I90" s="59" t="n">
        <f aca="false">ROUND(Лист1!I89*1.2,3)</f>
        <v>0.057</v>
      </c>
      <c r="J90" s="59" t="n">
        <f aca="false">ROUND(Лист1!J89*1.2,3)</f>
        <v>0.019</v>
      </c>
      <c r="K90" s="59" t="n">
        <f aca="false">ROUND(Лист1!K89*1.2,3)</f>
        <v>0.142</v>
      </c>
      <c r="L90" s="59" t="n">
        <f aca="false">ROUND(Лист1!L89*1.2,3)</f>
        <v>0.241</v>
      </c>
      <c r="M90" s="59" t="n">
        <f aca="false">ROUND(Лист1!M89*1.2,3)</f>
        <v>0.189</v>
      </c>
      <c r="N90" s="60" t="n">
        <f aca="false">C90+D90+E90+F90+G90+I90+J90+K90+L90+M90+H90</f>
        <v>0.896</v>
      </c>
      <c r="O90" s="59" t="n">
        <f aca="false">IF(Лист1!R89&lt;&gt;0,Лист1!R89-0.049,0)</f>
        <v>0.30433712</v>
      </c>
      <c r="P90" s="59" t="n">
        <f aca="false">IF(Лист1!R89&lt;&gt;0,0.049,0)</f>
        <v>0.049</v>
      </c>
      <c r="Q90" s="61" t="n">
        <f aca="false">N90+O90+P90</f>
        <v>1.24933712</v>
      </c>
      <c r="R90" s="59" t="n">
        <f aca="false">ROUND(Лист1!T89,3)</f>
        <v>3.58</v>
      </c>
      <c r="S90" s="62" t="n">
        <f aca="false">ROUND(Лист1!C89,3)</f>
        <v>0.093</v>
      </c>
      <c r="T90" s="31" t="n">
        <v>0.847564365820059</v>
      </c>
      <c r="U90" s="1" t="n">
        <f aca="false">N90-T90-H90</f>
        <v>-0.000564365820058657</v>
      </c>
    </row>
    <row r="91" customFormat="false" ht="12.75" hidden="false" customHeight="false" outlineLevel="0" collapsed="false">
      <c r="A91" s="58" t="n">
        <f aca="false">Лист1!A90</f>
        <v>82</v>
      </c>
      <c r="B91" s="18" t="str">
        <f aca="false">Лист1!B90</f>
        <v>Головна, 199</v>
      </c>
      <c r="C91" s="59" t="n">
        <f aca="false">ROUND(Лист1!D90*1.2,3)</f>
        <v>0</v>
      </c>
      <c r="D91" s="59" t="n">
        <f aca="false">ROUND(Лист1!E90*1.2,3)</f>
        <v>0</v>
      </c>
      <c r="E91" s="59" t="n">
        <f aca="false">ROUND(Лист1!F90*1.2,3)</f>
        <v>0</v>
      </c>
      <c r="F91" s="59" t="n">
        <f aca="false">ROUND(Лист1!G90*1.2,3)</f>
        <v>0.002</v>
      </c>
      <c r="G91" s="59" t="n">
        <f aca="false">ROUND(Лист1!H90*1.2,3)</f>
        <v>0</v>
      </c>
      <c r="H91" s="59" t="n">
        <f aca="false">IF(G91&lt;&gt;0,$A$4,0)</f>
        <v>0</v>
      </c>
      <c r="I91" s="59" t="n">
        <f aca="false">ROUND(Лист1!I90*1.2,3)</f>
        <v>0.057</v>
      </c>
      <c r="J91" s="59" t="n">
        <f aca="false">ROUND(Лист1!J90*1.2,3)</f>
        <v>0.042</v>
      </c>
      <c r="K91" s="59" t="n">
        <f aca="false">ROUND(Лист1!K90*1.2,3)</f>
        <v>0.228</v>
      </c>
      <c r="L91" s="59" t="n">
        <f aca="false">ROUND(Лист1!L90*1.2,3)</f>
        <v>0.334</v>
      </c>
      <c r="M91" s="59" t="n">
        <f aca="false">ROUND(Лист1!M90*1.2,3)</f>
        <v>0.189</v>
      </c>
      <c r="N91" s="60" t="n">
        <f aca="false">C91+D91+E91+F91+G91+I91+J91+K91+L91+M91+H91</f>
        <v>0.852</v>
      </c>
      <c r="O91" s="59" t="n">
        <f aca="false">IF(Лист1!R90&lt;&gt;0,Лист1!R90-0.049,0)</f>
        <v>0</v>
      </c>
      <c r="P91" s="59" t="n">
        <f aca="false">IF(Лист1!R90&lt;&gt;0,0.049,0)</f>
        <v>0</v>
      </c>
      <c r="Q91" s="61" t="n">
        <f aca="false">N91+O91+P91</f>
        <v>0.852</v>
      </c>
      <c r="R91" s="59" t="n">
        <f aca="false">ROUND(Лист1!T90,3)</f>
        <v>3.58</v>
      </c>
      <c r="S91" s="62" t="n">
        <f aca="false">ROUND(Лист1!C90,3)</f>
        <v>0</v>
      </c>
      <c r="T91" s="31" t="n">
        <v>0.851052159097131</v>
      </c>
      <c r="U91" s="1" t="n">
        <f aca="false">N91-T91-H91</f>
        <v>0.000947840902869257</v>
      </c>
    </row>
    <row r="92" customFormat="false" ht="12.75" hidden="false" customHeight="false" outlineLevel="0" collapsed="false">
      <c r="A92" s="58" t="n">
        <f aca="false">Лист1!A91</f>
        <v>83</v>
      </c>
      <c r="B92" s="18" t="str">
        <f aca="false">Лист1!B91</f>
        <v>Головна, 213</v>
      </c>
      <c r="C92" s="59" t="n">
        <f aca="false">ROUND(Лист1!D91*1.2,3)</f>
        <v>0</v>
      </c>
      <c r="D92" s="59" t="n">
        <f aca="false">ROUND(Лист1!E91*1.2,3)</f>
        <v>0.007</v>
      </c>
      <c r="E92" s="59" t="n">
        <f aca="false">ROUND(Лист1!F91*1.2,3)</f>
        <v>0.027</v>
      </c>
      <c r="F92" s="59" t="n">
        <f aca="false">ROUND(Лист1!G91*1.2,3)</f>
        <v>0.002</v>
      </c>
      <c r="G92" s="59" t="n">
        <f aca="false">ROUND(Лист1!H91*1.2,3)</f>
        <v>0.022</v>
      </c>
      <c r="H92" s="59" t="n">
        <f aca="false">IF(G92&lt;&gt;0,$A$4,0)</f>
        <v>0.049</v>
      </c>
      <c r="I92" s="59" t="n">
        <f aca="false">ROUND(Лист1!I91*1.2,3)</f>
        <v>0.057</v>
      </c>
      <c r="J92" s="59" t="n">
        <f aca="false">ROUND(Лист1!J91*1.2,3)</f>
        <v>0.04</v>
      </c>
      <c r="K92" s="59" t="n">
        <f aca="false">ROUND(Лист1!K91*1.2,3)</f>
        <v>0.167</v>
      </c>
      <c r="L92" s="59" t="n">
        <f aca="false">ROUND(Лист1!L91*1.2,3)</f>
        <v>0.301</v>
      </c>
      <c r="M92" s="59" t="n">
        <f aca="false">ROUND(Лист1!M91*1.2,3)</f>
        <v>0.189</v>
      </c>
      <c r="N92" s="60" t="n">
        <f aca="false">C92+D92+E92+F92+G92+I92+J92+K92+L92+M92+H92</f>
        <v>0.861</v>
      </c>
      <c r="O92" s="59" t="n">
        <f aca="false">IF(Лист1!R91&lt;&gt;0,Лист1!R91-0.049,0)</f>
        <v>0</v>
      </c>
      <c r="P92" s="59" t="n">
        <f aca="false">IF(Лист1!R91&lt;&gt;0,0.049,0)</f>
        <v>0</v>
      </c>
      <c r="Q92" s="61" t="n">
        <f aca="false">N92+O92+P92</f>
        <v>0.861</v>
      </c>
      <c r="R92" s="59" t="n">
        <f aca="false">ROUND(Лист1!T91,3)</f>
        <v>3.58</v>
      </c>
      <c r="S92" s="62" t="n">
        <f aca="false">ROUND(Лист1!C91,3)</f>
        <v>0</v>
      </c>
      <c r="T92" s="31" t="n">
        <v>0.812191874272662</v>
      </c>
      <c r="U92" s="1" t="n">
        <f aca="false">N92-T92-H92</f>
        <v>-0.000191874272662054</v>
      </c>
    </row>
    <row r="93" customFormat="false" ht="12.75" hidden="false" customHeight="false" outlineLevel="0" collapsed="false">
      <c r="A93" s="58" t="n">
        <f aca="false">Лист1!A92</f>
        <v>84</v>
      </c>
      <c r="B93" s="18" t="str">
        <f aca="false">Лист1!B92</f>
        <v>Головна, 227</v>
      </c>
      <c r="C93" s="59" t="n">
        <f aca="false">ROUND(Лист1!D92*1.2,3)</f>
        <v>0</v>
      </c>
      <c r="D93" s="59" t="n">
        <f aca="false">ROUND(Лист1!E92*1.2,3)</f>
        <v>0.005</v>
      </c>
      <c r="E93" s="59" t="n">
        <f aca="false">ROUND(Лист1!F92*1.2,3)</f>
        <v>0.02</v>
      </c>
      <c r="F93" s="59" t="n">
        <f aca="false">ROUND(Лист1!G92*1.2,3)</f>
        <v>0.001</v>
      </c>
      <c r="G93" s="59" t="n">
        <f aca="false">ROUND(Лист1!H92*1.2,3)</f>
        <v>0.019</v>
      </c>
      <c r="H93" s="59" t="n">
        <f aca="false">IF(G93&lt;&gt;0,$A$4,0)</f>
        <v>0.049</v>
      </c>
      <c r="I93" s="59" t="n">
        <f aca="false">ROUND(Лист1!I92*1.2,3)</f>
        <v>0.057</v>
      </c>
      <c r="J93" s="59" t="n">
        <f aca="false">ROUND(Лист1!J92*1.2,3)</f>
        <v>0.033</v>
      </c>
      <c r="K93" s="59" t="n">
        <f aca="false">ROUND(Лист1!K92*1.2,3)</f>
        <v>0.167</v>
      </c>
      <c r="L93" s="59" t="n">
        <f aca="false">ROUND(Лист1!L92*1.2,3)</f>
        <v>0.256</v>
      </c>
      <c r="M93" s="59" t="n">
        <f aca="false">ROUND(Лист1!M92*1.2,3)</f>
        <v>0.189</v>
      </c>
      <c r="N93" s="60" t="n">
        <f aca="false">C93+D93+E93+F93+G93+I93+J93+K93+L93+M93+H93</f>
        <v>0.796</v>
      </c>
      <c r="O93" s="59" t="n">
        <f aca="false">IF(Лист1!R92&lt;&gt;0,Лист1!R92-0.049,0)</f>
        <v>0</v>
      </c>
      <c r="P93" s="59" t="n">
        <f aca="false">IF(Лист1!R92&lt;&gt;0,0.049,0)</f>
        <v>0</v>
      </c>
      <c r="Q93" s="61" t="n">
        <f aca="false">N93+O93+P93</f>
        <v>0.796</v>
      </c>
      <c r="R93" s="59" t="n">
        <f aca="false">ROUND(Лист1!T92,3)</f>
        <v>3.58</v>
      </c>
      <c r="S93" s="62" t="n">
        <f aca="false">ROUND(Лист1!C92,3)</f>
        <v>0.102</v>
      </c>
      <c r="T93" s="31" t="n">
        <v>0.747021850608595</v>
      </c>
      <c r="U93" s="1" t="n">
        <f aca="false">N93-T93-H93</f>
        <v>-2.18506085949005E-005</v>
      </c>
    </row>
    <row r="94" customFormat="false" ht="12.75" hidden="false" customHeight="false" outlineLevel="0" collapsed="false">
      <c r="A94" s="58" t="n">
        <f aca="false">Лист1!A93</f>
        <v>85</v>
      </c>
      <c r="B94" s="18" t="str">
        <f aca="false">Лист1!B93</f>
        <v>Головна, 241</v>
      </c>
      <c r="C94" s="59" t="n">
        <f aca="false">ROUND(Лист1!D93*1.2,3)</f>
        <v>0</v>
      </c>
      <c r="D94" s="59" t="n">
        <f aca="false">ROUND(Лист1!E93*1.2,3)</f>
        <v>0.007</v>
      </c>
      <c r="E94" s="59" t="n">
        <f aca="false">ROUND(Лист1!F93*1.2,3)</f>
        <v>0.028</v>
      </c>
      <c r="F94" s="59" t="n">
        <f aca="false">ROUND(Лист1!G93*1.2,3)</f>
        <v>0.003</v>
      </c>
      <c r="G94" s="59" t="n">
        <f aca="false">ROUND(Лист1!H93*1.2,3)</f>
        <v>0.037</v>
      </c>
      <c r="H94" s="59" t="n">
        <f aca="false">IF(G94&lt;&gt;0,$A$4,0)</f>
        <v>0.049</v>
      </c>
      <c r="I94" s="59" t="n">
        <f aca="false">ROUND(Лист1!I93*1.2,3)</f>
        <v>0.057</v>
      </c>
      <c r="J94" s="59" t="n">
        <f aca="false">ROUND(Лист1!J93*1.2,3)</f>
        <v>0.076</v>
      </c>
      <c r="K94" s="59" t="n">
        <f aca="false">ROUND(Лист1!K93*1.2,3)</f>
        <v>0.167</v>
      </c>
      <c r="L94" s="59" t="n">
        <f aca="false">ROUND(Лист1!L93*1.2,3)</f>
        <v>0.41</v>
      </c>
      <c r="M94" s="59" t="n">
        <f aca="false">ROUND(Лист1!M93*1.2,3)</f>
        <v>0.189</v>
      </c>
      <c r="N94" s="60" t="n">
        <f aca="false">C94+D94+E94+F94+G94+I94+J94+K94+L94+M94+H94</f>
        <v>1.023</v>
      </c>
      <c r="O94" s="59" t="n">
        <f aca="false">IF(Лист1!R93&lt;&gt;0,Лист1!R93-0.049,0)</f>
        <v>0</v>
      </c>
      <c r="P94" s="59" t="n">
        <f aca="false">IF(Лист1!R93&lt;&gt;0,0.049,0)</f>
        <v>0</v>
      </c>
      <c r="Q94" s="61" t="n">
        <f aca="false">N94+O94+P94</f>
        <v>1.023</v>
      </c>
      <c r="R94" s="59" t="n">
        <f aca="false">ROUND(Лист1!T93,3)</f>
        <v>3.58</v>
      </c>
      <c r="S94" s="62" t="n">
        <f aca="false">ROUND(Лист1!C93,3)</f>
        <v>0.283</v>
      </c>
      <c r="T94" s="31" t="n">
        <v>0.974388955074479</v>
      </c>
      <c r="U94" s="1" t="n">
        <f aca="false">N94-T94-H94</f>
        <v>-0.000388955074479516</v>
      </c>
    </row>
    <row r="95" customFormat="false" ht="12.75" hidden="false" customHeight="false" outlineLevel="0" collapsed="false">
      <c r="A95" s="58" t="n">
        <f aca="false">Лист1!A94</f>
        <v>86</v>
      </c>
      <c r="B95" s="18" t="str">
        <f aca="false">Лист1!B94</f>
        <v>Головна, 277</v>
      </c>
      <c r="C95" s="59" t="n">
        <f aca="false">ROUND(Лист1!D94*1.2,3)</f>
        <v>0.226</v>
      </c>
      <c r="D95" s="59" t="n">
        <f aca="false">ROUND(Лист1!E94*1.2,3)</f>
        <v>0.004</v>
      </c>
      <c r="E95" s="59" t="n">
        <f aca="false">ROUND(Лист1!F94*1.2,3)</f>
        <v>0.017</v>
      </c>
      <c r="F95" s="59" t="n">
        <f aca="false">ROUND(Лист1!G94*1.2,3)</f>
        <v>0.002</v>
      </c>
      <c r="G95" s="59" t="n">
        <f aca="false">ROUND(Лист1!H94*1.2,3)</f>
        <v>0.022</v>
      </c>
      <c r="H95" s="59" t="n">
        <f aca="false">IF(G95&lt;&gt;0,$A$4,0)</f>
        <v>0.049</v>
      </c>
      <c r="I95" s="59" t="n">
        <f aca="false">ROUND(Лист1!I94*1.2,3)</f>
        <v>0.057</v>
      </c>
      <c r="J95" s="59" t="n">
        <f aca="false">ROUND(Лист1!J94*1.2,3)</f>
        <v>0.025</v>
      </c>
      <c r="K95" s="59" t="n">
        <f aca="false">ROUND(Лист1!K94*1.2,3)</f>
        <v>0.142</v>
      </c>
      <c r="L95" s="59" t="n">
        <f aca="false">ROUND(Лист1!L94*1.2,3)</f>
        <v>0.295</v>
      </c>
      <c r="M95" s="59" t="n">
        <f aca="false">ROUND(Лист1!M94*1.2,3)</f>
        <v>0.189</v>
      </c>
      <c r="N95" s="60" t="n">
        <f aca="false">C95+D95+E95+F95+G95+I95+J95+K95+L95+M95+H95</f>
        <v>1.028</v>
      </c>
      <c r="O95" s="59" t="n">
        <f aca="false">IF(Лист1!R94&lt;&gt;0,Лист1!R94-0.049,0)</f>
        <v>0.30433712</v>
      </c>
      <c r="P95" s="59" t="n">
        <f aca="false">IF(Лист1!R94&lt;&gt;0,0.049,0)</f>
        <v>0.049</v>
      </c>
      <c r="Q95" s="61" t="n">
        <f aca="false">N95+O95+P95</f>
        <v>1.38133712</v>
      </c>
      <c r="R95" s="59" t="n">
        <f aca="false">ROUND(Лист1!T94,3)</f>
        <v>3.58</v>
      </c>
      <c r="S95" s="62" t="n">
        <f aca="false">ROUND(Лист1!C94,3)</f>
        <v>0.104</v>
      </c>
      <c r="T95" s="31" t="n">
        <v>0.977381251727293</v>
      </c>
      <c r="U95" s="1" t="n">
        <f aca="false">N95-T95-H95</f>
        <v>0.00161874827270696</v>
      </c>
    </row>
    <row r="96" customFormat="false" ht="12.75" hidden="false" customHeight="false" outlineLevel="0" collapsed="false">
      <c r="A96" s="58" t="n">
        <f aca="false">Лист1!A95</f>
        <v>87</v>
      </c>
      <c r="B96" s="18" t="str">
        <f aca="false">Лист1!B95</f>
        <v>Головна, 277а</v>
      </c>
      <c r="C96" s="59" t="n">
        <f aca="false">ROUND(Лист1!D95*1.2,3)</f>
        <v>0.187</v>
      </c>
      <c r="D96" s="59" t="n">
        <f aca="false">ROUND(Лист1!E95*1.2,3)</f>
        <v>0.004</v>
      </c>
      <c r="E96" s="59" t="n">
        <f aca="false">ROUND(Лист1!F95*1.2,3)</f>
        <v>0.014</v>
      </c>
      <c r="F96" s="59" t="n">
        <f aca="false">ROUND(Лист1!G95*1.2,3)</f>
        <v>0.001</v>
      </c>
      <c r="G96" s="59" t="n">
        <f aca="false">ROUND(Лист1!H95*1.2,3)</f>
        <v>0.018</v>
      </c>
      <c r="H96" s="59" t="n">
        <f aca="false">IF(G96&lt;&gt;0,$A$4,0)</f>
        <v>0.049</v>
      </c>
      <c r="I96" s="59" t="n">
        <f aca="false">ROUND(Лист1!I95*1.2,3)</f>
        <v>0.057</v>
      </c>
      <c r="J96" s="59" t="n">
        <f aca="false">ROUND(Лист1!J95*1.2,3)</f>
        <v>0.02</v>
      </c>
      <c r="K96" s="59" t="n">
        <f aca="false">ROUND(Лист1!K95*1.2,3)</f>
        <v>0.142</v>
      </c>
      <c r="L96" s="59" t="n">
        <f aca="false">ROUND(Лист1!L95*1.2,3)</f>
        <v>0.244</v>
      </c>
      <c r="M96" s="59" t="n">
        <f aca="false">ROUND(Лист1!M95*1.2,3)</f>
        <v>0.189</v>
      </c>
      <c r="N96" s="60" t="n">
        <f aca="false">C96+D96+E96+F96+G96+I96+J96+K96+L96+M96+H96</f>
        <v>0.925</v>
      </c>
      <c r="O96" s="59" t="n">
        <f aca="false">IF(Лист1!R95&lt;&gt;0,Лист1!R95-0.049,0)</f>
        <v>0.30433712</v>
      </c>
      <c r="P96" s="59" t="n">
        <f aca="false">IF(Лист1!R95&lt;&gt;0,0.049,0)</f>
        <v>0.049</v>
      </c>
      <c r="Q96" s="61" t="n">
        <f aca="false">N96+O96+P96</f>
        <v>1.27833712</v>
      </c>
      <c r="R96" s="59" t="n">
        <f aca="false">ROUND(Лист1!T95,3)</f>
        <v>3.58</v>
      </c>
      <c r="S96" s="62" t="n">
        <f aca="false">ROUND(Лист1!C95,3)</f>
        <v>0.087</v>
      </c>
      <c r="T96" s="31" t="n">
        <v>0.876973366210646</v>
      </c>
      <c r="U96" s="1" t="n">
        <f aca="false">N96-T96-H96</f>
        <v>-0.00097336621064599</v>
      </c>
    </row>
    <row r="97" customFormat="false" ht="12.75" hidden="false" customHeight="false" outlineLevel="0" collapsed="false">
      <c r="A97" s="58" t="n">
        <f aca="false">Лист1!A96</f>
        <v>88</v>
      </c>
      <c r="B97" s="18" t="str">
        <f aca="false">Лист1!B96</f>
        <v>Головна, 277б</v>
      </c>
      <c r="C97" s="59" t="n">
        <f aca="false">ROUND(Лист1!D96*1.2,3)</f>
        <v>0.225</v>
      </c>
      <c r="D97" s="59" t="n">
        <f aca="false">ROUND(Лист1!E96*1.2,3)</f>
        <v>0.004</v>
      </c>
      <c r="E97" s="59" t="n">
        <f aca="false">ROUND(Лист1!F96*1.2,3)</f>
        <v>0.017</v>
      </c>
      <c r="F97" s="59" t="n">
        <f aca="false">ROUND(Лист1!G96*1.2,3)</f>
        <v>0.002</v>
      </c>
      <c r="G97" s="59" t="n">
        <f aca="false">ROUND(Лист1!H96*1.2,3)</f>
        <v>0.021</v>
      </c>
      <c r="H97" s="59" t="n">
        <f aca="false">IF(G97&lt;&gt;0,$A$4,0)</f>
        <v>0.049</v>
      </c>
      <c r="I97" s="59" t="n">
        <f aca="false">ROUND(Лист1!I96*1.2,3)</f>
        <v>0.057</v>
      </c>
      <c r="J97" s="59" t="n">
        <f aca="false">ROUND(Лист1!J96*1.2,3)</f>
        <v>0.024</v>
      </c>
      <c r="K97" s="59" t="n">
        <f aca="false">ROUND(Лист1!K96*1.2,3)</f>
        <v>0.142</v>
      </c>
      <c r="L97" s="59" t="n">
        <f aca="false">ROUND(Лист1!L96*1.2,3)</f>
        <v>0.293</v>
      </c>
      <c r="M97" s="59" t="n">
        <f aca="false">ROUND(Лист1!M96*1.2,3)</f>
        <v>0.189</v>
      </c>
      <c r="N97" s="60" t="n">
        <f aca="false">C97+D97+E97+F97+G97+I97+J97+K97+L97+M97+H97</f>
        <v>1.023</v>
      </c>
      <c r="O97" s="59" t="n">
        <f aca="false">IF(Лист1!R96&lt;&gt;0,Лист1!R96-0.049,0)</f>
        <v>0.30433712</v>
      </c>
      <c r="P97" s="59" t="n">
        <f aca="false">IF(Лист1!R96&lt;&gt;0,0.049,0)</f>
        <v>0.049</v>
      </c>
      <c r="Q97" s="61" t="n">
        <f aca="false">N97+O97+P97</f>
        <v>1.37633712</v>
      </c>
      <c r="R97" s="59" t="n">
        <f aca="false">ROUND(Лист1!T96,3)</f>
        <v>3.58</v>
      </c>
      <c r="S97" s="62" t="n">
        <f aca="false">ROUND(Лист1!C96,3)</f>
        <v>0.104</v>
      </c>
      <c r="T97" s="31" t="n">
        <v>0.975182130045265</v>
      </c>
      <c r="U97" s="1" t="n">
        <f aca="false">N97-T97-H97</f>
        <v>-0.00118213004526498</v>
      </c>
    </row>
    <row r="98" customFormat="false" ht="12.75" hidden="false" customHeight="false" outlineLevel="0" collapsed="false">
      <c r="A98" s="58" t="n">
        <f aca="false">Лист1!A97</f>
        <v>89</v>
      </c>
      <c r="B98" s="18" t="str">
        <f aca="false">Лист1!B97</f>
        <v>Головна, 279</v>
      </c>
      <c r="C98" s="59" t="n">
        <f aca="false">ROUND(Лист1!D97*1.2,3)</f>
        <v>0.208</v>
      </c>
      <c r="D98" s="59" t="n">
        <f aca="false">ROUND(Лист1!E97*1.2,3)</f>
        <v>0.004</v>
      </c>
      <c r="E98" s="59" t="n">
        <f aca="false">ROUND(Лист1!F97*1.2,3)</f>
        <v>0.016</v>
      </c>
      <c r="F98" s="59" t="n">
        <f aca="false">ROUND(Лист1!G97*1.2,3)</f>
        <v>0.001</v>
      </c>
      <c r="G98" s="59" t="n">
        <f aca="false">ROUND(Лист1!H97*1.2,3)</f>
        <v>0.02</v>
      </c>
      <c r="H98" s="59" t="n">
        <f aca="false">IF(G98&lt;&gt;0,$A$4,0)</f>
        <v>0.049</v>
      </c>
      <c r="I98" s="59" t="n">
        <f aca="false">ROUND(Лист1!I97*1.2,3)</f>
        <v>0.057</v>
      </c>
      <c r="J98" s="59" t="n">
        <f aca="false">ROUND(Лист1!J97*1.2,3)</f>
        <v>0.023</v>
      </c>
      <c r="K98" s="59" t="n">
        <f aca="false">ROUND(Лист1!K97*1.2,3)</f>
        <v>0.142</v>
      </c>
      <c r="L98" s="59" t="n">
        <f aca="false">ROUND(Лист1!L97*1.2,3)</f>
        <v>0.29</v>
      </c>
      <c r="M98" s="59" t="n">
        <f aca="false">ROUND(Лист1!M97*1.2,3)</f>
        <v>0.189</v>
      </c>
      <c r="N98" s="60" t="n">
        <f aca="false">C98+D98+E98+F98+G98+I98+J98+K98+L98+M98+H98</f>
        <v>0.999</v>
      </c>
      <c r="O98" s="59" t="n">
        <f aca="false">IF(Лист1!R97&lt;&gt;0,Лист1!R97-0.049,0)</f>
        <v>0.30433712</v>
      </c>
      <c r="P98" s="59" t="n">
        <f aca="false">IF(Лист1!R97&lt;&gt;0,0.049,0)</f>
        <v>0.049</v>
      </c>
      <c r="Q98" s="61" t="n">
        <f aca="false">N98+O98+P98</f>
        <v>1.35233712</v>
      </c>
      <c r="R98" s="59" t="n">
        <f aca="false">ROUND(Лист1!T97,3)</f>
        <v>3.58</v>
      </c>
      <c r="S98" s="62" t="n">
        <f aca="false">ROUND(Лист1!C97,3)</f>
        <v>0.096</v>
      </c>
      <c r="T98" s="31" t="n">
        <v>0.950340573467049</v>
      </c>
      <c r="U98" s="1" t="n">
        <f aca="false">N98-T98-H98</f>
        <v>-0.000340573467048702</v>
      </c>
    </row>
    <row r="99" customFormat="false" ht="12.75" hidden="false" customHeight="false" outlineLevel="0" collapsed="false">
      <c r="A99" s="58" t="n">
        <f aca="false">Лист1!A98</f>
        <v>90</v>
      </c>
      <c r="B99" s="18" t="str">
        <f aca="false">Лист1!B98</f>
        <v>Головна, 279а</v>
      </c>
      <c r="C99" s="59" t="n">
        <f aca="false">ROUND(Лист1!D98*1.2,3)</f>
        <v>0.19</v>
      </c>
      <c r="D99" s="59" t="n">
        <f aca="false">ROUND(Лист1!E98*1.2,3)</f>
        <v>0.004</v>
      </c>
      <c r="E99" s="59" t="n">
        <f aca="false">ROUND(Лист1!F98*1.2,3)</f>
        <v>0.014</v>
      </c>
      <c r="F99" s="59" t="n">
        <f aca="false">ROUND(Лист1!G98*1.2,3)</f>
        <v>0.001</v>
      </c>
      <c r="G99" s="59" t="n">
        <f aca="false">ROUND(Лист1!H98*1.2,3)</f>
        <v>0.018</v>
      </c>
      <c r="H99" s="59" t="n">
        <f aca="false">IF(G99&lt;&gt;0,$A$4,0)</f>
        <v>0.049</v>
      </c>
      <c r="I99" s="59" t="n">
        <f aca="false">ROUND(Лист1!I98*1.2,3)</f>
        <v>0.057</v>
      </c>
      <c r="J99" s="59" t="n">
        <f aca="false">ROUND(Лист1!J98*1.2,3)</f>
        <v>0.021</v>
      </c>
      <c r="K99" s="59" t="n">
        <f aca="false">ROUND(Лист1!K98*1.2,3)</f>
        <v>0.142</v>
      </c>
      <c r="L99" s="59" t="n">
        <f aca="false">ROUND(Лист1!L98*1.2,3)</f>
        <v>0.242</v>
      </c>
      <c r="M99" s="59" t="n">
        <f aca="false">ROUND(Лист1!M98*1.2,3)</f>
        <v>0.189</v>
      </c>
      <c r="N99" s="60" t="n">
        <f aca="false">C99+D99+E99+F99+G99+I99+J99+K99+L99+M99+H99</f>
        <v>0.927</v>
      </c>
      <c r="O99" s="59" t="n">
        <f aca="false">IF(Лист1!R98&lt;&gt;0,Лист1!R98-0.049,0)</f>
        <v>0.30433712</v>
      </c>
      <c r="P99" s="59" t="n">
        <f aca="false">IF(Лист1!R98&lt;&gt;0,0.049,0)</f>
        <v>0.049</v>
      </c>
      <c r="Q99" s="61" t="n">
        <f aca="false">N99+O99+P99</f>
        <v>1.28033712</v>
      </c>
      <c r="R99" s="59" t="n">
        <f aca="false">ROUND(Лист1!T98,3)</f>
        <v>3.58</v>
      </c>
      <c r="S99" s="62" t="n">
        <f aca="false">ROUND(Лист1!C98,3)</f>
        <v>0.088</v>
      </c>
      <c r="T99" s="31" t="n">
        <v>0.878428111114625</v>
      </c>
      <c r="U99" s="1" t="n">
        <f aca="false">N99-T99-H99</f>
        <v>-0.000428111114624444</v>
      </c>
    </row>
    <row r="100" customFormat="false" ht="12.75" hidden="false" customHeight="false" outlineLevel="0" collapsed="false">
      <c r="A100" s="58" t="n">
        <f aca="false">Лист1!A99</f>
        <v>91</v>
      </c>
      <c r="B100" s="18" t="str">
        <f aca="false">Лист1!B99</f>
        <v>Головна, 279б</v>
      </c>
      <c r="C100" s="59" t="n">
        <f aca="false">ROUND(Лист1!D99*1.2,3)</f>
        <v>0.184</v>
      </c>
      <c r="D100" s="59" t="n">
        <f aca="false">ROUND(Лист1!E99*1.2,3)</f>
        <v>0.004</v>
      </c>
      <c r="E100" s="59" t="n">
        <f aca="false">ROUND(Лист1!F99*1.2,3)</f>
        <v>0.014</v>
      </c>
      <c r="F100" s="59" t="n">
        <f aca="false">ROUND(Лист1!G99*1.2,3)</f>
        <v>0.001</v>
      </c>
      <c r="G100" s="59" t="n">
        <f aca="false">ROUND(Лист1!H99*1.2,3)</f>
        <v>0.018</v>
      </c>
      <c r="H100" s="59" t="n">
        <f aca="false">IF(G100&lt;&gt;0,$A$4,0)</f>
        <v>0.049</v>
      </c>
      <c r="I100" s="59" t="n">
        <f aca="false">ROUND(Лист1!I99*1.2,3)</f>
        <v>0.057</v>
      </c>
      <c r="J100" s="59" t="n">
        <f aca="false">ROUND(Лист1!J99*1.2,3)</f>
        <v>0.02</v>
      </c>
      <c r="K100" s="59" t="n">
        <f aca="false">ROUND(Лист1!K99*1.2,3)</f>
        <v>0.142</v>
      </c>
      <c r="L100" s="59" t="n">
        <f aca="false">ROUND(Лист1!L99*1.2,3)</f>
        <v>0.242</v>
      </c>
      <c r="M100" s="59" t="n">
        <f aca="false">ROUND(Лист1!M99*1.2,3)</f>
        <v>0.189</v>
      </c>
      <c r="N100" s="60" t="n">
        <f aca="false">C100+D100+E100+F100+G100+I100+J100+K100+L100+M100+H100</f>
        <v>0.92</v>
      </c>
      <c r="O100" s="59" t="n">
        <f aca="false">IF(Лист1!R99&lt;&gt;0,Лист1!R99-0.049,0)</f>
        <v>0.30433712</v>
      </c>
      <c r="P100" s="59" t="n">
        <f aca="false">IF(Лист1!R99&lt;&gt;0,0.049,0)</f>
        <v>0.049</v>
      </c>
      <c r="Q100" s="61" t="n">
        <f aca="false">N100+O100+P100</f>
        <v>1.27333712</v>
      </c>
      <c r="R100" s="59" t="n">
        <f aca="false">ROUND(Лист1!T99,3)</f>
        <v>3.58</v>
      </c>
      <c r="S100" s="62" t="n">
        <f aca="false">ROUND(Лист1!C99,3)</f>
        <v>0.085</v>
      </c>
      <c r="T100" s="31" t="n">
        <v>0.87005499770895</v>
      </c>
      <c r="U100" s="1" t="n">
        <f aca="false">N100-T100-H100</f>
        <v>0.000945002291049699</v>
      </c>
    </row>
    <row r="101" customFormat="false" ht="12.75" hidden="false" customHeight="false" outlineLevel="0" collapsed="false">
      <c r="A101" s="58" t="n">
        <f aca="false">Лист1!A100</f>
        <v>92</v>
      </c>
      <c r="B101" s="18" t="str">
        <f aca="false">Лист1!B100</f>
        <v>Головна, 279г</v>
      </c>
      <c r="C101" s="59" t="n">
        <f aca="false">ROUND(Лист1!D100*1.2,3)</f>
        <v>0.168</v>
      </c>
      <c r="D101" s="59" t="n">
        <f aca="false">ROUND(Лист1!E100*1.2,3)</f>
        <v>0.003</v>
      </c>
      <c r="E101" s="59" t="n">
        <f aca="false">ROUND(Лист1!F100*1.2,3)</f>
        <v>0.013</v>
      </c>
      <c r="F101" s="59" t="n">
        <f aca="false">ROUND(Лист1!G100*1.2,3)</f>
        <v>0.001</v>
      </c>
      <c r="G101" s="59" t="n">
        <f aca="false">ROUND(Лист1!H100*1.2,3)</f>
        <v>0.016</v>
      </c>
      <c r="H101" s="59" t="n">
        <f aca="false">IF(G101&lt;&gt;0,$A$4,0)</f>
        <v>0.049</v>
      </c>
      <c r="I101" s="59" t="n">
        <f aca="false">ROUND(Лист1!I100*1.2,3)</f>
        <v>0.057</v>
      </c>
      <c r="J101" s="59" t="n">
        <f aca="false">ROUND(Лист1!J100*1.2,3)</f>
        <v>0.018</v>
      </c>
      <c r="K101" s="59" t="n">
        <f aca="false">ROUND(Лист1!K100*1.2,3)</f>
        <v>0.142</v>
      </c>
      <c r="L101" s="59" t="n">
        <f aca="false">ROUND(Лист1!L100*1.2,3)</f>
        <v>0.219</v>
      </c>
      <c r="M101" s="59" t="n">
        <f aca="false">ROUND(Лист1!M100*1.2,3)</f>
        <v>0.189</v>
      </c>
      <c r="N101" s="60" t="n">
        <f aca="false">C101+D101+E101+F101+G101+I101+J101+K101+L101+M101+H101</f>
        <v>0.875</v>
      </c>
      <c r="O101" s="59" t="n">
        <f aca="false">IF(Лист1!R100&lt;&gt;0,Лист1!R100-0.049,0)</f>
        <v>0.30433712</v>
      </c>
      <c r="P101" s="59" t="n">
        <f aca="false">IF(Лист1!R100&lt;&gt;0,0.049,0)</f>
        <v>0.049</v>
      </c>
      <c r="Q101" s="61" t="n">
        <f aca="false">N101+O101+P101</f>
        <v>1.22833712</v>
      </c>
      <c r="R101" s="59" t="n">
        <f aca="false">ROUND(Лист1!T100,3)</f>
        <v>3.58</v>
      </c>
      <c r="S101" s="62" t="n">
        <f aca="false">ROUND(Лист1!C100,3)</f>
        <v>0.078</v>
      </c>
      <c r="T101" s="31" t="n">
        <v>0.826190676626269</v>
      </c>
      <c r="U101" s="1" t="n">
        <f aca="false">N101-T101-H101</f>
        <v>-0.000190676626269329</v>
      </c>
    </row>
    <row r="102" customFormat="false" ht="12.75" hidden="false" customHeight="false" outlineLevel="0" collapsed="false">
      <c r="A102" s="58" t="n">
        <f aca="false">Лист1!A101</f>
        <v>93</v>
      </c>
      <c r="B102" s="18" t="str">
        <f aca="false">Лист1!B101</f>
        <v>Головна, 281</v>
      </c>
      <c r="C102" s="59" t="n">
        <f aca="false">ROUND(Лист1!D101*1.2,3)</f>
        <v>0.188</v>
      </c>
      <c r="D102" s="59" t="n">
        <f aca="false">ROUND(Лист1!E101*1.2,3)</f>
        <v>0.004</v>
      </c>
      <c r="E102" s="59" t="n">
        <f aca="false">ROUND(Лист1!F101*1.2,3)</f>
        <v>0.014</v>
      </c>
      <c r="F102" s="59" t="n">
        <f aca="false">ROUND(Лист1!G101*1.2,3)</f>
        <v>0.001</v>
      </c>
      <c r="G102" s="59" t="n">
        <f aca="false">ROUND(Лист1!H101*1.2,3)</f>
        <v>0.018</v>
      </c>
      <c r="H102" s="59" t="n">
        <f aca="false">IF(G102&lt;&gt;0,$A$4,0)</f>
        <v>0.049</v>
      </c>
      <c r="I102" s="59" t="n">
        <f aca="false">ROUND(Лист1!I101*1.2,3)</f>
        <v>0.057</v>
      </c>
      <c r="J102" s="59" t="n">
        <f aca="false">ROUND(Лист1!J101*1.2,3)</f>
        <v>0.02</v>
      </c>
      <c r="K102" s="59" t="n">
        <f aca="false">ROUND(Лист1!K101*1.2,3)</f>
        <v>0.142</v>
      </c>
      <c r="L102" s="59" t="n">
        <f aca="false">ROUND(Лист1!L101*1.2,3)</f>
        <v>0.245</v>
      </c>
      <c r="M102" s="59" t="n">
        <f aca="false">ROUND(Лист1!M101*1.2,3)</f>
        <v>0.189</v>
      </c>
      <c r="N102" s="60" t="n">
        <f aca="false">C102+D102+E102+F102+G102+I102+J102+K102+L102+M102+H102</f>
        <v>0.927</v>
      </c>
      <c r="O102" s="59" t="n">
        <f aca="false">IF(Лист1!R101&lt;&gt;0,Лист1!R101-0.049,0)</f>
        <v>0.30433712</v>
      </c>
      <c r="P102" s="59" t="n">
        <f aca="false">IF(Лист1!R101&lt;&gt;0,0.049,0)</f>
        <v>0.049</v>
      </c>
      <c r="Q102" s="61" t="n">
        <f aca="false">N102+O102+P102</f>
        <v>1.28033712</v>
      </c>
      <c r="R102" s="59" t="n">
        <f aca="false">ROUND(Лист1!T101,3)</f>
        <v>3.58</v>
      </c>
      <c r="S102" s="62" t="n">
        <f aca="false">ROUND(Лист1!C101,3)</f>
        <v>0.087</v>
      </c>
      <c r="T102" s="31" t="n">
        <v>0.877962716235609</v>
      </c>
      <c r="U102" s="1" t="n">
        <f aca="false">N102-T102-H102</f>
        <v>3.72837643914242E-005</v>
      </c>
    </row>
    <row r="103" customFormat="false" ht="12.75" hidden="false" customHeight="false" outlineLevel="0" collapsed="false">
      <c r="A103" s="58" t="n">
        <f aca="false">Лист1!A102</f>
        <v>94</v>
      </c>
      <c r="B103" s="18" t="str">
        <f aca="false">Лист1!B102</f>
        <v>Головна, 281а</v>
      </c>
      <c r="C103" s="59" t="n">
        <f aca="false">ROUND(Лист1!D102*1.2,3)</f>
        <v>0.223</v>
      </c>
      <c r="D103" s="59" t="n">
        <f aca="false">ROUND(Лист1!E102*1.2,3)</f>
        <v>0.004</v>
      </c>
      <c r="E103" s="59" t="n">
        <f aca="false">ROUND(Лист1!F102*1.2,3)</f>
        <v>0.017</v>
      </c>
      <c r="F103" s="59" t="n">
        <f aca="false">ROUND(Лист1!G102*1.2,3)</f>
        <v>0.002</v>
      </c>
      <c r="G103" s="59" t="n">
        <f aca="false">ROUND(Лист1!H102*1.2,3)</f>
        <v>0.021</v>
      </c>
      <c r="H103" s="59" t="n">
        <f aca="false">IF(G103&lt;&gt;0,$A$4,0)</f>
        <v>0.049</v>
      </c>
      <c r="I103" s="59" t="n">
        <f aca="false">ROUND(Лист1!I102*1.2,3)</f>
        <v>0.057</v>
      </c>
      <c r="J103" s="59" t="n">
        <f aca="false">ROUND(Лист1!J102*1.2,3)</f>
        <v>0.024</v>
      </c>
      <c r="K103" s="59" t="n">
        <f aca="false">ROUND(Лист1!K102*1.2,3)</f>
        <v>0.142</v>
      </c>
      <c r="L103" s="59" t="n">
        <f aca="false">ROUND(Лист1!L102*1.2,3)</f>
        <v>0.292</v>
      </c>
      <c r="M103" s="59" t="n">
        <f aca="false">ROUND(Лист1!M102*1.2,3)</f>
        <v>0.189</v>
      </c>
      <c r="N103" s="60" t="n">
        <f aca="false">C103+D103+E103+F103+G103+I103+J103+K103+L103+M103+H103</f>
        <v>1.02</v>
      </c>
      <c r="O103" s="59" t="n">
        <f aca="false">IF(Лист1!R102&lt;&gt;0,Лист1!R102-0.049,0)</f>
        <v>0.30433712</v>
      </c>
      <c r="P103" s="59" t="n">
        <f aca="false">IF(Лист1!R102&lt;&gt;0,0.049,0)</f>
        <v>0.049</v>
      </c>
      <c r="Q103" s="61" t="n">
        <f aca="false">N103+O103+P103</f>
        <v>1.37333712</v>
      </c>
      <c r="R103" s="59" t="n">
        <f aca="false">ROUND(Лист1!T102,3)</f>
        <v>3.58</v>
      </c>
      <c r="S103" s="62" t="n">
        <f aca="false">ROUND(Лист1!C102,3)</f>
        <v>0.103</v>
      </c>
      <c r="T103" s="31" t="n">
        <v>0.971349045666856</v>
      </c>
      <c r="U103" s="1" t="n">
        <f aca="false">N103-T103-H103</f>
        <v>-0.000349045666856299</v>
      </c>
    </row>
    <row r="104" customFormat="false" ht="12.75" hidden="false" customHeight="false" outlineLevel="0" collapsed="false">
      <c r="A104" s="58" t="n">
        <f aca="false">Лист1!A103</f>
        <v>95</v>
      </c>
      <c r="B104" s="18" t="str">
        <f aca="false">Лист1!B103</f>
        <v>Головна, 281б</v>
      </c>
      <c r="C104" s="59" t="n">
        <f aca="false">ROUND(Лист1!D103*1.2,3)</f>
        <v>0.222</v>
      </c>
      <c r="D104" s="59" t="n">
        <f aca="false">ROUND(Лист1!E103*1.2,3)</f>
        <v>0.004</v>
      </c>
      <c r="E104" s="59" t="n">
        <f aca="false">ROUND(Лист1!F103*1.2,3)</f>
        <v>0.017</v>
      </c>
      <c r="F104" s="59" t="n">
        <f aca="false">ROUND(Лист1!G103*1.2,3)</f>
        <v>0.002</v>
      </c>
      <c r="G104" s="59" t="n">
        <f aca="false">ROUND(Лист1!H103*1.2,3)</f>
        <v>0.021</v>
      </c>
      <c r="H104" s="59" t="n">
        <f aca="false">IF(G104&lt;&gt;0,$A$4,0)</f>
        <v>0.049</v>
      </c>
      <c r="I104" s="59" t="n">
        <f aca="false">ROUND(Лист1!I103*1.2,3)</f>
        <v>0.057</v>
      </c>
      <c r="J104" s="59" t="n">
        <f aca="false">ROUND(Лист1!J103*1.2,3)</f>
        <v>0.024</v>
      </c>
      <c r="K104" s="59" t="n">
        <f aca="false">ROUND(Лист1!K103*1.2,3)</f>
        <v>0.142</v>
      </c>
      <c r="L104" s="59" t="n">
        <f aca="false">ROUND(Лист1!L103*1.2,3)</f>
        <v>0.29</v>
      </c>
      <c r="M104" s="59" t="n">
        <f aca="false">ROUND(Лист1!M103*1.2,3)</f>
        <v>0.189</v>
      </c>
      <c r="N104" s="60" t="n">
        <f aca="false">C104+D104+E104+F104+G104+I104+J104+K104+L104+M104+H104</f>
        <v>1.017</v>
      </c>
      <c r="O104" s="59" t="n">
        <f aca="false">IF(Лист1!R103&lt;&gt;0,Лист1!R103-0.049,0)</f>
        <v>0.30433712</v>
      </c>
      <c r="P104" s="59" t="n">
        <f aca="false">IF(Лист1!R103&lt;&gt;0,0.049,0)</f>
        <v>0.049</v>
      </c>
      <c r="Q104" s="61" t="n">
        <f aca="false">N104+O104+P104</f>
        <v>1.37033712</v>
      </c>
      <c r="R104" s="59" t="n">
        <f aca="false">ROUND(Лист1!T103,3)</f>
        <v>3.58</v>
      </c>
      <c r="S104" s="62" t="n">
        <f aca="false">ROUND(Лист1!C103,3)</f>
        <v>0.103</v>
      </c>
      <c r="T104" s="31" t="n">
        <v>0.967624175984421</v>
      </c>
      <c r="U104" s="1" t="n">
        <f aca="false">N104-T104-H104</f>
        <v>0.000375824015578827</v>
      </c>
    </row>
    <row r="105" customFormat="false" ht="12.75" hidden="false" customHeight="false" outlineLevel="0" collapsed="false">
      <c r="A105" s="58" t="n">
        <f aca="false">Лист1!A104</f>
        <v>96</v>
      </c>
      <c r="B105" s="18" t="str">
        <f aca="false">Лист1!B104</f>
        <v>Головна, 281в</v>
      </c>
      <c r="C105" s="59" t="n">
        <f aca="false">ROUND(Лист1!D104*1.2,3)</f>
        <v>0.225</v>
      </c>
      <c r="D105" s="59" t="n">
        <f aca="false">ROUND(Лист1!E104*1.2,3)</f>
        <v>0.004</v>
      </c>
      <c r="E105" s="59" t="n">
        <f aca="false">ROUND(Лист1!F104*1.2,3)</f>
        <v>0.017</v>
      </c>
      <c r="F105" s="59" t="n">
        <f aca="false">ROUND(Лист1!G104*1.2,3)</f>
        <v>0.002</v>
      </c>
      <c r="G105" s="59" t="n">
        <f aca="false">ROUND(Лист1!H104*1.2,3)</f>
        <v>0.021</v>
      </c>
      <c r="H105" s="59" t="n">
        <f aca="false">IF(G105&lt;&gt;0,$A$4,0)</f>
        <v>0.049</v>
      </c>
      <c r="I105" s="59" t="n">
        <f aca="false">ROUND(Лист1!I104*1.2,3)</f>
        <v>0.057</v>
      </c>
      <c r="J105" s="59" t="n">
        <f aca="false">ROUND(Лист1!J104*1.2,3)</f>
        <v>0.024</v>
      </c>
      <c r="K105" s="59" t="n">
        <f aca="false">ROUND(Лист1!K104*1.2,3)</f>
        <v>0.142</v>
      </c>
      <c r="L105" s="59" t="n">
        <f aca="false">ROUND(Лист1!L104*1.2,3)</f>
        <v>0.294</v>
      </c>
      <c r="M105" s="59" t="n">
        <f aca="false">ROUND(Лист1!M104*1.2,3)</f>
        <v>0.189</v>
      </c>
      <c r="N105" s="60" t="n">
        <f aca="false">C105+D105+E105+F105+G105+I105+J105+K105+L105+M105+H105</f>
        <v>1.024</v>
      </c>
      <c r="O105" s="59" t="n">
        <f aca="false">IF(Лист1!R104&lt;&gt;0,Лист1!R104-0.049,0)</f>
        <v>0.30433712</v>
      </c>
      <c r="P105" s="59" t="n">
        <f aca="false">IF(Лист1!R104&lt;&gt;0,0.049,0)</f>
        <v>0.049</v>
      </c>
      <c r="Q105" s="61" t="n">
        <f aca="false">N105+O105+P105</f>
        <v>1.37733712</v>
      </c>
      <c r="R105" s="59" t="n">
        <f aca="false">ROUND(Лист1!T104,3)</f>
        <v>3.58</v>
      </c>
      <c r="S105" s="62" t="n">
        <f aca="false">ROUND(Лист1!C104,3)</f>
        <v>0.104</v>
      </c>
      <c r="T105" s="31" t="n">
        <v>0.975475732613334</v>
      </c>
      <c r="U105" s="1" t="n">
        <f aca="false">N105-T105-H105</f>
        <v>-0.00047573261333396</v>
      </c>
    </row>
    <row r="106" customFormat="false" ht="12.75" hidden="false" customHeight="false" outlineLevel="0" collapsed="false">
      <c r="A106" s="58" t="n">
        <f aca="false">Лист1!A105</f>
        <v>97</v>
      </c>
      <c r="B106" s="18" t="str">
        <f aca="false">Лист1!B105</f>
        <v>Головна, 285а</v>
      </c>
      <c r="C106" s="59" t="n">
        <f aca="false">ROUND(Лист1!D105*1.2,3)</f>
        <v>0.17</v>
      </c>
      <c r="D106" s="59" t="n">
        <f aca="false">ROUND(Лист1!E105*1.2,3)</f>
        <v>0.003</v>
      </c>
      <c r="E106" s="59" t="n">
        <f aca="false">ROUND(Лист1!F105*1.2,3)</f>
        <v>0.013</v>
      </c>
      <c r="F106" s="59" t="n">
        <f aca="false">ROUND(Лист1!G105*1.2,3)</f>
        <v>0.001</v>
      </c>
      <c r="G106" s="59" t="n">
        <f aca="false">ROUND(Лист1!H105*1.2,3)</f>
        <v>0.016</v>
      </c>
      <c r="H106" s="59" t="n">
        <f aca="false">IF(G106&lt;&gt;0,$A$4,0)</f>
        <v>0.049</v>
      </c>
      <c r="I106" s="59" t="n">
        <f aca="false">ROUND(Лист1!I105*1.2,3)</f>
        <v>0.057</v>
      </c>
      <c r="J106" s="59" t="n">
        <f aca="false">ROUND(Лист1!J105*1.2,3)</f>
        <v>0.019</v>
      </c>
      <c r="K106" s="59" t="n">
        <f aca="false">ROUND(Лист1!K105*1.2,3)</f>
        <v>0.142</v>
      </c>
      <c r="L106" s="59" t="n">
        <f aca="false">ROUND(Лист1!L105*1.2,3)</f>
        <v>0.222</v>
      </c>
      <c r="M106" s="59" t="n">
        <f aca="false">ROUND(Лист1!M105*1.2,3)</f>
        <v>0.189</v>
      </c>
      <c r="N106" s="60" t="n">
        <f aca="false">C106+D106+E106+F106+G106+I106+J106+K106+L106+M106+H106</f>
        <v>0.881</v>
      </c>
      <c r="O106" s="59" t="n">
        <f aca="false">IF(Лист1!R105&lt;&gt;0,Лист1!R105-0.049,0)</f>
        <v>0.30433712</v>
      </c>
      <c r="P106" s="59" t="n">
        <f aca="false">IF(Лист1!R105&lt;&gt;0,0.049,0)</f>
        <v>0.049</v>
      </c>
      <c r="Q106" s="61" t="n">
        <f aca="false">N106+O106+P106</f>
        <v>1.23433712</v>
      </c>
      <c r="R106" s="59" t="n">
        <f aca="false">ROUND(Лист1!T105,3)</f>
        <v>3.58</v>
      </c>
      <c r="S106" s="62" t="n">
        <f aca="false">ROUND(Лист1!C105,3)</f>
        <v>0.079</v>
      </c>
      <c r="T106" s="31" t="n">
        <v>0.832052088843699</v>
      </c>
      <c r="U106" s="1" t="n">
        <f aca="false">N106-T106-H106</f>
        <v>-5.20888436987416E-005</v>
      </c>
    </row>
    <row r="107" customFormat="false" ht="12.75" hidden="false" customHeight="false" outlineLevel="0" collapsed="false">
      <c r="A107" s="58" t="n">
        <f aca="false">Лист1!A106</f>
        <v>98</v>
      </c>
      <c r="B107" s="18" t="str">
        <f aca="false">Лист1!B106</f>
        <v>Головна, 285в</v>
      </c>
      <c r="C107" s="59" t="n">
        <f aca="false">ROUND(Лист1!D106*1.2,3)</f>
        <v>0.186</v>
      </c>
      <c r="D107" s="59" t="n">
        <f aca="false">ROUND(Лист1!E106*1.2,3)</f>
        <v>0.004</v>
      </c>
      <c r="E107" s="59" t="n">
        <f aca="false">ROUND(Лист1!F106*1.2,3)</f>
        <v>0.014</v>
      </c>
      <c r="F107" s="59" t="n">
        <f aca="false">ROUND(Лист1!G106*1.2,3)</f>
        <v>0.001</v>
      </c>
      <c r="G107" s="59" t="n">
        <f aca="false">ROUND(Лист1!H106*1.2,3)</f>
        <v>0.018</v>
      </c>
      <c r="H107" s="59" t="n">
        <f aca="false">IF(G107&lt;&gt;0,$A$4,0)</f>
        <v>0.049</v>
      </c>
      <c r="I107" s="59" t="n">
        <f aca="false">ROUND(Лист1!I106*1.2,3)</f>
        <v>0.057</v>
      </c>
      <c r="J107" s="59" t="n">
        <f aca="false">ROUND(Лист1!J106*1.2,3)</f>
        <v>0.02</v>
      </c>
      <c r="K107" s="59" t="n">
        <f aca="false">ROUND(Лист1!K106*1.2,3)</f>
        <v>0.142</v>
      </c>
      <c r="L107" s="59" t="n">
        <f aca="false">ROUND(Лист1!L106*1.2,3)</f>
        <v>0.242</v>
      </c>
      <c r="M107" s="59" t="n">
        <f aca="false">ROUND(Лист1!M106*1.2,3)</f>
        <v>0.189</v>
      </c>
      <c r="N107" s="60" t="n">
        <f aca="false">C107+D107+E107+F107+G107+I107+J107+K107+L107+M107+H107</f>
        <v>0.922</v>
      </c>
      <c r="O107" s="59" t="n">
        <f aca="false">IF(Лист1!R106&lt;&gt;0,Лист1!R106-0.049,0)</f>
        <v>0.30433712</v>
      </c>
      <c r="P107" s="59" t="n">
        <f aca="false">IF(Лист1!R106&lt;&gt;0,0.049,0)</f>
        <v>0.049</v>
      </c>
      <c r="Q107" s="61" t="n">
        <f aca="false">N107+O107+P107</f>
        <v>1.27533712</v>
      </c>
      <c r="R107" s="59" t="n">
        <f aca="false">ROUND(Лист1!T106,3)</f>
        <v>3.58</v>
      </c>
      <c r="S107" s="62" t="n">
        <f aca="false">ROUND(Лист1!C106,3)</f>
        <v>0.086</v>
      </c>
      <c r="T107" s="31" t="n">
        <v>0.872850913485068</v>
      </c>
      <c r="U107" s="1" t="n">
        <f aca="false">N107-T107-H107</f>
        <v>0.000149086514932104</v>
      </c>
    </row>
    <row r="108" customFormat="false" ht="12.75" hidden="false" customHeight="false" outlineLevel="0" collapsed="false">
      <c r="A108" s="58" t="n">
        <f aca="false">Лист1!A107</f>
        <v>99</v>
      </c>
      <c r="B108" s="18" t="str">
        <f aca="false">Лист1!B107</f>
        <v>Головна, 285г</v>
      </c>
      <c r="C108" s="59" t="n">
        <f aca="false">ROUND(Лист1!D107*1.2,3)</f>
        <v>0.186</v>
      </c>
      <c r="D108" s="59" t="n">
        <f aca="false">ROUND(Лист1!E107*1.2,3)</f>
        <v>0.004</v>
      </c>
      <c r="E108" s="59" t="n">
        <f aca="false">ROUND(Лист1!F107*1.2,3)</f>
        <v>0.014</v>
      </c>
      <c r="F108" s="59" t="n">
        <f aca="false">ROUND(Лист1!G107*1.2,3)</f>
        <v>0.001</v>
      </c>
      <c r="G108" s="59" t="n">
        <f aca="false">ROUND(Лист1!H107*1.2,3)</f>
        <v>0.018</v>
      </c>
      <c r="H108" s="59" t="n">
        <f aca="false">IF(G108&lt;&gt;0,$A$4,0)</f>
        <v>0.049</v>
      </c>
      <c r="I108" s="59" t="n">
        <f aca="false">ROUND(Лист1!I107*1.2,3)</f>
        <v>0.057</v>
      </c>
      <c r="J108" s="59" t="n">
        <f aca="false">ROUND(Лист1!J107*1.2,3)</f>
        <v>0.02</v>
      </c>
      <c r="K108" s="59" t="n">
        <f aca="false">ROUND(Лист1!K107*1.2,3)</f>
        <v>0.142</v>
      </c>
      <c r="L108" s="59" t="n">
        <f aca="false">ROUND(Лист1!L107*1.2,3)</f>
        <v>0.242</v>
      </c>
      <c r="M108" s="59" t="n">
        <f aca="false">ROUND(Лист1!M107*1.2,3)</f>
        <v>0.189</v>
      </c>
      <c r="N108" s="60" t="n">
        <f aca="false">C108+D108+E108+F108+G108+I108+J108+K108+L108+M108+H108</f>
        <v>0.922</v>
      </c>
      <c r="O108" s="59" t="n">
        <f aca="false">IF(Лист1!R107&lt;&gt;0,Лист1!R107-0.049,0)</f>
        <v>0.30433712</v>
      </c>
      <c r="P108" s="59" t="n">
        <f aca="false">IF(Лист1!R107&lt;&gt;0,0.049,0)</f>
        <v>0.049</v>
      </c>
      <c r="Q108" s="61" t="n">
        <f aca="false">N108+O108+P108</f>
        <v>1.27533712</v>
      </c>
      <c r="R108" s="59" t="n">
        <f aca="false">ROUND(Лист1!T107,3)</f>
        <v>3.58</v>
      </c>
      <c r="S108" s="62" t="n">
        <f aca="false">ROUND(Лист1!C107,3)</f>
        <v>0.086</v>
      </c>
      <c r="T108" s="31" t="n">
        <v>0.872850913485068</v>
      </c>
      <c r="U108" s="1" t="n">
        <f aca="false">N108-T108-H108</f>
        <v>0.000149086514932104</v>
      </c>
    </row>
    <row r="109" customFormat="false" ht="12.75" hidden="false" customHeight="false" outlineLevel="0" collapsed="false">
      <c r="A109" s="58" t="n">
        <f aca="false">Лист1!A108</f>
        <v>100</v>
      </c>
      <c r="B109" s="18" t="str">
        <f aca="false">Лист1!B108</f>
        <v>Дніпропетровська, 18</v>
      </c>
      <c r="C109" s="59" t="n">
        <f aca="false">ROUND(Лист1!D108*1.2,3)</f>
        <v>0</v>
      </c>
      <c r="D109" s="59" t="n">
        <f aca="false">ROUND(Лист1!E108*1.2,3)</f>
        <v>0.014</v>
      </c>
      <c r="E109" s="59" t="n">
        <f aca="false">ROUND(Лист1!F108*1.2,3)</f>
        <v>0.055</v>
      </c>
      <c r="F109" s="59" t="n">
        <f aca="false">ROUND(Лист1!G108*1.2,3)</f>
        <v>0.001</v>
      </c>
      <c r="G109" s="59" t="n">
        <f aca="false">ROUND(Лист1!H108*1.2,3)</f>
        <v>0</v>
      </c>
      <c r="H109" s="59" t="n">
        <f aca="false">IF(G109&lt;&gt;0,$A$4,0)</f>
        <v>0</v>
      </c>
      <c r="I109" s="59" t="n">
        <f aca="false">ROUND(Лист1!I108*1.2,3)</f>
        <v>0.057</v>
      </c>
      <c r="J109" s="59" t="n">
        <f aca="false">ROUND(Лист1!J108*1.2,3)</f>
        <v>0.039</v>
      </c>
      <c r="K109" s="59" t="n">
        <f aca="false">ROUND(Лист1!K108*1.2,3)</f>
        <v>0.167</v>
      </c>
      <c r="L109" s="59" t="n">
        <f aca="false">ROUND(Лист1!L108*1.2,3)</f>
        <v>0</v>
      </c>
      <c r="M109" s="59" t="n">
        <f aca="false">ROUND(Лист1!M108*1.2,3)</f>
        <v>0</v>
      </c>
      <c r="N109" s="60" t="n">
        <f aca="false">C109+D109+E109+F109+G109+I109+J109+K109+L109+M109+H109</f>
        <v>0.333</v>
      </c>
      <c r="O109" s="59" t="n">
        <f aca="false">IF(Лист1!R108&lt;&gt;0,Лист1!R108-0.049,0)</f>
        <v>0</v>
      </c>
      <c r="P109" s="59" t="n">
        <f aca="false">IF(Лист1!R108&lt;&gt;0,0.049,0)</f>
        <v>0</v>
      </c>
      <c r="Q109" s="61" t="n">
        <f aca="false">N109+O109+P109</f>
        <v>0.333</v>
      </c>
      <c r="R109" s="59" t="n">
        <f aca="false">ROUND(Лист1!T108,3)</f>
        <v>3.58</v>
      </c>
      <c r="S109" s="62" t="n">
        <f aca="false">ROUND(Лист1!C108,3)</f>
        <v>0</v>
      </c>
      <c r="T109" s="31" t="n">
        <v>0.333542701109556</v>
      </c>
      <c r="U109" s="1" t="n">
        <f aca="false">N109-T109-H109</f>
        <v>-0.000542701109556454</v>
      </c>
    </row>
    <row r="110" customFormat="false" ht="12.75" hidden="false" customHeight="false" outlineLevel="0" collapsed="false">
      <c r="A110" s="58" t="n">
        <f aca="false">Лист1!A109</f>
        <v>101</v>
      </c>
      <c r="B110" s="18" t="str">
        <f aca="false">Лист1!B109</f>
        <v>Дніпропетровська, 6</v>
      </c>
      <c r="C110" s="59" t="n">
        <f aca="false">ROUND(Лист1!D109*1.2,3)</f>
        <v>0</v>
      </c>
      <c r="D110" s="59" t="n">
        <f aca="false">ROUND(Лист1!E109*1.2,3)</f>
        <v>0</v>
      </c>
      <c r="E110" s="59" t="n">
        <f aca="false">ROUND(Лист1!F109*1.2,3)</f>
        <v>0</v>
      </c>
      <c r="F110" s="59" t="n">
        <f aca="false">ROUND(Лист1!G109*1.2,3)</f>
        <v>0.001</v>
      </c>
      <c r="G110" s="59" t="n">
        <f aca="false">ROUND(Лист1!H109*1.2,3)</f>
        <v>0</v>
      </c>
      <c r="H110" s="59" t="n">
        <f aca="false">IF(G110&lt;&gt;0,$A$4,0)</f>
        <v>0</v>
      </c>
      <c r="I110" s="59" t="n">
        <f aca="false">ROUND(Лист1!I109*1.2,3)</f>
        <v>0.057</v>
      </c>
      <c r="J110" s="59" t="n">
        <f aca="false">ROUND(Лист1!J109*1.2,3)</f>
        <v>0.035</v>
      </c>
      <c r="K110" s="59" t="n">
        <f aca="false">ROUND(Лист1!K109*1.2,3)</f>
        <v>0.228</v>
      </c>
      <c r="L110" s="59" t="n">
        <f aca="false">ROUND(Лист1!L109*1.2,3)</f>
        <v>0</v>
      </c>
      <c r="M110" s="59" t="n">
        <f aca="false">ROUND(Лист1!M109*1.2,3)</f>
        <v>0</v>
      </c>
      <c r="N110" s="60" t="n">
        <f aca="false">C110+D110+E110+F110+G110+I110+J110+K110+L110+M110+H110</f>
        <v>0.321</v>
      </c>
      <c r="O110" s="59" t="n">
        <f aca="false">IF(Лист1!R109&lt;&gt;0,Лист1!R109-0.049,0)</f>
        <v>0</v>
      </c>
      <c r="P110" s="59" t="n">
        <f aca="false">IF(Лист1!R109&lt;&gt;0,0.049,0)</f>
        <v>0</v>
      </c>
      <c r="Q110" s="61" t="n">
        <f aca="false">N110+O110+P110</f>
        <v>0.321</v>
      </c>
      <c r="R110" s="59" t="n">
        <f aca="false">ROUND(Лист1!T109,3)</f>
        <v>3.58</v>
      </c>
      <c r="S110" s="62" t="n">
        <f aca="false">ROUND(Лист1!C109,3)</f>
        <v>0</v>
      </c>
      <c r="T110" s="31" t="n">
        <v>0.320315004799787</v>
      </c>
      <c r="U110" s="1" t="n">
        <f aca="false">N110-T110-H110</f>
        <v>0.000684995200212701</v>
      </c>
    </row>
    <row r="111" customFormat="false" ht="12.75" hidden="false" customHeight="false" outlineLevel="0" collapsed="false">
      <c r="A111" s="58" t="n">
        <f aca="false">Лист1!A110</f>
        <v>102</v>
      </c>
      <c r="B111" s="18" t="str">
        <f aca="false">Лист1!B110</f>
        <v>Довбуша Олекси, 10</v>
      </c>
      <c r="C111" s="59" t="n">
        <f aca="false">ROUND(Лист1!D110*1.2,3)</f>
        <v>0</v>
      </c>
      <c r="D111" s="59" t="n">
        <f aca="false">ROUND(Лист1!E110*1.2,3)</f>
        <v>0.004</v>
      </c>
      <c r="E111" s="59" t="n">
        <f aca="false">ROUND(Лист1!F110*1.2,3)</f>
        <v>0.014</v>
      </c>
      <c r="F111" s="59" t="n">
        <f aca="false">ROUND(Лист1!G110*1.2,3)</f>
        <v>0.001</v>
      </c>
      <c r="G111" s="59" t="n">
        <f aca="false">ROUND(Лист1!H110*1.2,3)</f>
        <v>0.021</v>
      </c>
      <c r="H111" s="59" t="n">
        <f aca="false">IF(G111&lt;&gt;0,$A$4,0)</f>
        <v>0.049</v>
      </c>
      <c r="I111" s="59" t="n">
        <f aca="false">ROUND(Лист1!I110*1.2,3)</f>
        <v>0.057</v>
      </c>
      <c r="J111" s="59" t="n">
        <f aca="false">ROUND(Лист1!J110*1.2,3)</f>
        <v>0.047</v>
      </c>
      <c r="K111" s="59" t="n">
        <f aca="false">ROUND(Лист1!K110*1.2,3)</f>
        <v>0.167</v>
      </c>
      <c r="L111" s="59" t="n">
        <f aca="false">ROUND(Лист1!L110*1.2,3)</f>
        <v>0.282</v>
      </c>
      <c r="M111" s="59" t="n">
        <f aca="false">ROUND(Лист1!M110*1.2,3)</f>
        <v>0</v>
      </c>
      <c r="N111" s="60" t="n">
        <f aca="false">C111+D111+E111+F111+G111+I111+J111+K111+L111+M111+H111</f>
        <v>0.642</v>
      </c>
      <c r="O111" s="59" t="n">
        <f aca="false">IF(Лист1!R110&lt;&gt;0,Лист1!R110-0.049,0)</f>
        <v>0</v>
      </c>
      <c r="P111" s="59" t="n">
        <f aca="false">IF(Лист1!R110&lt;&gt;0,0.049,0)</f>
        <v>0</v>
      </c>
      <c r="Q111" s="61" t="n">
        <f aca="false">N111+O111+P111</f>
        <v>0.642</v>
      </c>
      <c r="R111" s="59" t="n">
        <f aca="false">ROUND(Лист1!T110,3)</f>
        <v>3.58</v>
      </c>
      <c r="S111" s="62" t="n">
        <f aca="false">ROUND(Лист1!C110,3)</f>
        <v>0.195</v>
      </c>
      <c r="T111" s="31" t="n">
        <v>0.591849969012196</v>
      </c>
      <c r="U111" s="1" t="n">
        <f aca="false">N111-T111-H111</f>
        <v>0.00115003098780368</v>
      </c>
    </row>
    <row r="112" customFormat="false" ht="12.75" hidden="false" customHeight="false" outlineLevel="0" collapsed="false">
      <c r="A112" s="58" t="n">
        <f aca="false">Лист1!A111</f>
        <v>103</v>
      </c>
      <c r="B112" s="18" t="str">
        <f aca="false">Лист1!B111</f>
        <v>Довбуша Олекси, 17</v>
      </c>
      <c r="C112" s="59" t="n">
        <f aca="false">ROUND(Лист1!D111*1.2,3)</f>
        <v>0</v>
      </c>
      <c r="D112" s="59" t="n">
        <f aca="false">ROUND(Лист1!E111*1.2,3)</f>
        <v>0.012</v>
      </c>
      <c r="E112" s="59" t="n">
        <f aca="false">ROUND(Лист1!F111*1.2,3)</f>
        <v>0.048</v>
      </c>
      <c r="F112" s="59" t="n">
        <f aca="false">ROUND(Лист1!G111*1.2,3)</f>
        <v>0.001</v>
      </c>
      <c r="G112" s="59" t="n">
        <f aca="false">ROUND(Лист1!H111*1.2,3)</f>
        <v>0</v>
      </c>
      <c r="H112" s="59" t="n">
        <f aca="false">IF(G112&lt;&gt;0,$A$4,0)</f>
        <v>0</v>
      </c>
      <c r="I112" s="59" t="n">
        <f aca="false">ROUND(Лист1!I111*1.2,3)</f>
        <v>0.057</v>
      </c>
      <c r="J112" s="59" t="n">
        <f aca="false">ROUND(Лист1!J111*1.2,3)</f>
        <v>0.044</v>
      </c>
      <c r="K112" s="59" t="n">
        <f aca="false">ROUND(Лист1!K111*1.2,3)</f>
        <v>0.167</v>
      </c>
      <c r="L112" s="59" t="n">
        <f aca="false">ROUND(Лист1!L111*1.2,3)</f>
        <v>0.266</v>
      </c>
      <c r="M112" s="59" t="n">
        <f aca="false">ROUND(Лист1!M111*1.2,3)</f>
        <v>0</v>
      </c>
      <c r="N112" s="60" t="n">
        <f aca="false">C112+D112+E112+F112+G112+I112+J112+K112+L112+M112+H112</f>
        <v>0.595</v>
      </c>
      <c r="O112" s="59" t="n">
        <f aca="false">IF(Лист1!R111&lt;&gt;0,Лист1!R111-0.049,0)</f>
        <v>0</v>
      </c>
      <c r="P112" s="59" t="n">
        <f aca="false">IF(Лист1!R111&lt;&gt;0,0.049,0)</f>
        <v>0</v>
      </c>
      <c r="Q112" s="61" t="n">
        <f aca="false">N112+O112+P112</f>
        <v>0.595</v>
      </c>
      <c r="R112" s="59" t="n">
        <f aca="false">ROUND(Лист1!T111,3)</f>
        <v>3.58</v>
      </c>
      <c r="S112" s="62" t="n">
        <f aca="false">ROUND(Лист1!C111,3)</f>
        <v>0.371</v>
      </c>
      <c r="T112" s="31" t="n">
        <v>0.595531582489814</v>
      </c>
      <c r="U112" s="1" t="n">
        <f aca="false">N112-T112-H112</f>
        <v>-0.000531582489813887</v>
      </c>
    </row>
    <row r="113" customFormat="false" ht="12.75" hidden="false" customHeight="false" outlineLevel="0" collapsed="false">
      <c r="A113" s="58" t="n">
        <f aca="false">Лист1!A112</f>
        <v>104</v>
      </c>
      <c r="B113" s="18" t="str">
        <f aca="false">Лист1!B112</f>
        <v>Довбуша Олекси, 18</v>
      </c>
      <c r="C113" s="59" t="n">
        <f aca="false">ROUND(Лист1!D112*1.2,3)</f>
        <v>0</v>
      </c>
      <c r="D113" s="59" t="n">
        <f aca="false">ROUND(Лист1!E112*1.2,3)</f>
        <v>0.002</v>
      </c>
      <c r="E113" s="59" t="n">
        <f aca="false">ROUND(Лист1!F112*1.2,3)</f>
        <v>0.008</v>
      </c>
      <c r="F113" s="59" t="n">
        <f aca="false">ROUND(Лист1!G112*1.2,3)</f>
        <v>0.002</v>
      </c>
      <c r="G113" s="59" t="n">
        <f aca="false">ROUND(Лист1!H112*1.2,3)</f>
        <v>0</v>
      </c>
      <c r="H113" s="59" t="n">
        <f aca="false">IF(G113&lt;&gt;0,$A$4,0)</f>
        <v>0</v>
      </c>
      <c r="I113" s="59" t="n">
        <f aca="false">ROUND(Лист1!I112*1.2,3)</f>
        <v>0.057</v>
      </c>
      <c r="J113" s="59" t="n">
        <f aca="false">ROUND(Лист1!J112*1.2,3)</f>
        <v>0.063</v>
      </c>
      <c r="K113" s="59" t="n">
        <f aca="false">ROUND(Лист1!K112*1.2,3)</f>
        <v>0.167</v>
      </c>
      <c r="L113" s="59" t="n">
        <f aca="false">ROUND(Лист1!L112*1.2,3)</f>
        <v>0.38</v>
      </c>
      <c r="M113" s="59" t="n">
        <f aca="false">ROUND(Лист1!M112*1.2,3)</f>
        <v>0</v>
      </c>
      <c r="N113" s="60" t="n">
        <f aca="false">C113+D113+E113+F113+G113+I113+J113+K113+L113+M113+H113</f>
        <v>0.679</v>
      </c>
      <c r="O113" s="59" t="n">
        <f aca="false">IF(Лист1!R112&lt;&gt;0,Лист1!R112-0.049,0)</f>
        <v>0</v>
      </c>
      <c r="P113" s="59" t="n">
        <f aca="false">IF(Лист1!R112&lt;&gt;0,0.049,0)</f>
        <v>0</v>
      </c>
      <c r="Q113" s="61" t="n">
        <f aca="false">N113+O113+P113</f>
        <v>0.679</v>
      </c>
      <c r="R113" s="59" t="n">
        <f aca="false">ROUND(Лист1!T112,3)</f>
        <v>3.58</v>
      </c>
      <c r="S113" s="62" t="n">
        <f aca="false">ROUND(Лист1!C112,3)</f>
        <v>0</v>
      </c>
      <c r="T113" s="31" t="n">
        <v>0.678260371836297</v>
      </c>
      <c r="U113" s="1" t="n">
        <f aca="false">N113-T113-H113</f>
        <v>0.000739628163703321</v>
      </c>
    </row>
    <row r="114" customFormat="false" ht="12.75" hidden="false" customHeight="false" outlineLevel="0" collapsed="false">
      <c r="A114" s="58" t="n">
        <f aca="false">Лист1!A113</f>
        <v>105</v>
      </c>
      <c r="B114" s="18" t="str">
        <f aca="false">Лист1!B113</f>
        <v>Довбуша Олекси, 44</v>
      </c>
      <c r="C114" s="59" t="n">
        <f aca="false">ROUND(Лист1!D113*1.2,3)</f>
        <v>0</v>
      </c>
      <c r="D114" s="59" t="n">
        <f aca="false">ROUND(Лист1!E113*1.2,3)</f>
        <v>0.017</v>
      </c>
      <c r="E114" s="59" t="n">
        <f aca="false">ROUND(Лист1!F113*1.2,3)</f>
        <v>0.065</v>
      </c>
      <c r="F114" s="59" t="n">
        <f aca="false">ROUND(Лист1!G113*1.2,3)</f>
        <v>0.002</v>
      </c>
      <c r="G114" s="59" t="n">
        <f aca="false">ROUND(Лист1!H113*1.2,3)</f>
        <v>0</v>
      </c>
      <c r="H114" s="59" t="n">
        <f aca="false">IF(G114&lt;&gt;0,$A$4,0)</f>
        <v>0</v>
      </c>
      <c r="I114" s="59" t="n">
        <f aca="false">ROUND(Лист1!I113*1.2,3)</f>
        <v>0.057</v>
      </c>
      <c r="J114" s="59" t="n">
        <f aca="false">ROUND(Лист1!J113*1.2,3)</f>
        <v>0.053</v>
      </c>
      <c r="K114" s="59" t="n">
        <f aca="false">ROUND(Лист1!K113*1.2,3)</f>
        <v>0.228</v>
      </c>
      <c r="L114" s="59" t="n">
        <f aca="false">ROUND(Лист1!L113*1.2,3)</f>
        <v>0.318</v>
      </c>
      <c r="M114" s="59" t="n">
        <f aca="false">ROUND(Лист1!M113*1.2,3)</f>
        <v>0</v>
      </c>
      <c r="N114" s="60" t="n">
        <f aca="false">C114+D114+E114+F114+G114+I114+J114+K114+L114+M114+H114</f>
        <v>0.74</v>
      </c>
      <c r="O114" s="59" t="n">
        <f aca="false">IF(Лист1!R113&lt;&gt;0,Лист1!R113-0.049,0)</f>
        <v>0</v>
      </c>
      <c r="P114" s="59" t="n">
        <f aca="false">IF(Лист1!R113&lt;&gt;0,0.049,0)</f>
        <v>0</v>
      </c>
      <c r="Q114" s="61" t="n">
        <f aca="false">N114+O114+P114</f>
        <v>0.74</v>
      </c>
      <c r="R114" s="59" t="n">
        <f aca="false">ROUND(Лист1!T113,3)</f>
        <v>3.58</v>
      </c>
      <c r="S114" s="62" t="n">
        <f aca="false">ROUND(Лист1!C113,3)</f>
        <v>0.438</v>
      </c>
      <c r="T114" s="31" t="n">
        <v>0.738681069514423</v>
      </c>
      <c r="U114" s="1" t="n">
        <f aca="false">N114-T114-H114</f>
        <v>0.0013189304855773</v>
      </c>
    </row>
    <row r="115" customFormat="false" ht="12.75" hidden="false" customHeight="false" outlineLevel="0" collapsed="false">
      <c r="A115" s="58" t="n">
        <f aca="false">Лист1!A114</f>
        <v>106</v>
      </c>
      <c r="B115" s="18" t="str">
        <f aca="false">Лист1!B114</f>
        <v>Довбуша Олекси, 52</v>
      </c>
      <c r="C115" s="59" t="n">
        <f aca="false">ROUND(Лист1!D114*1.2,3)</f>
        <v>0</v>
      </c>
      <c r="D115" s="59" t="n">
        <f aca="false">ROUND(Лист1!E114*1.2,3)</f>
        <v>0.02</v>
      </c>
      <c r="E115" s="59" t="n">
        <f aca="false">ROUND(Лист1!F114*1.2,3)</f>
        <v>0.076</v>
      </c>
      <c r="F115" s="59" t="n">
        <f aca="false">ROUND(Лист1!G114*1.2,3)</f>
        <v>0.002</v>
      </c>
      <c r="G115" s="59" t="n">
        <f aca="false">ROUND(Лист1!H114*1.2,3)</f>
        <v>0</v>
      </c>
      <c r="H115" s="59" t="n">
        <f aca="false">IF(G115&lt;&gt;0,$A$4,0)</f>
        <v>0</v>
      </c>
      <c r="I115" s="59" t="n">
        <f aca="false">ROUND(Лист1!I114*1.2,3)</f>
        <v>0.057</v>
      </c>
      <c r="J115" s="59" t="n">
        <f aca="false">ROUND(Лист1!J114*1.2,3)</f>
        <v>0.071</v>
      </c>
      <c r="K115" s="59" t="n">
        <f aca="false">ROUND(Лист1!K114*1.2,3)</f>
        <v>0.228</v>
      </c>
      <c r="L115" s="59" t="n">
        <f aca="false">ROUND(Лист1!L114*1.2,3)</f>
        <v>0.433</v>
      </c>
      <c r="M115" s="59" t="n">
        <f aca="false">ROUND(Лист1!M114*1.2,3)</f>
        <v>0</v>
      </c>
      <c r="N115" s="60" t="n">
        <f aca="false">C115+D115+E115+F115+G115+I115+J115+K115+L115+M115+H115</f>
        <v>0.887</v>
      </c>
      <c r="O115" s="59" t="n">
        <f aca="false">IF(Лист1!R114&lt;&gt;0,Лист1!R114-0.049,0)</f>
        <v>0</v>
      </c>
      <c r="P115" s="59" t="n">
        <f aca="false">IF(Лист1!R114&lt;&gt;0,0.049,0)</f>
        <v>0</v>
      </c>
      <c r="Q115" s="61" t="n">
        <f aca="false">N115+O115+P115</f>
        <v>0.887</v>
      </c>
      <c r="R115" s="59" t="n">
        <f aca="false">ROUND(Лист1!T114,3)</f>
        <v>3.58</v>
      </c>
      <c r="S115" s="62" t="n">
        <f aca="false">ROUND(Лист1!C114,3)</f>
        <v>0</v>
      </c>
      <c r="T115" s="31" t="n">
        <v>0.88729975145125</v>
      </c>
      <c r="U115" s="1" t="n">
        <f aca="false">N115-T115-H115</f>
        <v>-0.00029975145124983</v>
      </c>
    </row>
    <row r="116" customFormat="false" ht="12.75" hidden="false" customHeight="false" outlineLevel="0" collapsed="false">
      <c r="A116" s="58" t="n">
        <f aca="false">Лист1!A115</f>
        <v>107</v>
      </c>
      <c r="B116" s="18" t="str">
        <f aca="false">Лист1!B115</f>
        <v>Довбуша Олекси, 7</v>
      </c>
      <c r="C116" s="59" t="n">
        <f aca="false">ROUND(Лист1!D115*1.2,3)</f>
        <v>0</v>
      </c>
      <c r="D116" s="59" t="n">
        <f aca="false">ROUND(Лист1!E115*1.2,3)</f>
        <v>0.011</v>
      </c>
      <c r="E116" s="59" t="n">
        <f aca="false">ROUND(Лист1!F115*1.2,3)</f>
        <v>0.042</v>
      </c>
      <c r="F116" s="59" t="n">
        <f aca="false">ROUND(Лист1!G115*1.2,3)</f>
        <v>0.002</v>
      </c>
      <c r="G116" s="59" t="n">
        <f aca="false">ROUND(Лист1!H115*1.2,3)</f>
        <v>0.021</v>
      </c>
      <c r="H116" s="59" t="n">
        <f aca="false">IF(G116&lt;&gt;0,$A$4,0)</f>
        <v>0.049</v>
      </c>
      <c r="I116" s="59" t="n">
        <f aca="false">ROUND(Лист1!I115*1.2,3)</f>
        <v>0.057</v>
      </c>
      <c r="J116" s="59" t="n">
        <f aca="false">ROUND(Лист1!J115*1.2,3)</f>
        <v>0.048</v>
      </c>
      <c r="K116" s="59" t="n">
        <f aca="false">ROUND(Лист1!K115*1.2,3)</f>
        <v>0.167</v>
      </c>
      <c r="L116" s="59" t="n">
        <f aca="false">ROUND(Лист1!L115*1.2,3)</f>
        <v>0.288</v>
      </c>
      <c r="M116" s="59" t="n">
        <f aca="false">ROUND(Лист1!M115*1.2,3)</f>
        <v>0</v>
      </c>
      <c r="N116" s="60" t="n">
        <f aca="false">C116+D116+E116+F116+G116+I116+J116+K116+L116+M116+H116</f>
        <v>0.685</v>
      </c>
      <c r="O116" s="59" t="n">
        <f aca="false">IF(Лист1!R115&lt;&gt;0,Лист1!R115-0.049,0)</f>
        <v>0</v>
      </c>
      <c r="P116" s="59" t="n">
        <f aca="false">IF(Лист1!R115&lt;&gt;0,0.049,0)</f>
        <v>0</v>
      </c>
      <c r="Q116" s="61" t="n">
        <f aca="false">N116+O116+P116</f>
        <v>0.685</v>
      </c>
      <c r="R116" s="59" t="n">
        <f aca="false">ROUND(Лист1!T115,3)</f>
        <v>3.58</v>
      </c>
      <c r="S116" s="62" t="n">
        <f aca="false">ROUND(Лист1!C115,3)</f>
        <v>0.241</v>
      </c>
      <c r="T116" s="31" t="n">
        <v>0.63508433981647</v>
      </c>
      <c r="U116" s="1" t="n">
        <f aca="false">N116-T116-H116</f>
        <v>0.000915660183530218</v>
      </c>
    </row>
    <row r="117" customFormat="false" ht="12.75" hidden="false" customHeight="false" outlineLevel="0" collapsed="false">
      <c r="A117" s="58" t="n">
        <f aca="false">Лист1!A116</f>
        <v>108</v>
      </c>
      <c r="B117" s="18" t="str">
        <f aca="false">Лист1!B116</f>
        <v>Донський провулок, 2</v>
      </c>
      <c r="C117" s="59" t="n">
        <f aca="false">ROUND(Лист1!D116*1.2,3)</f>
        <v>0</v>
      </c>
      <c r="D117" s="59" t="n">
        <f aca="false">ROUND(Лист1!E116*1.2,3)</f>
        <v>0</v>
      </c>
      <c r="E117" s="59" t="n">
        <f aca="false">ROUND(Лист1!F116*1.2,3)</f>
        <v>0</v>
      </c>
      <c r="F117" s="59" t="n">
        <f aca="false">ROUND(Лист1!G116*1.2,3)</f>
        <v>0.001</v>
      </c>
      <c r="G117" s="59" t="n">
        <f aca="false">ROUND(Лист1!H116*1.2,3)</f>
        <v>0</v>
      </c>
      <c r="H117" s="59" t="n">
        <f aca="false">IF(G117&lt;&gt;0,$A$4,0)</f>
        <v>0</v>
      </c>
      <c r="I117" s="59" t="n">
        <f aca="false">ROUND(Лист1!I116*1.2,3)</f>
        <v>0.057</v>
      </c>
      <c r="J117" s="59" t="n">
        <f aca="false">ROUND(Лист1!J116*1.2,3)</f>
        <v>0.021</v>
      </c>
      <c r="K117" s="59" t="n">
        <f aca="false">ROUND(Лист1!K116*1.2,3)</f>
        <v>0.167</v>
      </c>
      <c r="L117" s="59" t="n">
        <f aca="false">ROUND(Лист1!L116*1.2,3)</f>
        <v>0</v>
      </c>
      <c r="M117" s="59" t="n">
        <f aca="false">ROUND(Лист1!M116*1.2,3)</f>
        <v>0</v>
      </c>
      <c r="N117" s="60" t="n">
        <f aca="false">C117+D117+E117+F117+G117+I117+J117+K117+L117+M117+H117</f>
        <v>0.246</v>
      </c>
      <c r="O117" s="59" t="n">
        <f aca="false">IF(Лист1!R116&lt;&gt;0,Лист1!R116-0.049,0)</f>
        <v>0</v>
      </c>
      <c r="P117" s="59" t="n">
        <f aca="false">IF(Лист1!R116&lt;&gt;0,0.049,0)</f>
        <v>0</v>
      </c>
      <c r="Q117" s="61" t="n">
        <f aca="false">N117+O117+P117</f>
        <v>0.246</v>
      </c>
      <c r="R117" s="59" t="n">
        <f aca="false">ROUND(Лист1!T116,3)</f>
        <v>3.58</v>
      </c>
      <c r="S117" s="62" t="n">
        <f aca="false">ROUND(Лист1!C116,3)</f>
        <v>0</v>
      </c>
      <c r="T117" s="31" t="n">
        <v>0.245927112688144</v>
      </c>
      <c r="U117" s="1" t="n">
        <f aca="false">N117-T117-H117</f>
        <v>7.2887311856451E-005</v>
      </c>
    </row>
    <row r="118" customFormat="false" ht="12.75" hidden="false" customHeight="false" outlineLevel="0" collapsed="false">
      <c r="A118" s="58" t="n">
        <f aca="false">Лист1!A117</f>
        <v>109</v>
      </c>
      <c r="B118" s="18" t="str">
        <f aca="false">Лист1!B117</f>
        <v>Донський провулок, 4</v>
      </c>
      <c r="C118" s="59" t="n">
        <f aca="false">ROUND(Лист1!D117*1.2,3)</f>
        <v>0</v>
      </c>
      <c r="D118" s="59" t="n">
        <f aca="false">ROUND(Лист1!E117*1.2,3)</f>
        <v>0</v>
      </c>
      <c r="E118" s="59" t="n">
        <f aca="false">ROUND(Лист1!F117*1.2,3)</f>
        <v>0</v>
      </c>
      <c r="F118" s="59" t="n">
        <f aca="false">ROUND(Лист1!G117*1.2,3)</f>
        <v>0.001</v>
      </c>
      <c r="G118" s="59" t="n">
        <f aca="false">ROUND(Лист1!H117*1.2,3)</f>
        <v>0</v>
      </c>
      <c r="H118" s="59" t="n">
        <f aca="false">IF(G118&lt;&gt;0,$A$4,0)</f>
        <v>0</v>
      </c>
      <c r="I118" s="59" t="n">
        <f aca="false">ROUND(Лист1!I117*1.2,3)</f>
        <v>0.057</v>
      </c>
      <c r="J118" s="59" t="n">
        <f aca="false">ROUND(Лист1!J117*1.2,3)</f>
        <v>0.034</v>
      </c>
      <c r="K118" s="59" t="n">
        <f aca="false">ROUND(Лист1!K117*1.2,3)</f>
        <v>0.167</v>
      </c>
      <c r="L118" s="59" t="n">
        <f aca="false">ROUND(Лист1!L117*1.2,3)</f>
        <v>0</v>
      </c>
      <c r="M118" s="59" t="n">
        <f aca="false">ROUND(Лист1!M117*1.2,3)</f>
        <v>0</v>
      </c>
      <c r="N118" s="60" t="n">
        <f aca="false">C118+D118+E118+F118+G118+I118+J118+K118+L118+M118+H118</f>
        <v>0.259</v>
      </c>
      <c r="O118" s="59" t="n">
        <f aca="false">IF(Лист1!R117&lt;&gt;0,Лист1!R117-0.049,0)</f>
        <v>0</v>
      </c>
      <c r="P118" s="59" t="n">
        <f aca="false">IF(Лист1!R117&lt;&gt;0,0.049,0)</f>
        <v>0</v>
      </c>
      <c r="Q118" s="61" t="n">
        <f aca="false">N118+O118+P118</f>
        <v>0.259</v>
      </c>
      <c r="R118" s="59" t="n">
        <f aca="false">ROUND(Лист1!T117,3)</f>
        <v>3.58</v>
      </c>
      <c r="S118" s="62" t="n">
        <f aca="false">ROUND(Лист1!C117,3)</f>
        <v>0</v>
      </c>
      <c r="T118" s="31" t="n">
        <v>0.258984811058673</v>
      </c>
      <c r="U118" s="1" t="n">
        <f aca="false">N118-T118-H118</f>
        <v>1.51889413266826E-005</v>
      </c>
    </row>
    <row r="119" customFormat="false" ht="12.75" hidden="false" customHeight="false" outlineLevel="0" collapsed="false">
      <c r="A119" s="58" t="n">
        <f aca="false">Лист1!A118</f>
        <v>110</v>
      </c>
      <c r="B119" s="18" t="str">
        <f aca="false">Лист1!B118</f>
        <v>Донський провулок, 6</v>
      </c>
      <c r="C119" s="59" t="n">
        <f aca="false">ROUND(Лист1!D118*1.2,3)</f>
        <v>0</v>
      </c>
      <c r="D119" s="59" t="n">
        <f aca="false">ROUND(Лист1!E118*1.2,3)</f>
        <v>0</v>
      </c>
      <c r="E119" s="59" t="n">
        <f aca="false">ROUND(Лист1!F118*1.2,3)</f>
        <v>0</v>
      </c>
      <c r="F119" s="59" t="n">
        <f aca="false">ROUND(Лист1!G118*1.2,3)</f>
        <v>0.001</v>
      </c>
      <c r="G119" s="59" t="n">
        <f aca="false">ROUND(Лист1!H118*1.2,3)</f>
        <v>0</v>
      </c>
      <c r="H119" s="59" t="n">
        <f aca="false">IF(G119&lt;&gt;0,$A$4,0)</f>
        <v>0</v>
      </c>
      <c r="I119" s="59" t="n">
        <f aca="false">ROUND(Лист1!I118*1.2,3)</f>
        <v>0.057</v>
      </c>
      <c r="J119" s="59" t="n">
        <f aca="false">ROUND(Лист1!J118*1.2,3)</f>
        <v>0.049</v>
      </c>
      <c r="K119" s="59" t="n">
        <f aca="false">ROUND(Лист1!K118*1.2,3)</f>
        <v>0.167</v>
      </c>
      <c r="L119" s="59" t="n">
        <f aca="false">ROUND(Лист1!L118*1.2,3)</f>
        <v>0</v>
      </c>
      <c r="M119" s="59" t="n">
        <f aca="false">ROUND(Лист1!M118*1.2,3)</f>
        <v>0</v>
      </c>
      <c r="N119" s="60" t="n">
        <f aca="false">C119+D119+E119+F119+G119+I119+J119+K119+L119+M119+H119</f>
        <v>0.274</v>
      </c>
      <c r="O119" s="59" t="n">
        <f aca="false">IF(Лист1!R118&lt;&gt;0,Лист1!R118-0.049,0)</f>
        <v>0</v>
      </c>
      <c r="P119" s="59" t="n">
        <f aca="false">IF(Лист1!R118&lt;&gt;0,0.049,0)</f>
        <v>0</v>
      </c>
      <c r="Q119" s="61" t="n">
        <f aca="false">N119+O119+P119</f>
        <v>0.274</v>
      </c>
      <c r="R119" s="59" t="n">
        <f aca="false">ROUND(Лист1!T118,3)</f>
        <v>3.58</v>
      </c>
      <c r="S119" s="62" t="n">
        <f aca="false">ROUND(Лист1!C118,3)</f>
        <v>0</v>
      </c>
      <c r="T119" s="31" t="n">
        <v>0.273862622870628</v>
      </c>
      <c r="U119" s="1" t="n">
        <f aca="false">N119-T119-H119</f>
        <v>0.000137377129372507</v>
      </c>
    </row>
    <row r="120" customFormat="false" ht="12.75" hidden="false" customHeight="false" outlineLevel="0" collapsed="false">
      <c r="A120" s="58" t="n">
        <f aca="false">Лист1!A119</f>
        <v>111</v>
      </c>
      <c r="B120" s="18" t="str">
        <f aca="false">Лист1!B119</f>
        <v>Євдокименка Анатолія, 4</v>
      </c>
      <c r="C120" s="59" t="n">
        <f aca="false">ROUND(Лист1!D119*1.2,3)</f>
        <v>0</v>
      </c>
      <c r="D120" s="59" t="n">
        <f aca="false">ROUND(Лист1!E119*1.2,3)</f>
        <v>0.013</v>
      </c>
      <c r="E120" s="59" t="n">
        <f aca="false">ROUND(Лист1!F119*1.2,3)</f>
        <v>0.052</v>
      </c>
      <c r="F120" s="59" t="n">
        <f aca="false">ROUND(Лист1!G119*1.2,3)</f>
        <v>0.001</v>
      </c>
      <c r="G120" s="59" t="n">
        <f aca="false">ROUND(Лист1!H119*1.2,3)</f>
        <v>0</v>
      </c>
      <c r="H120" s="59" t="n">
        <f aca="false">IF(G120&lt;&gt;0,$A$4,0)</f>
        <v>0</v>
      </c>
      <c r="I120" s="59" t="n">
        <f aca="false">ROUND(Лист1!I119*1.2,3)</f>
        <v>0.057</v>
      </c>
      <c r="J120" s="59" t="n">
        <f aca="false">ROUND(Лист1!J119*1.2,3)</f>
        <v>0.031</v>
      </c>
      <c r="K120" s="59" t="n">
        <f aca="false">ROUND(Лист1!K119*1.2,3)</f>
        <v>0.228</v>
      </c>
      <c r="L120" s="59" t="n">
        <f aca="false">ROUND(Лист1!L119*1.2,3)</f>
        <v>0.19</v>
      </c>
      <c r="M120" s="59" t="n">
        <f aca="false">ROUND(Лист1!M119*1.2,3)</f>
        <v>0</v>
      </c>
      <c r="N120" s="60" t="n">
        <f aca="false">C120+D120+E120+F120+G120+I120+J120+K120+L120+M120+H120</f>
        <v>0.572</v>
      </c>
      <c r="O120" s="59" t="n">
        <f aca="false">IF(Лист1!R119&lt;&gt;0,Лист1!R119-0.049,0)</f>
        <v>0</v>
      </c>
      <c r="P120" s="59" t="n">
        <f aca="false">IF(Лист1!R119&lt;&gt;0,0.049,0)</f>
        <v>0</v>
      </c>
      <c r="Q120" s="61" t="n">
        <f aca="false">N120+O120+P120</f>
        <v>0.572</v>
      </c>
      <c r="R120" s="59" t="n">
        <f aca="false">ROUND(Лист1!T119,3)</f>
        <v>3.58</v>
      </c>
      <c r="S120" s="62" t="n">
        <f aca="false">ROUND(Лист1!C119,3)</f>
        <v>0</v>
      </c>
      <c r="T120" s="31" t="n">
        <v>0.57122210395534</v>
      </c>
      <c r="U120" s="1" t="n">
        <f aca="false">N120-T120-H120</f>
        <v>0.000777896044660387</v>
      </c>
    </row>
    <row r="121" customFormat="false" ht="12.75" hidden="false" customHeight="false" outlineLevel="0" collapsed="false">
      <c r="A121" s="58" t="n">
        <f aca="false">Лист1!A120</f>
        <v>112</v>
      </c>
      <c r="B121" s="18" t="str">
        <f aca="false">Лист1!B120</f>
        <v>Залізняка Максима, 22</v>
      </c>
      <c r="C121" s="59" t="n">
        <f aca="false">ROUND(Лист1!D120*1.2,3)</f>
        <v>0</v>
      </c>
      <c r="D121" s="59" t="n">
        <f aca="false">ROUND(Лист1!E120*1.2,3)</f>
        <v>0.008</v>
      </c>
      <c r="E121" s="59" t="n">
        <f aca="false">ROUND(Лист1!F120*1.2,3)</f>
        <v>0.029</v>
      </c>
      <c r="F121" s="59" t="n">
        <f aca="false">ROUND(Лист1!G120*1.2,3)</f>
        <v>0.002</v>
      </c>
      <c r="G121" s="59" t="n">
        <f aca="false">ROUND(Лист1!H120*1.2,3)</f>
        <v>0.021</v>
      </c>
      <c r="H121" s="59" t="n">
        <f aca="false">IF(G121&lt;&gt;0,$A$4,0)</f>
        <v>0.049</v>
      </c>
      <c r="I121" s="59" t="n">
        <f aca="false">ROUND(Лист1!I120*1.2,3)</f>
        <v>0.057</v>
      </c>
      <c r="J121" s="59" t="n">
        <f aca="false">ROUND(Лист1!J120*1.2,3)</f>
        <v>0.036</v>
      </c>
      <c r="K121" s="59" t="n">
        <f aca="false">ROUND(Лист1!K120*1.2,3)</f>
        <v>0.228</v>
      </c>
      <c r="L121" s="59" t="n">
        <f aca="false">ROUND(Лист1!L120*1.2,3)</f>
        <v>0.289</v>
      </c>
      <c r="M121" s="59" t="n">
        <f aca="false">ROUND(Лист1!M120*1.2,3)</f>
        <v>0</v>
      </c>
      <c r="N121" s="60" t="n">
        <f aca="false">C121+D121+E121+F121+G121+I121+J121+K121+L121+M121+H121</f>
        <v>0.719</v>
      </c>
      <c r="O121" s="59" t="n">
        <f aca="false">IF(Лист1!R120&lt;&gt;0,Лист1!R120-0.049,0)</f>
        <v>0</v>
      </c>
      <c r="P121" s="59" t="n">
        <f aca="false">IF(Лист1!R120&lt;&gt;0,0.049,0)</f>
        <v>0</v>
      </c>
      <c r="Q121" s="61" t="n">
        <f aca="false">N121+O121+P121</f>
        <v>0.719</v>
      </c>
      <c r="R121" s="59" t="n">
        <f aca="false">ROUND(Лист1!T120,3)</f>
        <v>3.58</v>
      </c>
      <c r="S121" s="62" t="n">
        <f aca="false">ROUND(Лист1!C120,3)</f>
        <v>0.49</v>
      </c>
      <c r="T121" s="31" t="n">
        <v>0.669633979438234</v>
      </c>
      <c r="U121" s="1" t="n">
        <f aca="false">N121-T121-H121</f>
        <v>0.000366020561766309</v>
      </c>
    </row>
    <row r="122" customFormat="false" ht="12.75" hidden="false" customHeight="false" outlineLevel="0" collapsed="false">
      <c r="A122" s="58" t="n">
        <f aca="false">Лист1!A121</f>
        <v>113</v>
      </c>
      <c r="B122" s="18" t="str">
        <f aca="false">Лист1!B121</f>
        <v>Залізняка Максима, 22а</v>
      </c>
      <c r="C122" s="59" t="n">
        <f aca="false">ROUND(Лист1!D121*1.2,3)</f>
        <v>0</v>
      </c>
      <c r="D122" s="59" t="n">
        <f aca="false">ROUND(Лист1!E121*1.2,3)</f>
        <v>0.007</v>
      </c>
      <c r="E122" s="59" t="n">
        <f aca="false">ROUND(Лист1!F121*1.2,3)</f>
        <v>0.029</v>
      </c>
      <c r="F122" s="59" t="n">
        <f aca="false">ROUND(Лист1!G121*1.2,3)</f>
        <v>0.001</v>
      </c>
      <c r="G122" s="59" t="n">
        <f aca="false">ROUND(Лист1!H121*1.2,3)</f>
        <v>0.021</v>
      </c>
      <c r="H122" s="59" t="n">
        <f aca="false">IF(G122&lt;&gt;0,$A$4,0)</f>
        <v>0.049</v>
      </c>
      <c r="I122" s="59" t="n">
        <f aca="false">ROUND(Лист1!I121*1.2,3)</f>
        <v>0.057</v>
      </c>
      <c r="J122" s="59" t="n">
        <f aca="false">ROUND(Лист1!J121*1.2,3)</f>
        <v>0.036</v>
      </c>
      <c r="K122" s="59" t="n">
        <f aca="false">ROUND(Лист1!K121*1.2,3)</f>
        <v>0.167</v>
      </c>
      <c r="L122" s="59" t="n">
        <f aca="false">ROUND(Лист1!L121*1.2,3)</f>
        <v>0.286</v>
      </c>
      <c r="M122" s="59" t="n">
        <f aca="false">ROUND(Лист1!M121*1.2,3)</f>
        <v>0</v>
      </c>
      <c r="N122" s="60" t="n">
        <f aca="false">C122+D122+E122+F122+G122+I122+J122+K122+L122+M122+H122</f>
        <v>0.653</v>
      </c>
      <c r="O122" s="59" t="n">
        <f aca="false">IF(Лист1!R121&lt;&gt;0,Лист1!R121-0.049,0)</f>
        <v>0</v>
      </c>
      <c r="P122" s="59" t="n">
        <f aca="false">IF(Лист1!R121&lt;&gt;0,0.049,0)</f>
        <v>0</v>
      </c>
      <c r="Q122" s="61" t="n">
        <f aca="false">N122+O122+P122</f>
        <v>0.653</v>
      </c>
      <c r="R122" s="59" t="n">
        <f aca="false">ROUND(Лист1!T121,3)</f>
        <v>3.58</v>
      </c>
      <c r="S122" s="62" t="n">
        <f aca="false">ROUND(Лист1!C121,3)</f>
        <v>0.485</v>
      </c>
      <c r="T122" s="31" t="n">
        <v>0.60528302918958</v>
      </c>
      <c r="U122" s="1" t="n">
        <f aca="false">N122-T122-H122</f>
        <v>-0.00128302918957941</v>
      </c>
    </row>
    <row r="123" customFormat="false" ht="12.75" hidden="false" customHeight="false" outlineLevel="0" collapsed="false">
      <c r="A123" s="58" t="n">
        <f aca="false">Лист1!A122</f>
        <v>114</v>
      </c>
      <c r="B123" s="18" t="str">
        <f aca="false">Лист1!B122</f>
        <v>Залізняка Максима, 3</v>
      </c>
      <c r="C123" s="59" t="n">
        <f aca="false">ROUND(Лист1!D122*1.2,3)</f>
        <v>0</v>
      </c>
      <c r="D123" s="59" t="n">
        <f aca="false">ROUND(Лист1!E122*1.2,3)</f>
        <v>0.006</v>
      </c>
      <c r="E123" s="59" t="n">
        <f aca="false">ROUND(Лист1!F122*1.2,3)</f>
        <v>0.025</v>
      </c>
      <c r="F123" s="59" t="n">
        <f aca="false">ROUND(Лист1!G122*1.2,3)</f>
        <v>0.001</v>
      </c>
      <c r="G123" s="59" t="n">
        <f aca="false">ROUND(Лист1!H122*1.2,3)</f>
        <v>0</v>
      </c>
      <c r="H123" s="59" t="n">
        <f aca="false">IF(G123&lt;&gt;0,$A$4,0)</f>
        <v>0</v>
      </c>
      <c r="I123" s="59" t="n">
        <f aca="false">ROUND(Лист1!I122*1.2,3)</f>
        <v>0.057</v>
      </c>
      <c r="J123" s="59" t="n">
        <f aca="false">ROUND(Лист1!J122*1.2,3)</f>
        <v>0.035</v>
      </c>
      <c r="K123" s="59" t="n">
        <f aca="false">ROUND(Лист1!K122*1.2,3)</f>
        <v>0.167</v>
      </c>
      <c r="L123" s="59" t="n">
        <f aca="false">ROUND(Лист1!L122*1.2,3)</f>
        <v>0</v>
      </c>
      <c r="M123" s="59" t="n">
        <f aca="false">ROUND(Лист1!M122*1.2,3)</f>
        <v>0</v>
      </c>
      <c r="N123" s="60" t="n">
        <f aca="false">C123+D123+E123+F123+G123+I123+J123+K123+L123+M123+H123</f>
        <v>0.291</v>
      </c>
      <c r="O123" s="59" t="n">
        <f aca="false">IF(Лист1!R122&lt;&gt;0,Лист1!R122-0.049,0)</f>
        <v>0</v>
      </c>
      <c r="P123" s="59" t="n">
        <f aca="false">IF(Лист1!R122&lt;&gt;0,0.049,0)</f>
        <v>0</v>
      </c>
      <c r="Q123" s="61" t="n">
        <f aca="false">N123+O123+P123</f>
        <v>0.291</v>
      </c>
      <c r="R123" s="59" t="n">
        <f aca="false">ROUND(Лист1!T122,3)</f>
        <v>3.58</v>
      </c>
      <c r="S123" s="62" t="n">
        <f aca="false">ROUND(Лист1!C122,3)</f>
        <v>0</v>
      </c>
      <c r="T123" s="31" t="n">
        <v>0.291950998621447</v>
      </c>
      <c r="U123" s="1" t="n">
        <f aca="false">N123-T123-H123</f>
        <v>-0.000950998621446653</v>
      </c>
    </row>
    <row r="124" customFormat="false" ht="12.75" hidden="false" customHeight="false" outlineLevel="0" collapsed="false">
      <c r="A124" s="58" t="n">
        <f aca="false">Лист1!A123</f>
        <v>115</v>
      </c>
      <c r="B124" s="18" t="str">
        <f aca="false">Лист1!B123</f>
        <v>Залізняка Максима, 7</v>
      </c>
      <c r="C124" s="59" t="n">
        <f aca="false">ROUND(Лист1!D123*1.2,3)</f>
        <v>0</v>
      </c>
      <c r="D124" s="59" t="n">
        <f aca="false">ROUND(Лист1!E123*1.2,3)</f>
        <v>0.009</v>
      </c>
      <c r="E124" s="59" t="n">
        <f aca="false">ROUND(Лист1!F123*1.2,3)</f>
        <v>0.035</v>
      </c>
      <c r="F124" s="59" t="n">
        <f aca="false">ROUND(Лист1!G123*1.2,3)</f>
        <v>0.001</v>
      </c>
      <c r="G124" s="59" t="n">
        <f aca="false">ROUND(Лист1!H123*1.2,3)</f>
        <v>0</v>
      </c>
      <c r="H124" s="59" t="n">
        <f aca="false">IF(G124&lt;&gt;0,$A$4,0)</f>
        <v>0</v>
      </c>
      <c r="I124" s="59" t="n">
        <f aca="false">ROUND(Лист1!I123*1.2,3)</f>
        <v>0.057</v>
      </c>
      <c r="J124" s="59" t="n">
        <f aca="false">ROUND(Лист1!J123*1.2,3)</f>
        <v>0.024</v>
      </c>
      <c r="K124" s="59" t="n">
        <f aca="false">ROUND(Лист1!K123*1.2,3)</f>
        <v>0.228</v>
      </c>
      <c r="L124" s="59" t="n">
        <f aca="false">ROUND(Лист1!L123*1.2,3)</f>
        <v>0</v>
      </c>
      <c r="M124" s="59" t="n">
        <f aca="false">ROUND(Лист1!M123*1.2,3)</f>
        <v>0</v>
      </c>
      <c r="N124" s="60" t="n">
        <f aca="false">C124+D124+E124+F124+G124+I124+J124+K124+L124+M124+H124</f>
        <v>0.354</v>
      </c>
      <c r="O124" s="59" t="n">
        <f aca="false">IF(Лист1!R123&lt;&gt;0,Лист1!R123-0.049,0)</f>
        <v>0</v>
      </c>
      <c r="P124" s="59" t="n">
        <f aca="false">IF(Лист1!R123&lt;&gt;0,0.049,0)</f>
        <v>0</v>
      </c>
      <c r="Q124" s="61" t="n">
        <f aca="false">N124+O124+P124</f>
        <v>0.354</v>
      </c>
      <c r="R124" s="59" t="n">
        <f aca="false">ROUND(Лист1!T123,3)</f>
        <v>3.58</v>
      </c>
      <c r="S124" s="62" t="n">
        <f aca="false">ROUND(Лист1!C123,3)</f>
        <v>0</v>
      </c>
      <c r="T124" s="31" t="n">
        <v>0.353493743969271</v>
      </c>
      <c r="U124" s="1" t="n">
        <f aca="false">N124-T124-H124</f>
        <v>0.000506256030729235</v>
      </c>
    </row>
    <row r="125" customFormat="false" ht="12.75" hidden="false" customHeight="false" outlineLevel="0" collapsed="false">
      <c r="A125" s="58" t="n">
        <f aca="false">Лист1!A124</f>
        <v>116</v>
      </c>
      <c r="B125" s="18" t="str">
        <f aca="false">Лист1!B124</f>
        <v>Залозецького Володимира, 10</v>
      </c>
      <c r="C125" s="59" t="n">
        <f aca="false">ROUND(Лист1!D124*1.2,3)</f>
        <v>0</v>
      </c>
      <c r="D125" s="59" t="n">
        <f aca="false">ROUND(Лист1!E124*1.2,3)</f>
        <v>0.009</v>
      </c>
      <c r="E125" s="59" t="n">
        <f aca="false">ROUND(Лист1!F124*1.2,3)</f>
        <v>0.036</v>
      </c>
      <c r="F125" s="59" t="n">
        <f aca="false">ROUND(Лист1!G124*1.2,3)</f>
        <v>0.002</v>
      </c>
      <c r="G125" s="59" t="n">
        <f aca="false">ROUND(Лист1!H124*1.2,3)</f>
        <v>0</v>
      </c>
      <c r="H125" s="59" t="n">
        <f aca="false">IF(G125&lt;&gt;0,$A$4,0)</f>
        <v>0</v>
      </c>
      <c r="I125" s="59" t="n">
        <f aca="false">ROUND(Лист1!I124*1.2,3)</f>
        <v>0.057</v>
      </c>
      <c r="J125" s="59" t="n">
        <f aca="false">ROUND(Лист1!J124*1.2,3)</f>
        <v>0.06</v>
      </c>
      <c r="K125" s="59" t="n">
        <f aca="false">ROUND(Лист1!K124*1.2,3)</f>
        <v>0.228</v>
      </c>
      <c r="L125" s="59" t="n">
        <f aca="false">ROUND(Лист1!L124*1.2,3)</f>
        <v>0.398</v>
      </c>
      <c r="M125" s="59" t="n">
        <f aca="false">ROUND(Лист1!M124*1.2,3)</f>
        <v>0</v>
      </c>
      <c r="N125" s="60" t="n">
        <f aca="false">C125+D125+E125+F125+G125+I125+J125+K125+L125+M125+H125</f>
        <v>0.79</v>
      </c>
      <c r="O125" s="59" t="n">
        <f aca="false">IF(Лист1!R124&lt;&gt;0,Лист1!R124-0.049,0)</f>
        <v>0</v>
      </c>
      <c r="P125" s="59" t="n">
        <f aca="false">IF(Лист1!R124&lt;&gt;0,0.049,0)</f>
        <v>0</v>
      </c>
      <c r="Q125" s="61" t="n">
        <f aca="false">N125+O125+P125</f>
        <v>0.79</v>
      </c>
      <c r="R125" s="59" t="n">
        <f aca="false">ROUND(Лист1!T124,3)</f>
        <v>3.58</v>
      </c>
      <c r="S125" s="62" t="n">
        <f aca="false">ROUND(Лист1!C124,3)</f>
        <v>0</v>
      </c>
      <c r="T125" s="31" t="n">
        <v>0.790664678767769</v>
      </c>
      <c r="U125" s="1" t="n">
        <f aca="false">N125-T125-H125</f>
        <v>-0.0006646787677691</v>
      </c>
    </row>
    <row r="126" customFormat="false" ht="12.75" hidden="false" customHeight="false" outlineLevel="0" collapsed="false">
      <c r="A126" s="58" t="n">
        <f aca="false">Лист1!A125</f>
        <v>117</v>
      </c>
      <c r="B126" s="18" t="str">
        <f aca="false">Лист1!B125</f>
        <v>Залозецького Володимира, 103</v>
      </c>
      <c r="C126" s="59" t="n">
        <f aca="false">ROUND(Лист1!D125*1.2,3)</f>
        <v>0.174</v>
      </c>
      <c r="D126" s="59" t="n">
        <f aca="false">ROUND(Лист1!E125*1.2,3)</f>
        <v>0.003</v>
      </c>
      <c r="E126" s="59" t="n">
        <f aca="false">ROUND(Лист1!F125*1.2,3)</f>
        <v>0.011</v>
      </c>
      <c r="F126" s="59" t="n">
        <f aca="false">ROUND(Лист1!G125*1.2,3)</f>
        <v>0.001</v>
      </c>
      <c r="G126" s="59" t="n">
        <f aca="false">ROUND(Лист1!H125*1.2,3)</f>
        <v>0.02</v>
      </c>
      <c r="H126" s="59" t="n">
        <f aca="false">IF(G126&lt;&gt;0,$A$4,0)</f>
        <v>0.049</v>
      </c>
      <c r="I126" s="59" t="n">
        <f aca="false">ROUND(Лист1!I125*1.2,3)</f>
        <v>0.057</v>
      </c>
      <c r="J126" s="59" t="n">
        <f aca="false">ROUND(Лист1!J125*1.2,3)</f>
        <v>0.013</v>
      </c>
      <c r="K126" s="59" t="n">
        <f aca="false">ROUND(Лист1!K125*1.2,3)</f>
        <v>0.142</v>
      </c>
      <c r="L126" s="59" t="n">
        <f aca="false">ROUND(Лист1!L125*1.2,3)</f>
        <v>0.273</v>
      </c>
      <c r="M126" s="59" t="n">
        <f aca="false">ROUND(Лист1!M125*1.2,3)</f>
        <v>0.189</v>
      </c>
      <c r="N126" s="60" t="n">
        <f aca="false">C126+D126+E126+F126+G126+I126+J126+K126+L126+M126+H126</f>
        <v>0.932</v>
      </c>
      <c r="O126" s="59" t="n">
        <f aca="false">IF(Лист1!R125&lt;&gt;0,Лист1!R125-0.049,0)</f>
        <v>0</v>
      </c>
      <c r="P126" s="59" t="n">
        <f aca="false">IF(Лист1!R125&lt;&gt;0,0.049,0)</f>
        <v>0</v>
      </c>
      <c r="Q126" s="61" t="n">
        <f aca="false">N126+O126+P126</f>
        <v>0.932</v>
      </c>
      <c r="R126" s="59" t="n">
        <f aca="false">ROUND(Лист1!T125,3)</f>
        <v>3.58</v>
      </c>
      <c r="S126" s="62" t="n">
        <f aca="false">ROUND(Лист1!C125,3)</f>
        <v>0.092</v>
      </c>
      <c r="T126" s="31" t="n">
        <v>0.883224067811956</v>
      </c>
      <c r="U126" s="1" t="n">
        <f aca="false">N126-T126-H126</f>
        <v>-0.000224067811955567</v>
      </c>
    </row>
    <row r="127" customFormat="false" ht="12.75" hidden="false" customHeight="false" outlineLevel="0" collapsed="false">
      <c r="A127" s="58" t="n">
        <f aca="false">Лист1!A126</f>
        <v>118</v>
      </c>
      <c r="B127" s="18" t="str">
        <f aca="false">Лист1!B126</f>
        <v>Залозецького Володимира, 105</v>
      </c>
      <c r="C127" s="59" t="n">
        <f aca="false">ROUND(Лист1!D126*1.2,3)</f>
        <v>0.328</v>
      </c>
      <c r="D127" s="59" t="n">
        <f aca="false">ROUND(Лист1!E126*1.2,3)</f>
        <v>0.005</v>
      </c>
      <c r="E127" s="59" t="n">
        <f aca="false">ROUND(Лист1!F126*1.2,3)</f>
        <v>0.021</v>
      </c>
      <c r="F127" s="59" t="n">
        <f aca="false">ROUND(Лист1!G126*1.2,3)</f>
        <v>0.001</v>
      </c>
      <c r="G127" s="59" t="n">
        <f aca="false">ROUND(Лист1!H126*1.2,3)</f>
        <v>0.02</v>
      </c>
      <c r="H127" s="59" t="n">
        <f aca="false">IF(G127&lt;&gt;0,$A$4,0)</f>
        <v>0.049</v>
      </c>
      <c r="I127" s="59" t="n">
        <f aca="false">ROUND(Лист1!I126*1.2,3)</f>
        <v>0.057</v>
      </c>
      <c r="J127" s="59" t="n">
        <f aca="false">ROUND(Лист1!J126*1.2,3)</f>
        <v>0.013</v>
      </c>
      <c r="K127" s="59" t="n">
        <f aca="false">ROUND(Лист1!K126*1.2,3)</f>
        <v>0.142</v>
      </c>
      <c r="L127" s="59" t="n">
        <f aca="false">ROUND(Лист1!L126*1.2,3)</f>
        <v>0.273</v>
      </c>
      <c r="M127" s="59" t="n">
        <f aca="false">ROUND(Лист1!M126*1.2,3)</f>
        <v>0.189</v>
      </c>
      <c r="N127" s="60" t="n">
        <f aca="false">C127+D127+E127+F127+G127+I127+J127+K127+L127+M127+H127</f>
        <v>1.098</v>
      </c>
      <c r="O127" s="59" t="n">
        <f aca="false">IF(Лист1!R126&lt;&gt;0,Лист1!R126-0.049,0)</f>
        <v>0</v>
      </c>
      <c r="P127" s="59" t="n">
        <f aca="false">IF(Лист1!R126&lt;&gt;0,0.049,0)</f>
        <v>0</v>
      </c>
      <c r="Q127" s="61" t="n">
        <f aca="false">N127+O127+P127</f>
        <v>1.098</v>
      </c>
      <c r="R127" s="59" t="n">
        <f aca="false">ROUND(Лист1!T126,3)</f>
        <v>3.58</v>
      </c>
      <c r="S127" s="62" t="n">
        <f aca="false">ROUND(Лист1!C126,3)</f>
        <v>0.16</v>
      </c>
      <c r="T127" s="31" t="n">
        <v>1.04942350352493</v>
      </c>
      <c r="U127" s="1" t="n">
        <f aca="false">N127-T127-H127</f>
        <v>-0.00042350352493388</v>
      </c>
    </row>
    <row r="128" customFormat="false" ht="12.75" hidden="false" customHeight="false" outlineLevel="0" collapsed="false">
      <c r="A128" s="58" t="n">
        <f aca="false">Лист1!A127</f>
        <v>119</v>
      </c>
      <c r="B128" s="18" t="str">
        <f aca="false">Лист1!B127</f>
        <v>Залозецького Володимира, 107</v>
      </c>
      <c r="C128" s="59" t="n">
        <f aca="false">ROUND(Лист1!D127*1.2,3)</f>
        <v>0.309</v>
      </c>
      <c r="D128" s="59" t="n">
        <f aca="false">ROUND(Лист1!E127*1.2,3)</f>
        <v>0.003</v>
      </c>
      <c r="E128" s="59" t="n">
        <f aca="false">ROUND(Лист1!F127*1.2,3)</f>
        <v>0.01</v>
      </c>
      <c r="F128" s="59" t="n">
        <f aca="false">ROUND(Лист1!G127*1.2,3)</f>
        <v>0.001</v>
      </c>
      <c r="G128" s="59" t="n">
        <f aca="false">ROUND(Лист1!H127*1.2,3)</f>
        <v>0.018</v>
      </c>
      <c r="H128" s="59" t="n">
        <f aca="false">IF(G128&lt;&gt;0,$A$4,0)</f>
        <v>0.049</v>
      </c>
      <c r="I128" s="59" t="n">
        <f aca="false">ROUND(Лист1!I127*1.2,3)</f>
        <v>0.057</v>
      </c>
      <c r="J128" s="59" t="n">
        <f aca="false">ROUND(Лист1!J127*1.2,3)</f>
        <v>0.011</v>
      </c>
      <c r="K128" s="59" t="n">
        <f aca="false">ROUND(Лист1!K127*1.2,3)</f>
        <v>0.142</v>
      </c>
      <c r="L128" s="59" t="n">
        <f aca="false">ROUND(Лист1!L127*1.2,3)</f>
        <v>0.252</v>
      </c>
      <c r="M128" s="59" t="n">
        <f aca="false">ROUND(Лист1!M127*1.2,3)</f>
        <v>0.189</v>
      </c>
      <c r="N128" s="60" t="n">
        <f aca="false">C128+D128+E128+F128+G128+I128+J128+K128+L128+M128+H128</f>
        <v>1.041</v>
      </c>
      <c r="O128" s="59" t="n">
        <f aca="false">IF(Лист1!R127&lt;&gt;0,Лист1!R127-0.049,0)</f>
        <v>0</v>
      </c>
      <c r="P128" s="59" t="n">
        <f aca="false">IF(Лист1!R127&lt;&gt;0,0.049,0)</f>
        <v>0</v>
      </c>
      <c r="Q128" s="61" t="n">
        <f aca="false">N128+O128+P128</f>
        <v>1.041</v>
      </c>
      <c r="R128" s="59" t="n">
        <f aca="false">ROUND(Лист1!T127,3)</f>
        <v>3.58</v>
      </c>
      <c r="S128" s="62" t="n">
        <f aca="false">ROUND(Лист1!C127,3)</f>
        <v>0.151</v>
      </c>
      <c r="T128" s="31" t="n">
        <v>0.992758742362683</v>
      </c>
      <c r="U128" s="1" t="n">
        <f aca="false">N128-T128-H128</f>
        <v>-0.000758742362682766</v>
      </c>
    </row>
    <row r="129" customFormat="false" ht="12.75" hidden="false" customHeight="false" outlineLevel="0" collapsed="false">
      <c r="A129" s="58" t="n">
        <f aca="false">Лист1!A128</f>
        <v>120</v>
      </c>
      <c r="B129" s="18" t="str">
        <f aca="false">Лист1!B128</f>
        <v>Залозецького Володимира, 111</v>
      </c>
      <c r="C129" s="59" t="n">
        <f aca="false">ROUND(Лист1!D128*1.2,3)</f>
        <v>0.27</v>
      </c>
      <c r="D129" s="59" t="n">
        <f aca="false">ROUND(Лист1!E128*1.2,3)</f>
        <v>0.003</v>
      </c>
      <c r="E129" s="59" t="n">
        <f aca="false">ROUND(Лист1!F128*1.2,3)</f>
        <v>0.011</v>
      </c>
      <c r="F129" s="59" t="n">
        <f aca="false">ROUND(Лист1!G128*1.2,3)</f>
        <v>0.001</v>
      </c>
      <c r="G129" s="59" t="n">
        <f aca="false">ROUND(Лист1!H128*1.2,3)</f>
        <v>0.019</v>
      </c>
      <c r="H129" s="59" t="n">
        <f aca="false">IF(G129&lt;&gt;0,$A$4,0)</f>
        <v>0.049</v>
      </c>
      <c r="I129" s="59" t="n">
        <f aca="false">ROUND(Лист1!I128*1.2,3)</f>
        <v>0.057</v>
      </c>
      <c r="J129" s="59" t="n">
        <f aca="false">ROUND(Лист1!J128*1.2,3)</f>
        <v>0.012</v>
      </c>
      <c r="K129" s="59" t="n">
        <f aca="false">ROUND(Лист1!K128*1.2,3)</f>
        <v>0.142</v>
      </c>
      <c r="L129" s="59" t="n">
        <f aca="false">ROUND(Лист1!L128*1.2,3)</f>
        <v>0.259</v>
      </c>
      <c r="M129" s="59" t="n">
        <f aca="false">ROUND(Лист1!M128*1.2,3)</f>
        <v>0.189</v>
      </c>
      <c r="N129" s="60" t="n">
        <f aca="false">C129+D129+E129+F129+G129+I129+J129+K129+L129+M129+H129</f>
        <v>1.012</v>
      </c>
      <c r="O129" s="59" t="n">
        <f aca="false">IF(Лист1!R128&lt;&gt;0,Лист1!R128-0.049,0)</f>
        <v>0</v>
      </c>
      <c r="P129" s="59" t="n">
        <f aca="false">IF(Лист1!R128&lt;&gt;0,0.049,0)</f>
        <v>0</v>
      </c>
      <c r="Q129" s="61" t="n">
        <f aca="false">N129+O129+P129</f>
        <v>1.012</v>
      </c>
      <c r="R129" s="59" t="n">
        <f aca="false">ROUND(Лист1!T128,3)</f>
        <v>3.58</v>
      </c>
      <c r="S129" s="62" t="n">
        <f aca="false">ROUND(Лист1!C128,3)</f>
        <v>0.152</v>
      </c>
      <c r="T129" s="31" t="n">
        <v>0.962829845393187</v>
      </c>
      <c r="U129" s="1" t="n">
        <f aca="false">N129-T129-H129</f>
        <v>0.000170154606813064</v>
      </c>
    </row>
    <row r="130" customFormat="false" ht="12.75" hidden="false" customHeight="false" outlineLevel="0" collapsed="false">
      <c r="A130" s="58" t="n">
        <f aca="false">Лист1!A129</f>
        <v>121</v>
      </c>
      <c r="B130" s="18" t="str">
        <f aca="false">Лист1!B129</f>
        <v>Залозецького Володимира, 113</v>
      </c>
      <c r="C130" s="59" t="n">
        <f aca="false">ROUND(Лист1!D129*1.2,3)</f>
        <v>0.271</v>
      </c>
      <c r="D130" s="59" t="n">
        <f aca="false">ROUND(Лист1!E129*1.2,3)</f>
        <v>0.003</v>
      </c>
      <c r="E130" s="59" t="n">
        <f aca="false">ROUND(Лист1!F129*1.2,3)</f>
        <v>0.011</v>
      </c>
      <c r="F130" s="59" t="n">
        <f aca="false">ROUND(Лист1!G129*1.2,3)</f>
        <v>0.001</v>
      </c>
      <c r="G130" s="59" t="n">
        <f aca="false">ROUND(Лист1!H129*1.2,3)</f>
        <v>0.019</v>
      </c>
      <c r="H130" s="59" t="n">
        <f aca="false">IF(G130&lt;&gt;0,$A$4,0)</f>
        <v>0.049</v>
      </c>
      <c r="I130" s="59" t="n">
        <f aca="false">ROUND(Лист1!I129*1.2,3)</f>
        <v>0.057</v>
      </c>
      <c r="J130" s="59" t="n">
        <f aca="false">ROUND(Лист1!J129*1.2,3)</f>
        <v>0.012</v>
      </c>
      <c r="K130" s="59" t="n">
        <f aca="false">ROUND(Лист1!K129*1.2,3)</f>
        <v>0.142</v>
      </c>
      <c r="L130" s="59" t="n">
        <f aca="false">ROUND(Лист1!L129*1.2,3)</f>
        <v>0.26</v>
      </c>
      <c r="M130" s="59" t="n">
        <f aca="false">ROUND(Лист1!M129*1.2,3)</f>
        <v>0.189</v>
      </c>
      <c r="N130" s="60" t="n">
        <f aca="false">C130+D130+E130+F130+G130+I130+J130+K130+L130+M130+H130</f>
        <v>1.014</v>
      </c>
      <c r="O130" s="59" t="n">
        <f aca="false">IF(Лист1!R129&lt;&gt;0,Лист1!R129-0.049,0)</f>
        <v>0</v>
      </c>
      <c r="P130" s="59" t="n">
        <f aca="false">IF(Лист1!R129&lt;&gt;0,0.049,0)</f>
        <v>0</v>
      </c>
      <c r="Q130" s="61" t="n">
        <f aca="false">N130+O130+P130</f>
        <v>1.014</v>
      </c>
      <c r="R130" s="59" t="n">
        <f aca="false">ROUND(Лист1!T129,3)</f>
        <v>3.58</v>
      </c>
      <c r="S130" s="62" t="n">
        <f aca="false">ROUND(Лист1!C129,3)</f>
        <v>0.153</v>
      </c>
      <c r="T130" s="31" t="n">
        <v>0.965333748981495</v>
      </c>
      <c r="U130" s="1" t="n">
        <f aca="false">N130-T130-H130</f>
        <v>-0.000333748981495366</v>
      </c>
    </row>
    <row r="131" customFormat="false" ht="12.75" hidden="false" customHeight="false" outlineLevel="0" collapsed="false">
      <c r="A131" s="58" t="n">
        <f aca="false">Лист1!A130</f>
        <v>122</v>
      </c>
      <c r="B131" s="18" t="str">
        <f aca="false">Лист1!B130</f>
        <v>Залозецького Володимира, 115</v>
      </c>
      <c r="C131" s="59" t="n">
        <f aca="false">ROUND(Лист1!D130*1.2,3)</f>
        <v>0.268</v>
      </c>
      <c r="D131" s="59" t="n">
        <f aca="false">ROUND(Лист1!E130*1.2,3)</f>
        <v>0.002</v>
      </c>
      <c r="E131" s="59" t="n">
        <f aca="false">ROUND(Лист1!F130*1.2,3)</f>
        <v>0.008</v>
      </c>
      <c r="F131" s="59" t="n">
        <f aca="false">ROUND(Лист1!G130*1.2,3)</f>
        <v>0.001</v>
      </c>
      <c r="G131" s="59" t="n">
        <f aca="false">ROUND(Лист1!H130*1.2,3)</f>
        <v>0.019</v>
      </c>
      <c r="H131" s="59" t="n">
        <f aca="false">IF(G131&lt;&gt;0,$A$4,0)</f>
        <v>0.049</v>
      </c>
      <c r="I131" s="59" t="n">
        <f aca="false">ROUND(Лист1!I130*1.2,3)</f>
        <v>0.057</v>
      </c>
      <c r="J131" s="59" t="n">
        <f aca="false">ROUND(Лист1!J130*1.2,3)</f>
        <v>0.012</v>
      </c>
      <c r="K131" s="59" t="n">
        <f aca="false">ROUND(Лист1!K130*1.2,3)</f>
        <v>0.142</v>
      </c>
      <c r="L131" s="59" t="n">
        <f aca="false">ROUND(Лист1!L130*1.2,3)</f>
        <v>0.256</v>
      </c>
      <c r="M131" s="59" t="n">
        <f aca="false">ROUND(Лист1!M130*1.2,3)</f>
        <v>0.189</v>
      </c>
      <c r="N131" s="60" t="n">
        <f aca="false">C131+D131+E131+F131+G131+I131+J131+K131+L131+M131+H131</f>
        <v>1.003</v>
      </c>
      <c r="O131" s="59" t="n">
        <f aca="false">IF(Лист1!R130&lt;&gt;0,Лист1!R130-0.049,0)</f>
        <v>0</v>
      </c>
      <c r="P131" s="59" t="n">
        <f aca="false">IF(Лист1!R130&lt;&gt;0,0.049,0)</f>
        <v>0</v>
      </c>
      <c r="Q131" s="61" t="n">
        <f aca="false">N131+O131+P131</f>
        <v>1.003</v>
      </c>
      <c r="R131" s="59" t="n">
        <f aca="false">ROUND(Лист1!T130,3)</f>
        <v>3.58</v>
      </c>
      <c r="S131" s="62" t="n">
        <f aca="false">ROUND(Лист1!C130,3)</f>
        <v>0.156</v>
      </c>
      <c r="T131" s="31" t="n">
        <v>0.954596697885747</v>
      </c>
      <c r="U131" s="1" t="n">
        <f aca="false">N131-T131-H131</f>
        <v>-0.000596697885747191</v>
      </c>
    </row>
    <row r="132" customFormat="false" ht="12.75" hidden="false" customHeight="false" outlineLevel="0" collapsed="false">
      <c r="A132" s="58" t="n">
        <f aca="false">Лист1!A131</f>
        <v>123</v>
      </c>
      <c r="B132" s="18" t="str">
        <f aca="false">Лист1!B131</f>
        <v>Залозецького Володимира, 12</v>
      </c>
      <c r="C132" s="59" t="n">
        <f aca="false">ROUND(Лист1!D131*1.2,3)</f>
        <v>0</v>
      </c>
      <c r="D132" s="59" t="n">
        <f aca="false">ROUND(Лист1!E131*1.2,3)</f>
        <v>0.014</v>
      </c>
      <c r="E132" s="59" t="n">
        <f aca="false">ROUND(Лист1!F131*1.2,3)</f>
        <v>0.056</v>
      </c>
      <c r="F132" s="59" t="n">
        <f aca="false">ROUND(Лист1!G131*1.2,3)</f>
        <v>0.002</v>
      </c>
      <c r="G132" s="59" t="n">
        <f aca="false">ROUND(Лист1!H131*1.2,3)</f>
        <v>0</v>
      </c>
      <c r="H132" s="59" t="n">
        <f aca="false">IF(G132&lt;&gt;0,$A$4,0)</f>
        <v>0</v>
      </c>
      <c r="I132" s="59" t="n">
        <f aca="false">ROUND(Лист1!I131*1.2,3)</f>
        <v>0.057</v>
      </c>
      <c r="J132" s="59" t="n">
        <f aca="false">ROUND(Лист1!J131*1.2,3)</f>
        <v>0.047</v>
      </c>
      <c r="K132" s="59" t="n">
        <f aca="false">ROUND(Лист1!K131*1.2,3)</f>
        <v>0.228</v>
      </c>
      <c r="L132" s="59" t="n">
        <f aca="false">ROUND(Лист1!L131*1.2,3)</f>
        <v>0.308</v>
      </c>
      <c r="M132" s="59" t="n">
        <f aca="false">ROUND(Лист1!M131*1.2,3)</f>
        <v>0</v>
      </c>
      <c r="N132" s="60" t="n">
        <f aca="false">C132+D132+E132+F132+G132+I132+J132+K132+L132+M132+H132</f>
        <v>0.712</v>
      </c>
      <c r="O132" s="59" t="n">
        <f aca="false">IF(Лист1!R131&lt;&gt;0,Лист1!R131-0.049,0)</f>
        <v>0</v>
      </c>
      <c r="P132" s="59" t="n">
        <f aca="false">IF(Лист1!R131&lt;&gt;0,0.049,0)</f>
        <v>0</v>
      </c>
      <c r="Q132" s="61" t="n">
        <f aca="false">N132+O132+P132</f>
        <v>0.712</v>
      </c>
      <c r="R132" s="59" t="n">
        <f aca="false">ROUND(Лист1!T131,3)</f>
        <v>3.58</v>
      </c>
      <c r="S132" s="62" t="n">
        <f aca="false">ROUND(Лист1!C131,3)</f>
        <v>0</v>
      </c>
      <c r="T132" s="31" t="n">
        <v>0.7107908030814</v>
      </c>
      <c r="U132" s="1" t="n">
        <f aca="false">N132-T132-H132</f>
        <v>0.00120919691860011</v>
      </c>
    </row>
    <row r="133" customFormat="false" ht="12.75" hidden="false" customHeight="false" outlineLevel="0" collapsed="false">
      <c r="A133" s="58" t="n">
        <f aca="false">Лист1!A132</f>
        <v>124</v>
      </c>
      <c r="B133" s="18" t="str">
        <f aca="false">Лист1!B132</f>
        <v>Залозецького Володимира, 19</v>
      </c>
      <c r="C133" s="59" t="n">
        <f aca="false">ROUND(Лист1!D132*1.2,3)</f>
        <v>0</v>
      </c>
      <c r="D133" s="59" t="n">
        <f aca="false">ROUND(Лист1!E132*1.2,3)</f>
        <v>0.006</v>
      </c>
      <c r="E133" s="59" t="n">
        <f aca="false">ROUND(Лист1!F132*1.2,3)</f>
        <v>0.025</v>
      </c>
      <c r="F133" s="59" t="n">
        <f aca="false">ROUND(Лист1!G132*1.2,3)</f>
        <v>0.002</v>
      </c>
      <c r="G133" s="59" t="n">
        <f aca="false">ROUND(Лист1!H132*1.2,3)</f>
        <v>0</v>
      </c>
      <c r="H133" s="59" t="n">
        <f aca="false">IF(G133&lt;&gt;0,$A$4,0)</f>
        <v>0</v>
      </c>
      <c r="I133" s="59" t="n">
        <f aca="false">ROUND(Лист1!I132*1.2,3)</f>
        <v>0.057</v>
      </c>
      <c r="J133" s="59" t="n">
        <f aca="false">ROUND(Лист1!J132*1.2,3)</f>
        <v>0.044</v>
      </c>
      <c r="K133" s="59" t="n">
        <f aca="false">ROUND(Лист1!K132*1.2,3)</f>
        <v>0.228</v>
      </c>
      <c r="L133" s="59" t="n">
        <f aca="false">ROUND(Лист1!L132*1.2,3)</f>
        <v>0.326</v>
      </c>
      <c r="M133" s="59" t="n">
        <f aca="false">ROUND(Лист1!M132*1.2,3)</f>
        <v>0</v>
      </c>
      <c r="N133" s="60" t="n">
        <f aca="false">C133+D133+E133+F133+G133+I133+J133+K133+L133+M133+H133</f>
        <v>0.688</v>
      </c>
      <c r="O133" s="59" t="n">
        <f aca="false">IF(Лист1!R132&lt;&gt;0,Лист1!R132-0.049,0)</f>
        <v>0</v>
      </c>
      <c r="P133" s="59" t="n">
        <f aca="false">IF(Лист1!R132&lt;&gt;0,0.049,0)</f>
        <v>0</v>
      </c>
      <c r="Q133" s="61" t="n">
        <f aca="false">N133+O133+P133</f>
        <v>0.688</v>
      </c>
      <c r="R133" s="59" t="n">
        <f aca="false">ROUND(Лист1!T132,3)</f>
        <v>3.58</v>
      </c>
      <c r="S133" s="62" t="n">
        <f aca="false">ROUND(Лист1!C132,3)</f>
        <v>0</v>
      </c>
      <c r="T133" s="31" t="n">
        <v>0.687747085228373</v>
      </c>
      <c r="U133" s="1" t="n">
        <f aca="false">N133-T133-H133</f>
        <v>0.000252914771626589</v>
      </c>
    </row>
    <row r="134" customFormat="false" ht="12.75" hidden="false" customHeight="false" outlineLevel="0" collapsed="false">
      <c r="A134" s="58" t="n">
        <f aca="false">Лист1!A133</f>
        <v>125</v>
      </c>
      <c r="B134" s="18" t="str">
        <f aca="false">Лист1!B133</f>
        <v>Залозецького Володимира, 2</v>
      </c>
      <c r="C134" s="59" t="n">
        <f aca="false">ROUND(Лист1!D133*1.2,3)</f>
        <v>0</v>
      </c>
      <c r="D134" s="59" t="n">
        <f aca="false">ROUND(Лист1!E133*1.2,3)</f>
        <v>0.017</v>
      </c>
      <c r="E134" s="59" t="n">
        <f aca="false">ROUND(Лист1!F133*1.2,3)</f>
        <v>0.065</v>
      </c>
      <c r="F134" s="59" t="n">
        <f aca="false">ROUND(Лист1!G133*1.2,3)</f>
        <v>0.001</v>
      </c>
      <c r="G134" s="59" t="n">
        <f aca="false">ROUND(Лист1!H133*1.2,3)</f>
        <v>0.018</v>
      </c>
      <c r="H134" s="59" t="n">
        <f aca="false">IF(G134&lt;&gt;0,$A$4,0)</f>
        <v>0.049</v>
      </c>
      <c r="I134" s="59" t="n">
        <f aca="false">ROUND(Лист1!I133*1.2,3)</f>
        <v>0.057</v>
      </c>
      <c r="J134" s="59" t="n">
        <f aca="false">ROUND(Лист1!J133*1.2,3)</f>
        <v>0.03</v>
      </c>
      <c r="K134" s="59" t="n">
        <f aca="false">ROUND(Лист1!K133*1.2,3)</f>
        <v>0.228</v>
      </c>
      <c r="L134" s="59" t="n">
        <f aca="false">ROUND(Лист1!L133*1.2,3)</f>
        <v>0.241</v>
      </c>
      <c r="M134" s="59" t="n">
        <f aca="false">ROUND(Лист1!M133*1.2,3)</f>
        <v>0</v>
      </c>
      <c r="N134" s="60" t="n">
        <f aca="false">C134+D134+E134+F134+G134+I134+J134+K134+L134+M134+H134</f>
        <v>0.706</v>
      </c>
      <c r="O134" s="59" t="n">
        <f aca="false">IF(Лист1!R133&lt;&gt;0,Лист1!R133-0.049,0)</f>
        <v>0</v>
      </c>
      <c r="P134" s="59" t="n">
        <f aca="false">IF(Лист1!R133&lt;&gt;0,0.049,0)</f>
        <v>0</v>
      </c>
      <c r="Q134" s="61" t="n">
        <f aca="false">N134+O134+P134</f>
        <v>0.706</v>
      </c>
      <c r="R134" s="59" t="n">
        <f aca="false">ROUND(Лист1!T133,3)</f>
        <v>3.58</v>
      </c>
      <c r="S134" s="62" t="n">
        <f aca="false">ROUND(Лист1!C133,3)</f>
        <v>0.272</v>
      </c>
      <c r="T134" s="31" t="n">
        <v>0.656659641357469</v>
      </c>
      <c r="U134" s="1" t="n">
        <f aca="false">N134-T134-H134</f>
        <v>0.000340358642531055</v>
      </c>
    </row>
    <row r="135" customFormat="false" ht="12.75" hidden="false" customHeight="false" outlineLevel="0" collapsed="false">
      <c r="A135" s="58" t="n">
        <f aca="false">Лист1!A134</f>
        <v>126</v>
      </c>
      <c r="B135" s="18" t="str">
        <f aca="false">Лист1!B134</f>
        <v>Залозецького Володимира, 22а</v>
      </c>
      <c r="C135" s="59" t="n">
        <f aca="false">ROUND(Лист1!D134*1.2,3)</f>
        <v>0</v>
      </c>
      <c r="D135" s="59" t="n">
        <f aca="false">ROUND(Лист1!E134*1.2,3)</f>
        <v>0.019</v>
      </c>
      <c r="E135" s="59" t="n">
        <f aca="false">ROUND(Лист1!F134*1.2,3)</f>
        <v>0.072</v>
      </c>
      <c r="F135" s="59" t="n">
        <f aca="false">ROUND(Лист1!G134*1.2,3)</f>
        <v>0.002</v>
      </c>
      <c r="G135" s="59" t="n">
        <f aca="false">ROUND(Лист1!H134*1.2,3)</f>
        <v>0</v>
      </c>
      <c r="H135" s="59" t="n">
        <f aca="false">IF(G135&lt;&gt;0,$A$4,0)</f>
        <v>0</v>
      </c>
      <c r="I135" s="59" t="n">
        <f aca="false">ROUND(Лист1!I134*1.2,3)</f>
        <v>0.057</v>
      </c>
      <c r="J135" s="59" t="n">
        <f aca="false">ROUND(Лист1!J134*1.2,3)</f>
        <v>0.066</v>
      </c>
      <c r="K135" s="59" t="n">
        <f aca="false">ROUND(Лист1!K134*1.2,3)</f>
        <v>0.228</v>
      </c>
      <c r="L135" s="59" t="n">
        <f aca="false">ROUND(Лист1!L134*1.2,3)</f>
        <v>0.399</v>
      </c>
      <c r="M135" s="59" t="n">
        <f aca="false">ROUND(Лист1!M134*1.2,3)</f>
        <v>0</v>
      </c>
      <c r="N135" s="60" t="n">
        <f aca="false">C135+D135+E135+F135+G135+I135+J135+K135+L135+M135+H135</f>
        <v>0.843</v>
      </c>
      <c r="O135" s="59" t="n">
        <f aca="false">IF(Лист1!R134&lt;&gt;0,Лист1!R134-0.049,0)</f>
        <v>0</v>
      </c>
      <c r="P135" s="59" t="n">
        <f aca="false">IF(Лист1!R134&lt;&gt;0,0.049,0)</f>
        <v>0</v>
      </c>
      <c r="Q135" s="61" t="n">
        <f aca="false">N135+O135+P135</f>
        <v>0.843</v>
      </c>
      <c r="R135" s="59" t="n">
        <f aca="false">ROUND(Лист1!T134,3)</f>
        <v>3.58</v>
      </c>
      <c r="S135" s="62" t="n">
        <f aca="false">ROUND(Лист1!C134,3)</f>
        <v>0</v>
      </c>
      <c r="T135" s="31" t="n">
        <v>0.842423918602302</v>
      </c>
      <c r="U135" s="1" t="n">
        <f aca="false">N135-T135-H135</f>
        <v>0.00057608139769838</v>
      </c>
    </row>
    <row r="136" customFormat="false" ht="12.75" hidden="false" customHeight="false" outlineLevel="0" collapsed="false">
      <c r="A136" s="58" t="n">
        <f aca="false">Лист1!A135</f>
        <v>127</v>
      </c>
      <c r="B136" s="18" t="str">
        <f aca="false">Лист1!B135</f>
        <v>Залозецького Володимира, 24</v>
      </c>
      <c r="C136" s="59" t="n">
        <f aca="false">ROUND(Лист1!D135*1.2,3)</f>
        <v>0</v>
      </c>
      <c r="D136" s="59" t="n">
        <f aca="false">ROUND(Лист1!E135*1.2,3)</f>
        <v>0.007</v>
      </c>
      <c r="E136" s="59" t="n">
        <f aca="false">ROUND(Лист1!F135*1.2,3)</f>
        <v>0.028</v>
      </c>
      <c r="F136" s="59" t="n">
        <f aca="false">ROUND(Лист1!G135*1.2,3)</f>
        <v>0.002</v>
      </c>
      <c r="G136" s="59" t="n">
        <f aca="false">ROUND(Лист1!H135*1.2,3)</f>
        <v>0</v>
      </c>
      <c r="H136" s="59" t="n">
        <f aca="false">IF(G136&lt;&gt;0,$A$4,0)</f>
        <v>0</v>
      </c>
      <c r="I136" s="59" t="n">
        <f aca="false">ROUND(Лист1!I135*1.2,3)</f>
        <v>0.057</v>
      </c>
      <c r="J136" s="59" t="n">
        <f aca="false">ROUND(Лист1!J135*1.2,3)</f>
        <v>0.044</v>
      </c>
      <c r="K136" s="59" t="n">
        <f aca="false">ROUND(Лист1!K135*1.2,3)</f>
        <v>0.228</v>
      </c>
      <c r="L136" s="59" t="n">
        <f aca="false">ROUND(Лист1!L135*1.2,3)</f>
        <v>0.349</v>
      </c>
      <c r="M136" s="59" t="n">
        <f aca="false">ROUND(Лист1!M135*1.2,3)</f>
        <v>0</v>
      </c>
      <c r="N136" s="60" t="n">
        <f aca="false">C136+D136+E136+F136+G136+I136+J136+K136+L136+M136+H136</f>
        <v>0.715</v>
      </c>
      <c r="O136" s="59" t="n">
        <f aca="false">IF(Лист1!R135&lt;&gt;0,Лист1!R135-0.049,0)</f>
        <v>0</v>
      </c>
      <c r="P136" s="59" t="n">
        <f aca="false">IF(Лист1!R135&lt;&gt;0,0.049,0)</f>
        <v>0</v>
      </c>
      <c r="Q136" s="61" t="n">
        <f aca="false">N136+O136+P136</f>
        <v>0.715</v>
      </c>
      <c r="R136" s="59" t="n">
        <f aca="false">ROUND(Лист1!T135,3)</f>
        <v>3.58</v>
      </c>
      <c r="S136" s="62" t="n">
        <f aca="false">ROUND(Лист1!C135,3)</f>
        <v>0</v>
      </c>
      <c r="T136" s="31" t="n">
        <v>0.714442684693831</v>
      </c>
      <c r="U136" s="1" t="n">
        <f aca="false">N136-T136-H136</f>
        <v>0.000557315306169315</v>
      </c>
    </row>
    <row r="137" customFormat="false" ht="12.75" hidden="false" customHeight="false" outlineLevel="0" collapsed="false">
      <c r="A137" s="58" t="n">
        <f aca="false">Лист1!A136</f>
        <v>128</v>
      </c>
      <c r="B137" s="18" t="str">
        <f aca="false">Лист1!B136</f>
        <v>Залозецького Володимира, 3</v>
      </c>
      <c r="C137" s="59" t="n">
        <f aca="false">ROUND(Лист1!D136*1.2,3)</f>
        <v>0</v>
      </c>
      <c r="D137" s="59" t="n">
        <f aca="false">ROUND(Лист1!E136*1.2,3)</f>
        <v>0.012</v>
      </c>
      <c r="E137" s="59" t="n">
        <f aca="false">ROUND(Лист1!F136*1.2,3)</f>
        <v>0.046</v>
      </c>
      <c r="F137" s="59" t="n">
        <f aca="false">ROUND(Лист1!G136*1.2,3)</f>
        <v>0.001</v>
      </c>
      <c r="G137" s="59" t="n">
        <f aca="false">ROUND(Лист1!H136*1.2,3)</f>
        <v>0.018</v>
      </c>
      <c r="H137" s="59" t="n">
        <f aca="false">IF(G137&lt;&gt;0,$A$4,0)</f>
        <v>0.049</v>
      </c>
      <c r="I137" s="59" t="n">
        <f aca="false">ROUND(Лист1!I136*1.2,3)</f>
        <v>0.057</v>
      </c>
      <c r="J137" s="59" t="n">
        <f aca="false">ROUND(Лист1!J136*1.2,3)</f>
        <v>0.023</v>
      </c>
      <c r="K137" s="59" t="n">
        <f aca="false">ROUND(Лист1!K136*1.2,3)</f>
        <v>0.167</v>
      </c>
      <c r="L137" s="59" t="n">
        <f aca="false">ROUND(Лист1!L136*1.2,3)</f>
        <v>0.252</v>
      </c>
      <c r="M137" s="59" t="n">
        <f aca="false">ROUND(Лист1!M136*1.2,3)</f>
        <v>0</v>
      </c>
      <c r="N137" s="60" t="n">
        <f aca="false">C137+D137+E137+F137+G137+I137+J137+K137+L137+M137+H137</f>
        <v>0.625</v>
      </c>
      <c r="O137" s="59" t="n">
        <f aca="false">IF(Лист1!R136&lt;&gt;0,Лист1!R136-0.049,0)</f>
        <v>0</v>
      </c>
      <c r="P137" s="59" t="n">
        <f aca="false">IF(Лист1!R136&lt;&gt;0,0.049,0)</f>
        <v>0</v>
      </c>
      <c r="Q137" s="61" t="n">
        <f aca="false">N137+O137+P137</f>
        <v>0.625</v>
      </c>
      <c r="R137" s="59" t="n">
        <f aca="false">ROUND(Лист1!T136,3)</f>
        <v>3.58</v>
      </c>
      <c r="S137" s="62" t="n">
        <f aca="false">ROUND(Лист1!C136,3)</f>
        <v>0.142</v>
      </c>
      <c r="T137" s="31" t="n">
        <v>0.575714053485173</v>
      </c>
      <c r="U137" s="1" t="n">
        <f aca="false">N137-T137-H137</f>
        <v>0.000285946514827648</v>
      </c>
    </row>
    <row r="138" customFormat="false" ht="12.75" hidden="false" customHeight="false" outlineLevel="0" collapsed="false">
      <c r="A138" s="58" t="n">
        <f aca="false">Лист1!A137</f>
        <v>129</v>
      </c>
      <c r="B138" s="18" t="str">
        <f aca="false">Лист1!B137</f>
        <v>Залозецького Володимира, 35</v>
      </c>
      <c r="C138" s="59" t="n">
        <f aca="false">ROUND(Лист1!D137*1.2,3)</f>
        <v>0</v>
      </c>
      <c r="D138" s="59" t="n">
        <f aca="false">ROUND(Лист1!E137*1.2,3)</f>
        <v>0</v>
      </c>
      <c r="E138" s="59" t="n">
        <f aca="false">ROUND(Лист1!F137*1.2,3)</f>
        <v>0</v>
      </c>
      <c r="F138" s="59" t="n">
        <f aca="false">ROUND(Лист1!G137*1.2,3)</f>
        <v>0.002</v>
      </c>
      <c r="G138" s="59" t="n">
        <f aca="false">ROUND(Лист1!H137*1.2,3)</f>
        <v>0</v>
      </c>
      <c r="H138" s="59" t="n">
        <f aca="false">IF(G138&lt;&gt;0,$A$4,0)</f>
        <v>0</v>
      </c>
      <c r="I138" s="59" t="n">
        <f aca="false">ROUND(Лист1!I137*1.2,3)</f>
        <v>0.057</v>
      </c>
      <c r="J138" s="59" t="n">
        <f aca="false">ROUND(Лист1!J137*1.2,3)</f>
        <v>0.051</v>
      </c>
      <c r="K138" s="59" t="n">
        <f aca="false">ROUND(Лист1!K137*1.2,3)</f>
        <v>0.228</v>
      </c>
      <c r="L138" s="59" t="n">
        <f aca="false">ROUND(Лист1!L137*1.2,3)</f>
        <v>0.412</v>
      </c>
      <c r="M138" s="59" t="n">
        <f aca="false">ROUND(Лист1!M137*1.2,3)</f>
        <v>0</v>
      </c>
      <c r="N138" s="60" t="n">
        <f aca="false">C138+D138+E138+F138+G138+I138+J138+K138+L138+M138+H138</f>
        <v>0.75</v>
      </c>
      <c r="O138" s="59" t="n">
        <f aca="false">IF(Лист1!R137&lt;&gt;0,Лист1!R137-0.049,0)</f>
        <v>0</v>
      </c>
      <c r="P138" s="59" t="n">
        <f aca="false">IF(Лист1!R137&lt;&gt;0,0.049,0)</f>
        <v>0</v>
      </c>
      <c r="Q138" s="61" t="n">
        <f aca="false">N138+O138+P138</f>
        <v>0.75</v>
      </c>
      <c r="R138" s="59" t="n">
        <f aca="false">ROUND(Лист1!T137,3)</f>
        <v>3.58</v>
      </c>
      <c r="S138" s="62" t="n">
        <f aca="false">ROUND(Лист1!C137,3)</f>
        <v>0</v>
      </c>
      <c r="T138" s="31" t="n">
        <v>0.749867968868735</v>
      </c>
      <c r="U138" s="1" t="n">
        <f aca="false">N138-T138-H138</f>
        <v>0.000132031131265475</v>
      </c>
    </row>
    <row r="139" customFormat="false" ht="12.75" hidden="false" customHeight="false" outlineLevel="0" collapsed="false">
      <c r="A139" s="58" t="n">
        <f aca="false">Лист1!A138</f>
        <v>130</v>
      </c>
      <c r="B139" s="18" t="str">
        <f aca="false">Лист1!B138</f>
        <v>Залозецького Володимира, 38</v>
      </c>
      <c r="C139" s="59" t="n">
        <f aca="false">ROUND(Лист1!D138*1.2,3)</f>
        <v>0</v>
      </c>
      <c r="D139" s="59" t="n">
        <f aca="false">ROUND(Лист1!E138*1.2,3)</f>
        <v>0</v>
      </c>
      <c r="E139" s="59" t="n">
        <f aca="false">ROUND(Лист1!F138*1.2,3)</f>
        <v>0</v>
      </c>
      <c r="F139" s="59" t="n">
        <f aca="false">ROUND(Лист1!G138*1.2,3)</f>
        <v>0.002</v>
      </c>
      <c r="G139" s="59" t="n">
        <f aca="false">ROUND(Лист1!H138*1.2,3)</f>
        <v>0</v>
      </c>
      <c r="H139" s="59" t="n">
        <f aca="false">IF(G139&lt;&gt;0,$A$4,0)</f>
        <v>0</v>
      </c>
      <c r="I139" s="59" t="n">
        <f aca="false">ROUND(Лист1!I138*1.2,3)</f>
        <v>0.057</v>
      </c>
      <c r="J139" s="59" t="n">
        <f aca="false">ROUND(Лист1!J138*1.2,3)</f>
        <v>0.04</v>
      </c>
      <c r="K139" s="59" t="n">
        <f aca="false">ROUND(Лист1!K138*1.2,3)</f>
        <v>0.167</v>
      </c>
      <c r="L139" s="59" t="n">
        <f aca="false">ROUND(Лист1!L138*1.2,3)</f>
        <v>0.321</v>
      </c>
      <c r="M139" s="59" t="n">
        <f aca="false">ROUND(Лист1!M138*1.2,3)</f>
        <v>0</v>
      </c>
      <c r="N139" s="60" t="n">
        <f aca="false">C139+D139+E139+F139+G139+I139+J139+K139+L139+M139+H139</f>
        <v>0.587</v>
      </c>
      <c r="O139" s="59" t="n">
        <f aca="false">IF(Лист1!R138&lt;&gt;0,Лист1!R138-0.049,0)</f>
        <v>0</v>
      </c>
      <c r="P139" s="59" t="n">
        <f aca="false">IF(Лист1!R138&lt;&gt;0,0.049,0)</f>
        <v>0</v>
      </c>
      <c r="Q139" s="61" t="n">
        <f aca="false">N139+O139+P139</f>
        <v>0.587</v>
      </c>
      <c r="R139" s="59" t="n">
        <f aca="false">ROUND(Лист1!T138,3)</f>
        <v>3.58</v>
      </c>
      <c r="S139" s="62" t="n">
        <f aca="false">ROUND(Лист1!C138,3)</f>
        <v>0</v>
      </c>
      <c r="T139" s="31" t="n">
        <v>0.586207639594843</v>
      </c>
      <c r="U139" s="1" t="n">
        <f aca="false">N139-T139-H139</f>
        <v>0.000792360405156845</v>
      </c>
    </row>
    <row r="140" customFormat="false" ht="12.75" hidden="false" customHeight="false" outlineLevel="0" collapsed="false">
      <c r="A140" s="58" t="n">
        <f aca="false">Лист1!A139</f>
        <v>131</v>
      </c>
      <c r="B140" s="18" t="str">
        <f aca="false">Лист1!B139</f>
        <v>Залозецького Володимира, 76а</v>
      </c>
      <c r="C140" s="59" t="n">
        <f aca="false">ROUND(Лист1!D139*1.2,3)</f>
        <v>0</v>
      </c>
      <c r="D140" s="59" t="n">
        <f aca="false">ROUND(Лист1!E139*1.2,3)</f>
        <v>0.011</v>
      </c>
      <c r="E140" s="59" t="n">
        <f aca="false">ROUND(Лист1!F139*1.2,3)</f>
        <v>0.042</v>
      </c>
      <c r="F140" s="59" t="n">
        <f aca="false">ROUND(Лист1!G139*1.2,3)</f>
        <v>0.001</v>
      </c>
      <c r="G140" s="59" t="n">
        <f aca="false">ROUND(Лист1!H139*1.2,3)</f>
        <v>0.017</v>
      </c>
      <c r="H140" s="59" t="n">
        <f aca="false">IF(G140&lt;&gt;0,$A$4,0)</f>
        <v>0.049</v>
      </c>
      <c r="I140" s="59" t="n">
        <f aca="false">ROUND(Лист1!I139*1.2,3)</f>
        <v>0.057</v>
      </c>
      <c r="J140" s="59" t="n">
        <f aca="false">ROUND(Лист1!J139*1.2,3)</f>
        <v>0.027</v>
      </c>
      <c r="K140" s="59" t="n">
        <f aca="false">ROUND(Лист1!K139*1.2,3)</f>
        <v>0.167</v>
      </c>
      <c r="L140" s="59" t="n">
        <f aca="false">ROUND(Лист1!L139*1.2,3)</f>
        <v>0.231</v>
      </c>
      <c r="M140" s="59" t="n">
        <f aca="false">ROUND(Лист1!M139*1.2,3)</f>
        <v>0</v>
      </c>
      <c r="N140" s="60" t="n">
        <f aca="false">C140+D140+E140+F140+G140+I140+J140+K140+L140+M140+H140</f>
        <v>0.602</v>
      </c>
      <c r="O140" s="59" t="n">
        <f aca="false">IF(Лист1!R139&lt;&gt;0,Лист1!R139-0.049,0)</f>
        <v>0</v>
      </c>
      <c r="P140" s="59" t="n">
        <f aca="false">IF(Лист1!R139&lt;&gt;0,0.049,0)</f>
        <v>0</v>
      </c>
      <c r="Q140" s="61" t="n">
        <f aca="false">N140+O140+P140</f>
        <v>0.602</v>
      </c>
      <c r="R140" s="59" t="n">
        <f aca="false">ROUND(Лист1!T139,3)</f>
        <v>3.58</v>
      </c>
      <c r="S140" s="62" t="n">
        <f aca="false">ROUND(Лист1!C139,3)</f>
        <v>0.261</v>
      </c>
      <c r="T140" s="31" t="n">
        <v>0.553464442237553</v>
      </c>
      <c r="U140" s="1" t="n">
        <f aca="false">N140-T140-H140</f>
        <v>-0.000464442237552556</v>
      </c>
    </row>
    <row r="141" customFormat="false" ht="12.75" hidden="false" customHeight="false" outlineLevel="0" collapsed="false">
      <c r="A141" s="58" t="n">
        <f aca="false">Лист1!A140</f>
        <v>132</v>
      </c>
      <c r="B141" s="18" t="str">
        <f aca="false">Лист1!B140</f>
        <v>Залозецького Володимира, 76б</v>
      </c>
      <c r="C141" s="59" t="n">
        <f aca="false">ROUND(Лист1!D140*1.2,3)</f>
        <v>0</v>
      </c>
      <c r="D141" s="59" t="n">
        <f aca="false">ROUND(Лист1!E140*1.2,3)</f>
        <v>0.01</v>
      </c>
      <c r="E141" s="59" t="n">
        <f aca="false">ROUND(Лист1!F140*1.2,3)</f>
        <v>0.039</v>
      </c>
      <c r="F141" s="59" t="n">
        <f aca="false">ROUND(Лист1!G140*1.2,3)</f>
        <v>0.001</v>
      </c>
      <c r="G141" s="59" t="n">
        <f aca="false">ROUND(Лист1!H140*1.2,3)</f>
        <v>0.016</v>
      </c>
      <c r="H141" s="59" t="n">
        <f aca="false">IF(G141&lt;&gt;0,$A$4,0)</f>
        <v>0.049</v>
      </c>
      <c r="I141" s="59" t="n">
        <f aca="false">ROUND(Лист1!I140*1.2,3)</f>
        <v>0.057</v>
      </c>
      <c r="J141" s="59" t="n">
        <f aca="false">ROUND(Лист1!J140*1.2,3)</f>
        <v>0.026</v>
      </c>
      <c r="K141" s="59" t="n">
        <f aca="false">ROUND(Лист1!K140*1.2,3)</f>
        <v>0.167</v>
      </c>
      <c r="L141" s="59" t="n">
        <f aca="false">ROUND(Лист1!L140*1.2,3)</f>
        <v>0.213</v>
      </c>
      <c r="M141" s="59" t="n">
        <f aca="false">ROUND(Лист1!M140*1.2,3)</f>
        <v>0</v>
      </c>
      <c r="N141" s="60" t="n">
        <f aca="false">C141+D141+E141+F141+G141+I141+J141+K141+L141+M141+H141</f>
        <v>0.578</v>
      </c>
      <c r="O141" s="59" t="n">
        <f aca="false">IF(Лист1!R140&lt;&gt;0,Лист1!R140-0.049,0)</f>
        <v>0</v>
      </c>
      <c r="P141" s="59" t="n">
        <f aca="false">IF(Лист1!R140&lt;&gt;0,0.049,0)</f>
        <v>0</v>
      </c>
      <c r="Q141" s="61" t="n">
        <f aca="false">N141+O141+P141</f>
        <v>0.578</v>
      </c>
      <c r="R141" s="59" t="n">
        <f aca="false">ROUND(Лист1!T140,3)</f>
        <v>3.58</v>
      </c>
      <c r="S141" s="62" t="n">
        <f aca="false">ROUND(Лист1!C140,3)</f>
        <v>0.24</v>
      </c>
      <c r="T141" s="31" t="n">
        <v>0.528445393543307</v>
      </c>
      <c r="U141" s="1" t="n">
        <f aca="false">N141-T141-H141</f>
        <v>0.000554606456692738</v>
      </c>
    </row>
    <row r="142" customFormat="false" ht="12.75" hidden="false" customHeight="false" outlineLevel="0" collapsed="false">
      <c r="A142" s="58" t="n">
        <f aca="false">Лист1!A141</f>
        <v>133</v>
      </c>
      <c r="B142" s="18" t="str">
        <f aca="false">Лист1!B141</f>
        <v>Залозецького Володимира, 76в</v>
      </c>
      <c r="C142" s="59" t="n">
        <f aca="false">ROUND(Лист1!D141*1.2,3)</f>
        <v>0</v>
      </c>
      <c r="D142" s="59" t="n">
        <f aca="false">ROUND(Лист1!E141*1.2,3)</f>
        <v>0.006</v>
      </c>
      <c r="E142" s="59" t="n">
        <f aca="false">ROUND(Лист1!F141*1.2,3)</f>
        <v>0.022</v>
      </c>
      <c r="F142" s="59" t="n">
        <f aca="false">ROUND(Лист1!G141*1.2,3)</f>
        <v>0.001</v>
      </c>
      <c r="G142" s="59" t="n">
        <f aca="false">ROUND(Лист1!H141*1.2,3)</f>
        <v>0.015</v>
      </c>
      <c r="H142" s="59" t="n">
        <f aca="false">IF(G142&lt;&gt;0,$A$4,0)</f>
        <v>0.049</v>
      </c>
      <c r="I142" s="59" t="n">
        <f aca="false">ROUND(Лист1!I141*1.2,3)</f>
        <v>0.057</v>
      </c>
      <c r="J142" s="59" t="n">
        <f aca="false">ROUND(Лист1!J141*1.2,3)</f>
        <v>0.026</v>
      </c>
      <c r="K142" s="59" t="n">
        <f aca="false">ROUND(Лист1!K141*1.2,3)</f>
        <v>0.181</v>
      </c>
      <c r="L142" s="59" t="n">
        <f aca="false">ROUND(Лист1!L141*1.2,3)</f>
        <v>0.208</v>
      </c>
      <c r="M142" s="59" t="n">
        <f aca="false">ROUND(Лист1!M141*1.2,3)</f>
        <v>0</v>
      </c>
      <c r="N142" s="60" t="n">
        <f aca="false">C142+D142+E142+F142+G142+I142+J142+K142+L142+M142+H142</f>
        <v>0.565</v>
      </c>
      <c r="O142" s="59" t="n">
        <f aca="false">IF(Лист1!R141&lt;&gt;0,Лист1!R141-0.049,0)</f>
        <v>0</v>
      </c>
      <c r="P142" s="59" t="n">
        <f aca="false">IF(Лист1!R141&lt;&gt;0,0.049,0)</f>
        <v>0</v>
      </c>
      <c r="Q142" s="61" t="n">
        <f aca="false">N142+O142+P142</f>
        <v>0.565</v>
      </c>
      <c r="R142" s="59" t="n">
        <f aca="false">ROUND(Лист1!T141,3)</f>
        <v>3.58</v>
      </c>
      <c r="S142" s="62" t="n">
        <f aca="false">ROUND(Лист1!C141,3)</f>
        <v>0.14</v>
      </c>
      <c r="T142" s="31" t="n">
        <v>0.514974237838998</v>
      </c>
      <c r="U142" s="1" t="n">
        <f aca="false">N142-T142-H142</f>
        <v>0.00102576216100196</v>
      </c>
    </row>
    <row r="143" customFormat="false" ht="12.75" hidden="false" customHeight="false" outlineLevel="0" collapsed="false">
      <c r="A143" s="58" t="n">
        <f aca="false">Лист1!A142</f>
        <v>134</v>
      </c>
      <c r="B143" s="18" t="str">
        <f aca="false">Лист1!B142</f>
        <v>Залозецького Володимира, 80</v>
      </c>
      <c r="C143" s="59" t="n">
        <f aca="false">ROUND(Лист1!D142*1.2,3)</f>
        <v>0</v>
      </c>
      <c r="D143" s="59" t="n">
        <f aca="false">ROUND(Лист1!E142*1.2,3)</f>
        <v>0.026</v>
      </c>
      <c r="E143" s="59" t="n">
        <f aca="false">ROUND(Лист1!F142*1.2,3)</f>
        <v>0.101</v>
      </c>
      <c r="F143" s="59" t="n">
        <f aca="false">ROUND(Лист1!G142*1.2,3)</f>
        <v>0.002</v>
      </c>
      <c r="G143" s="59" t="n">
        <f aca="false">ROUND(Лист1!H142*1.2,3)</f>
        <v>0</v>
      </c>
      <c r="H143" s="59" t="n">
        <f aca="false">IF(G143&lt;&gt;0,$A$4,0)</f>
        <v>0</v>
      </c>
      <c r="I143" s="59" t="n">
        <f aca="false">ROUND(Лист1!I142*1.2,3)</f>
        <v>0.057</v>
      </c>
      <c r="J143" s="59" t="n">
        <f aca="false">ROUND(Лист1!J142*1.2,3)</f>
        <v>0.046</v>
      </c>
      <c r="K143" s="59" t="n">
        <f aca="false">ROUND(Лист1!K142*1.2,3)</f>
        <v>0.228</v>
      </c>
      <c r="L143" s="59" t="n">
        <f aca="false">ROUND(Лист1!L142*1.2,3)</f>
        <v>0.372</v>
      </c>
      <c r="M143" s="59" t="n">
        <f aca="false">ROUND(Лист1!M142*1.2,3)</f>
        <v>0</v>
      </c>
      <c r="N143" s="60" t="n">
        <f aca="false">C143+D143+E143+F143+G143+I143+J143+K143+L143+M143+H143</f>
        <v>0.832</v>
      </c>
      <c r="O143" s="59" t="n">
        <f aca="false">IF(Лист1!R142&lt;&gt;0,Лист1!R142-0.049,0)</f>
        <v>0</v>
      </c>
      <c r="P143" s="59" t="n">
        <f aca="false">IF(Лист1!R142&lt;&gt;0,0.049,0)</f>
        <v>0</v>
      </c>
      <c r="Q143" s="61" t="n">
        <f aca="false">N143+O143+P143</f>
        <v>0.832</v>
      </c>
      <c r="R143" s="59" t="n">
        <f aca="false">ROUND(Лист1!T142,3)</f>
        <v>3.58</v>
      </c>
      <c r="S143" s="62" t="n">
        <f aca="false">ROUND(Лист1!C142,3)</f>
        <v>0</v>
      </c>
      <c r="T143" s="31" t="n">
        <v>0.832323853793382</v>
      </c>
      <c r="U143" s="1" t="n">
        <f aca="false">N143-T143-H143</f>
        <v>-0.000323853793381512</v>
      </c>
    </row>
    <row r="144" customFormat="false" ht="12.75" hidden="false" customHeight="false" outlineLevel="0" collapsed="false">
      <c r="A144" s="58" t="n">
        <f aca="false">Лист1!A143</f>
        <v>135</v>
      </c>
      <c r="B144" s="18" t="str">
        <f aca="false">Лист1!B143</f>
        <v>Залозецького Володимира, 93</v>
      </c>
      <c r="C144" s="59" t="n">
        <f aca="false">ROUND(Лист1!D143*1.2,3)</f>
        <v>0.185</v>
      </c>
      <c r="D144" s="59" t="n">
        <f aca="false">ROUND(Лист1!E143*1.2,3)</f>
        <v>0.006</v>
      </c>
      <c r="E144" s="59" t="n">
        <f aca="false">ROUND(Лист1!F143*1.2,3)</f>
        <v>0.024</v>
      </c>
      <c r="F144" s="59" t="n">
        <f aca="false">ROUND(Лист1!G143*1.2,3)</f>
        <v>0.001</v>
      </c>
      <c r="G144" s="59" t="n">
        <f aca="false">ROUND(Лист1!H143*1.2,3)</f>
        <v>0.018</v>
      </c>
      <c r="H144" s="59" t="n">
        <f aca="false">IF(G144&lt;&gt;0,$A$4,0)</f>
        <v>0.049</v>
      </c>
      <c r="I144" s="59" t="n">
        <f aca="false">ROUND(Лист1!I143*1.2,3)</f>
        <v>0.057</v>
      </c>
      <c r="J144" s="59" t="n">
        <f aca="false">ROUND(Лист1!J143*1.2,3)</f>
        <v>0.012</v>
      </c>
      <c r="K144" s="59" t="n">
        <f aca="false">ROUND(Лист1!K143*1.2,3)</f>
        <v>0.142</v>
      </c>
      <c r="L144" s="59" t="n">
        <f aca="false">ROUND(Лист1!L143*1.2,3)</f>
        <v>0.243</v>
      </c>
      <c r="M144" s="59" t="n">
        <f aca="false">ROUND(Лист1!M143*1.2,3)</f>
        <v>0.189</v>
      </c>
      <c r="N144" s="60" t="n">
        <f aca="false">C144+D144+E144+F144+G144+I144+J144+K144+L144+M144+H144</f>
        <v>0.926</v>
      </c>
      <c r="O144" s="59" t="n">
        <f aca="false">IF(Лист1!R143&lt;&gt;0,Лист1!R143-0.049,0)</f>
        <v>0</v>
      </c>
      <c r="P144" s="59" t="n">
        <f aca="false">IF(Лист1!R143&lt;&gt;0,0.049,0)</f>
        <v>0</v>
      </c>
      <c r="Q144" s="61" t="n">
        <f aca="false">N144+O144+P144</f>
        <v>0.926</v>
      </c>
      <c r="R144" s="59" t="n">
        <f aca="false">ROUND(Лист1!T143,3)</f>
        <v>3.58</v>
      </c>
      <c r="S144" s="62" t="n">
        <f aca="false">ROUND(Лист1!C143,3)</f>
        <v>0.163</v>
      </c>
      <c r="T144" s="31" t="n">
        <v>0.877307650455508</v>
      </c>
      <c r="U144" s="1" t="n">
        <f aca="false">N144-T144-H144</f>
        <v>-0.000307650455507694</v>
      </c>
    </row>
    <row r="145" customFormat="false" ht="12.75" hidden="false" customHeight="false" outlineLevel="0" collapsed="false">
      <c r="A145" s="58" t="n">
        <f aca="false">Лист1!A144</f>
        <v>136</v>
      </c>
      <c r="B145" s="18" t="str">
        <f aca="false">Лист1!B144</f>
        <v>Залозецького Володимира, 95</v>
      </c>
      <c r="C145" s="59" t="n">
        <f aca="false">ROUND(Лист1!D144*1.2,3)</f>
        <v>0.309</v>
      </c>
      <c r="D145" s="59" t="n">
        <f aca="false">ROUND(Лист1!E144*1.2,3)</f>
        <v>0.004</v>
      </c>
      <c r="E145" s="59" t="n">
        <f aca="false">ROUND(Лист1!F144*1.2,3)</f>
        <v>0.017</v>
      </c>
      <c r="F145" s="59" t="n">
        <f aca="false">ROUND(Лист1!G144*1.2,3)</f>
        <v>0.001</v>
      </c>
      <c r="G145" s="59" t="n">
        <f aca="false">ROUND(Лист1!H144*1.2,3)</f>
        <v>0.02</v>
      </c>
      <c r="H145" s="59" t="n">
        <f aca="false">IF(G145&lt;&gt;0,$A$4,0)</f>
        <v>0.049</v>
      </c>
      <c r="I145" s="59" t="n">
        <f aca="false">ROUND(Лист1!I144*1.2,3)</f>
        <v>0.057</v>
      </c>
      <c r="J145" s="59" t="n">
        <f aca="false">ROUND(Лист1!J144*1.2,3)</f>
        <v>0.013</v>
      </c>
      <c r="K145" s="59" t="n">
        <f aca="false">ROUND(Лист1!K144*1.2,3)</f>
        <v>0.142</v>
      </c>
      <c r="L145" s="59" t="n">
        <f aca="false">ROUND(Лист1!L144*1.2,3)</f>
        <v>0.279</v>
      </c>
      <c r="M145" s="59" t="n">
        <f aca="false">ROUND(Лист1!M144*1.2,3)</f>
        <v>0.189</v>
      </c>
      <c r="N145" s="60" t="n">
        <f aca="false">C145+D145+E145+F145+G145+I145+J145+K145+L145+M145+H145</f>
        <v>1.08</v>
      </c>
      <c r="O145" s="59" t="n">
        <f aca="false">IF(Лист1!R144&lt;&gt;0,Лист1!R144-0.049,0)</f>
        <v>0</v>
      </c>
      <c r="P145" s="59" t="n">
        <f aca="false">IF(Лист1!R144&lt;&gt;0,0.049,0)</f>
        <v>0</v>
      </c>
      <c r="Q145" s="61" t="n">
        <f aca="false">N145+O145+P145</f>
        <v>1.08</v>
      </c>
      <c r="R145" s="59" t="n">
        <f aca="false">ROUND(Лист1!T144,3)</f>
        <v>3.58</v>
      </c>
      <c r="S145" s="62" t="n">
        <f aca="false">ROUND(Лист1!C144,3)</f>
        <v>0.161</v>
      </c>
      <c r="T145" s="31" t="n">
        <v>1.03328229635889</v>
      </c>
      <c r="U145" s="1" t="n">
        <f aca="false">N145-T145-H145</f>
        <v>-0.00228229635889073</v>
      </c>
    </row>
    <row r="146" customFormat="false" ht="12.75" hidden="false" customHeight="false" outlineLevel="0" collapsed="false">
      <c r="A146" s="58" t="n">
        <f aca="false">Лист1!A145</f>
        <v>137</v>
      </c>
      <c r="B146" s="18" t="str">
        <f aca="false">Лист1!B145</f>
        <v>Залозецького Володимира, 97</v>
      </c>
      <c r="C146" s="59" t="n">
        <f aca="false">ROUND(Лист1!D145*1.2,3)</f>
        <v>0.269</v>
      </c>
      <c r="D146" s="59" t="n">
        <f aca="false">ROUND(Лист1!E145*1.2,3)</f>
        <v>0.004</v>
      </c>
      <c r="E146" s="59" t="n">
        <f aca="false">ROUND(Лист1!F145*1.2,3)</f>
        <v>0.014</v>
      </c>
      <c r="F146" s="59" t="n">
        <f aca="false">ROUND(Лист1!G145*1.2,3)</f>
        <v>0.001</v>
      </c>
      <c r="G146" s="59" t="n">
        <f aca="false">ROUND(Лист1!H145*1.2,3)</f>
        <v>0.02</v>
      </c>
      <c r="H146" s="59" t="n">
        <f aca="false">IF(G146&lt;&gt;0,$A$4,0)</f>
        <v>0.049</v>
      </c>
      <c r="I146" s="59" t="n">
        <f aca="false">ROUND(Лист1!I145*1.2,3)</f>
        <v>0.057</v>
      </c>
      <c r="J146" s="59" t="n">
        <f aca="false">ROUND(Лист1!J145*1.2,3)</f>
        <v>0.013</v>
      </c>
      <c r="K146" s="59" t="n">
        <f aca="false">ROUND(Лист1!K145*1.2,3)</f>
        <v>0.142</v>
      </c>
      <c r="L146" s="59" t="n">
        <f aca="false">ROUND(Лист1!L145*1.2,3)</f>
        <v>0.278</v>
      </c>
      <c r="M146" s="59" t="n">
        <f aca="false">ROUND(Лист1!M145*1.2,3)</f>
        <v>0.189</v>
      </c>
      <c r="N146" s="60" t="n">
        <f aca="false">C146+D146+E146+F146+G146+I146+J146+K146+L146+M146+H146</f>
        <v>1.036</v>
      </c>
      <c r="O146" s="59" t="n">
        <f aca="false">IF(Лист1!R145&lt;&gt;0,Лист1!R145-0.049,0)</f>
        <v>0</v>
      </c>
      <c r="P146" s="59" t="n">
        <f aca="false">IF(Лист1!R145&lt;&gt;0,0.049,0)</f>
        <v>0</v>
      </c>
      <c r="Q146" s="61" t="n">
        <f aca="false">N146+O146+P146</f>
        <v>1.036</v>
      </c>
      <c r="R146" s="59" t="n">
        <f aca="false">ROUND(Лист1!T145,3)</f>
        <v>3.58</v>
      </c>
      <c r="S146" s="62" t="n">
        <f aca="false">ROUND(Лист1!C145,3)</f>
        <v>0.15</v>
      </c>
      <c r="T146" s="31" t="n">
        <v>0.988084585858088</v>
      </c>
      <c r="U146" s="1" t="n">
        <f aca="false">N146-T146-H146</f>
        <v>-0.00108458585808775</v>
      </c>
    </row>
    <row r="147" customFormat="false" ht="12.75" hidden="false" customHeight="false" outlineLevel="0" collapsed="false">
      <c r="A147" s="58" t="n">
        <f aca="false">Лист1!A146</f>
        <v>138</v>
      </c>
      <c r="B147" s="18" t="str">
        <f aca="false">Лист1!B146</f>
        <v>Кармелюка Устима провулок 1, 2</v>
      </c>
      <c r="C147" s="59" t="n">
        <f aca="false">ROUND(Лист1!D146*1.2,3)</f>
        <v>0</v>
      </c>
      <c r="D147" s="59" t="n">
        <f aca="false">ROUND(Лист1!E146*1.2,3)</f>
        <v>0.007</v>
      </c>
      <c r="E147" s="59" t="n">
        <f aca="false">ROUND(Лист1!F146*1.2,3)</f>
        <v>0.026</v>
      </c>
      <c r="F147" s="59" t="n">
        <f aca="false">ROUND(Лист1!G146*1.2,3)</f>
        <v>0.001</v>
      </c>
      <c r="G147" s="59" t="n">
        <f aca="false">ROUND(Лист1!H146*1.2,3)</f>
        <v>0.014</v>
      </c>
      <c r="H147" s="59" t="n">
        <f aca="false">IF(G147&lt;&gt;0,$A$4,0)</f>
        <v>0.049</v>
      </c>
      <c r="I147" s="59" t="n">
        <f aca="false">ROUND(Лист1!I146*1.2,3)</f>
        <v>0.057</v>
      </c>
      <c r="J147" s="59" t="n">
        <f aca="false">ROUND(Лист1!J146*1.2,3)</f>
        <v>0.024</v>
      </c>
      <c r="K147" s="59" t="n">
        <f aca="false">ROUND(Лист1!K146*1.2,3)</f>
        <v>0.167</v>
      </c>
      <c r="L147" s="59" t="n">
        <f aca="false">ROUND(Лист1!L146*1.2,3)</f>
        <v>0.194</v>
      </c>
      <c r="M147" s="59" t="n">
        <f aca="false">ROUND(Лист1!M146*1.2,3)</f>
        <v>0</v>
      </c>
      <c r="N147" s="60" t="n">
        <f aca="false">C147+D147+E147+F147+G147+I147+J147+K147+L147+M147+H147</f>
        <v>0.539</v>
      </c>
      <c r="O147" s="59" t="n">
        <f aca="false">IF(Лист1!R146&lt;&gt;0,Лист1!R146-0.049,0)</f>
        <v>0</v>
      </c>
      <c r="P147" s="59" t="n">
        <f aca="false">IF(Лист1!R146&lt;&gt;0,0.049,0)</f>
        <v>0</v>
      </c>
      <c r="Q147" s="61" t="n">
        <f aca="false">N147+O147+P147</f>
        <v>0.539</v>
      </c>
      <c r="R147" s="59" t="n">
        <f aca="false">ROUND(Лист1!T146,3)</f>
        <v>3.58</v>
      </c>
      <c r="S147" s="62" t="n">
        <f aca="false">ROUND(Лист1!C146,3)</f>
        <v>0</v>
      </c>
      <c r="T147" s="31" t="n">
        <v>0.490339243361918</v>
      </c>
      <c r="U147" s="1" t="n">
        <f aca="false">N147-T147-H147</f>
        <v>-0.000339243361918165</v>
      </c>
    </row>
    <row r="148" customFormat="false" ht="12.75" hidden="false" customHeight="false" outlineLevel="0" collapsed="false">
      <c r="A148" s="58" t="n">
        <f aca="false">Лист1!A147</f>
        <v>139</v>
      </c>
      <c r="B148" s="18" t="str">
        <f aca="false">Лист1!B147</f>
        <v>Кармелюка Устима провулок 2, 4</v>
      </c>
      <c r="C148" s="59" t="n">
        <f aca="false">ROUND(Лист1!D147*1.2,3)</f>
        <v>0.088</v>
      </c>
      <c r="D148" s="59" t="n">
        <f aca="false">ROUND(Лист1!E147*1.2,3)</f>
        <v>0.006</v>
      </c>
      <c r="E148" s="59" t="n">
        <f aca="false">ROUND(Лист1!F147*1.2,3)</f>
        <v>0.023</v>
      </c>
      <c r="F148" s="59" t="n">
        <f aca="false">ROUND(Лист1!G147*1.2,3)</f>
        <v>0.002</v>
      </c>
      <c r="G148" s="59" t="n">
        <f aca="false">ROUND(Лист1!H147*1.2,3)</f>
        <v>0.023</v>
      </c>
      <c r="H148" s="59" t="n">
        <f aca="false">IF(G148&lt;&gt;0,$A$4,0)</f>
        <v>0.049</v>
      </c>
      <c r="I148" s="59" t="n">
        <f aca="false">ROUND(Лист1!I147*1.2,3)</f>
        <v>0.057</v>
      </c>
      <c r="J148" s="59" t="n">
        <f aca="false">ROUND(Лист1!J147*1.2,3)</f>
        <v>0.015</v>
      </c>
      <c r="K148" s="59" t="n">
        <f aca="false">ROUND(Лист1!K147*1.2,3)</f>
        <v>0.167</v>
      </c>
      <c r="L148" s="59" t="n">
        <f aca="false">ROUND(Лист1!L147*1.2,3)</f>
        <v>0.31</v>
      </c>
      <c r="M148" s="59" t="n">
        <f aca="false">ROUND(Лист1!M147*1.2,3)</f>
        <v>0.189</v>
      </c>
      <c r="N148" s="60" t="n">
        <f aca="false">C148+D148+E148+F148+G148+I148+J148+K148+L148+M148+H148</f>
        <v>0.929</v>
      </c>
      <c r="O148" s="59" t="n">
        <f aca="false">IF(Лист1!R147&lt;&gt;0,Лист1!R147-0.049,0)</f>
        <v>0</v>
      </c>
      <c r="P148" s="59" t="n">
        <f aca="false">IF(Лист1!R147&lt;&gt;0,0.049,0)</f>
        <v>0</v>
      </c>
      <c r="Q148" s="61" t="n">
        <f aca="false">N148+O148+P148</f>
        <v>0.929</v>
      </c>
      <c r="R148" s="59" t="n">
        <f aca="false">ROUND(Лист1!T147,3)</f>
        <v>3.58</v>
      </c>
      <c r="S148" s="62" t="n">
        <f aca="false">ROUND(Лист1!C147,3)</f>
        <v>0.175</v>
      </c>
      <c r="T148" s="31" t="n">
        <v>0.879445451627791</v>
      </c>
      <c r="U148" s="1" t="n">
        <f aca="false">N148-T148-H148</f>
        <v>0.00055454837220896</v>
      </c>
    </row>
    <row r="149" customFormat="false" ht="12.75" hidden="false" customHeight="false" outlineLevel="0" collapsed="false">
      <c r="A149" s="58" t="n">
        <f aca="false">Лист1!A148</f>
        <v>140</v>
      </c>
      <c r="B149" s="18" t="str">
        <f aca="false">Лист1!B148</f>
        <v>Кармелюка Устима провулок 2, 6</v>
      </c>
      <c r="C149" s="59" t="n">
        <f aca="false">ROUND(Лист1!D148*1.2,3)</f>
        <v>0.088</v>
      </c>
      <c r="D149" s="59" t="n">
        <f aca="false">ROUND(Лист1!E148*1.2,3)</f>
        <v>0.008</v>
      </c>
      <c r="E149" s="59" t="n">
        <f aca="false">ROUND(Лист1!F148*1.2,3)</f>
        <v>0.032</v>
      </c>
      <c r="F149" s="59" t="n">
        <f aca="false">ROUND(Лист1!G148*1.2,3)</f>
        <v>0.002</v>
      </c>
      <c r="G149" s="59" t="n">
        <f aca="false">ROUND(Лист1!H148*1.2,3)</f>
        <v>0.023</v>
      </c>
      <c r="H149" s="59" t="n">
        <f aca="false">IF(G149&lt;&gt;0,$A$4,0)</f>
        <v>0.049</v>
      </c>
      <c r="I149" s="59" t="n">
        <f aca="false">ROUND(Лист1!I148*1.2,3)</f>
        <v>0.057</v>
      </c>
      <c r="J149" s="59" t="n">
        <f aca="false">ROUND(Лист1!J148*1.2,3)</f>
        <v>0.015</v>
      </c>
      <c r="K149" s="59" t="n">
        <f aca="false">ROUND(Лист1!K148*1.2,3)</f>
        <v>0.167</v>
      </c>
      <c r="L149" s="59" t="n">
        <f aca="false">ROUND(Лист1!L148*1.2,3)</f>
        <v>0.327</v>
      </c>
      <c r="M149" s="59" t="n">
        <f aca="false">ROUND(Лист1!M148*1.2,3)</f>
        <v>0.189</v>
      </c>
      <c r="N149" s="60" t="n">
        <f aca="false">C149+D149+E149+F149+G149+I149+J149+K149+L149+M149+H149</f>
        <v>0.957</v>
      </c>
      <c r="O149" s="59" t="n">
        <f aca="false">IF(Лист1!R148&lt;&gt;0,Лист1!R148-0.049,0)</f>
        <v>0</v>
      </c>
      <c r="P149" s="59" t="n">
        <f aca="false">IF(Лист1!R148&lt;&gt;0,0.049,0)</f>
        <v>0</v>
      </c>
      <c r="Q149" s="61" t="n">
        <f aca="false">N149+O149+P149</f>
        <v>0.957</v>
      </c>
      <c r="R149" s="59" t="n">
        <f aca="false">ROUND(Лист1!T148,3)</f>
        <v>3.58</v>
      </c>
      <c r="S149" s="62" t="n">
        <f aca="false">ROUND(Лист1!C148,3)</f>
        <v>0.175</v>
      </c>
      <c r="T149" s="31" t="n">
        <v>0.90624071583506</v>
      </c>
      <c r="U149" s="1" t="n">
        <f aca="false">N149-T149-H149</f>
        <v>0.00175928416494035</v>
      </c>
    </row>
    <row r="150" customFormat="false" ht="12.75" hidden="false" customHeight="false" outlineLevel="0" collapsed="false">
      <c r="A150" s="58" t="n">
        <f aca="false">Лист1!A149</f>
        <v>141</v>
      </c>
      <c r="B150" s="18" t="str">
        <f aca="false">Лист1!B149</f>
        <v>Кармелюка Устима, 110</v>
      </c>
      <c r="C150" s="59" t="n">
        <f aca="false">ROUND(Лист1!D149*1.2,3)</f>
        <v>0.28</v>
      </c>
      <c r="D150" s="59" t="n">
        <f aca="false">ROUND(Лист1!E149*1.2,3)</f>
        <v>0.017</v>
      </c>
      <c r="E150" s="59" t="n">
        <f aca="false">ROUND(Лист1!F149*1.2,3)</f>
        <v>0.067</v>
      </c>
      <c r="F150" s="59" t="n">
        <f aca="false">ROUND(Лист1!G149*1.2,3)</f>
        <v>0.001</v>
      </c>
      <c r="G150" s="59" t="n">
        <f aca="false">ROUND(Лист1!H149*1.2,3)</f>
        <v>0</v>
      </c>
      <c r="H150" s="59" t="n">
        <f aca="false">IF(G150&lt;&gt;0,$A$4,0)</f>
        <v>0</v>
      </c>
      <c r="I150" s="59" t="n">
        <f aca="false">ROUND(Лист1!I149*1.2,3)</f>
        <v>0.057</v>
      </c>
      <c r="J150" s="59" t="n">
        <f aca="false">ROUND(Лист1!J149*1.2,3)</f>
        <v>0.04</v>
      </c>
      <c r="K150" s="59" t="n">
        <f aca="false">ROUND(Лист1!K149*1.2,3)</f>
        <v>0.228</v>
      </c>
      <c r="L150" s="59" t="n">
        <f aca="false">ROUND(Лист1!L149*1.2,3)</f>
        <v>0.241</v>
      </c>
      <c r="M150" s="59" t="n">
        <f aca="false">ROUND(Лист1!M149*1.2,3)</f>
        <v>0</v>
      </c>
      <c r="N150" s="60" t="n">
        <f aca="false">C150+D150+E150+F150+G150+I150+J150+K150+L150+M150+H150</f>
        <v>0.931</v>
      </c>
      <c r="O150" s="59" t="n">
        <f aca="false">IF(Лист1!R149&lt;&gt;0,Лист1!R149-0.049,0)</f>
        <v>0</v>
      </c>
      <c r="P150" s="59" t="n">
        <f aca="false">IF(Лист1!R149&lt;&gt;0,0.049,0)</f>
        <v>0</v>
      </c>
      <c r="Q150" s="61" t="n">
        <f aca="false">N150+O150+P150</f>
        <v>0.931</v>
      </c>
      <c r="R150" s="59" t="n">
        <f aca="false">ROUND(Лист1!T149,3)</f>
        <v>3.58</v>
      </c>
      <c r="S150" s="62" t="n">
        <f aca="false">ROUND(Лист1!C149,3)</f>
        <v>0</v>
      </c>
      <c r="T150" s="31" t="n">
        <v>0.930623525020362</v>
      </c>
      <c r="U150" s="1" t="n">
        <f aca="false">N150-T150-H150</f>
        <v>0.000376474979637886</v>
      </c>
    </row>
    <row r="151" customFormat="false" ht="12.75" hidden="false" customHeight="false" outlineLevel="0" collapsed="false">
      <c r="A151" s="58" t="n">
        <f aca="false">Лист1!A150</f>
        <v>142</v>
      </c>
      <c r="B151" s="18" t="str">
        <f aca="false">Лист1!B150</f>
        <v>Кармелюка Устима, 110а</v>
      </c>
      <c r="C151" s="59" t="n">
        <f aca="false">ROUND(Лист1!D150*1.2,3)</f>
        <v>0.079</v>
      </c>
      <c r="D151" s="59" t="n">
        <f aca="false">ROUND(Лист1!E150*1.2,3)</f>
        <v>0.003</v>
      </c>
      <c r="E151" s="59" t="n">
        <f aca="false">ROUND(Лист1!F150*1.2,3)</f>
        <v>0.011</v>
      </c>
      <c r="F151" s="59" t="n">
        <f aca="false">ROUND(Лист1!G150*1.2,3)</f>
        <v>0.002</v>
      </c>
      <c r="G151" s="59" t="n">
        <f aca="false">ROUND(Лист1!H150*1.2,3)</f>
        <v>0.023</v>
      </c>
      <c r="H151" s="59" t="n">
        <f aca="false">IF(G151&lt;&gt;0,$A$4,0)</f>
        <v>0.049</v>
      </c>
      <c r="I151" s="59" t="n">
        <f aca="false">ROUND(Лист1!I150*1.2,3)</f>
        <v>0.057</v>
      </c>
      <c r="J151" s="59" t="n">
        <f aca="false">ROUND(Лист1!J150*1.2,3)</f>
        <v>0.013</v>
      </c>
      <c r="K151" s="59" t="n">
        <f aca="false">ROUND(Лист1!K150*1.2,3)</f>
        <v>0.167</v>
      </c>
      <c r="L151" s="59" t="n">
        <f aca="false">ROUND(Лист1!L150*1.2,3)</f>
        <v>0.309</v>
      </c>
      <c r="M151" s="59" t="n">
        <f aca="false">ROUND(Лист1!M150*1.2,3)</f>
        <v>0</v>
      </c>
      <c r="N151" s="60" t="n">
        <f aca="false">C151+D151+E151+F151+G151+I151+J151+K151+L151+M151+H151</f>
        <v>0.713</v>
      </c>
      <c r="O151" s="59" t="n">
        <f aca="false">IF(Лист1!R150&lt;&gt;0,Лист1!R150-0.049,0)</f>
        <v>0</v>
      </c>
      <c r="P151" s="59" t="n">
        <f aca="false">IF(Лист1!R150&lt;&gt;0,0.049,0)</f>
        <v>0</v>
      </c>
      <c r="Q151" s="61" t="n">
        <f aca="false">N151+O151+P151</f>
        <v>0.713</v>
      </c>
      <c r="R151" s="59" t="n">
        <f aca="false">ROUND(Лист1!T150,3)</f>
        <v>3.58</v>
      </c>
      <c r="S151" s="62" t="n">
        <f aca="false">ROUND(Лист1!C150,3)</f>
        <v>0.043</v>
      </c>
      <c r="T151" s="31" t="n">
        <v>0.664252126527946</v>
      </c>
      <c r="U151" s="1" t="n">
        <f aca="false">N151-T151-H151</f>
        <v>-0.000252126527945776</v>
      </c>
    </row>
    <row r="152" customFormat="false" ht="12.75" hidden="false" customHeight="false" outlineLevel="0" collapsed="false">
      <c r="A152" s="58" t="n">
        <f aca="false">Лист1!A151</f>
        <v>143</v>
      </c>
      <c r="B152" s="18" t="str">
        <f aca="false">Лист1!B151</f>
        <v>Кармелюка Устима, 127</v>
      </c>
      <c r="C152" s="59" t="n">
        <f aca="false">ROUND(Лист1!D151*1.2,3)</f>
        <v>0</v>
      </c>
      <c r="D152" s="59" t="n">
        <f aca="false">ROUND(Лист1!E151*1.2,3)</f>
        <v>0.006</v>
      </c>
      <c r="E152" s="59" t="n">
        <f aca="false">ROUND(Лист1!F151*1.2,3)</f>
        <v>0.022</v>
      </c>
      <c r="F152" s="59" t="n">
        <f aca="false">ROUND(Лист1!G151*1.2,3)</f>
        <v>0.001</v>
      </c>
      <c r="G152" s="59" t="n">
        <f aca="false">ROUND(Лист1!H151*1.2,3)</f>
        <v>0</v>
      </c>
      <c r="H152" s="59" t="n">
        <f aca="false">IF(G152&lt;&gt;0,$A$4,0)</f>
        <v>0</v>
      </c>
      <c r="I152" s="59" t="n">
        <f aca="false">ROUND(Лист1!I151*1.2,3)</f>
        <v>0.057</v>
      </c>
      <c r="J152" s="59" t="n">
        <f aca="false">ROUND(Лист1!J151*1.2,3)</f>
        <v>0.026</v>
      </c>
      <c r="K152" s="59" t="n">
        <f aca="false">ROUND(Лист1!K151*1.2,3)</f>
        <v>0.228</v>
      </c>
      <c r="L152" s="59" t="n">
        <f aca="false">ROUND(Лист1!L151*1.2,3)</f>
        <v>0.158</v>
      </c>
      <c r="M152" s="59" t="n">
        <f aca="false">ROUND(Лист1!M151*1.2,3)</f>
        <v>0</v>
      </c>
      <c r="N152" s="60" t="n">
        <f aca="false">C152+D152+E152+F152+G152+I152+J152+K152+L152+M152+H152</f>
        <v>0.498</v>
      </c>
      <c r="O152" s="59" t="n">
        <f aca="false">IF(Лист1!R151&lt;&gt;0,Лист1!R151-0.049,0)</f>
        <v>0</v>
      </c>
      <c r="P152" s="59" t="n">
        <f aca="false">IF(Лист1!R151&lt;&gt;0,0.049,0)</f>
        <v>0</v>
      </c>
      <c r="Q152" s="61" t="n">
        <f aca="false">N152+O152+P152</f>
        <v>0.498</v>
      </c>
      <c r="R152" s="59" t="n">
        <f aca="false">ROUND(Лист1!T151,3)</f>
        <v>3.58</v>
      </c>
      <c r="S152" s="62" t="n">
        <f aca="false">ROUND(Лист1!C151,3)</f>
        <v>0</v>
      </c>
      <c r="T152" s="31" t="n">
        <v>0.496995999614836</v>
      </c>
      <c r="U152" s="1" t="n">
        <f aca="false">N152-T152-H152</f>
        <v>0.00100400038516368</v>
      </c>
    </row>
    <row r="153" customFormat="false" ht="12.75" hidden="false" customHeight="false" outlineLevel="0" collapsed="false">
      <c r="A153" s="58" t="n">
        <f aca="false">Лист1!A152</f>
        <v>144</v>
      </c>
      <c r="B153" s="18" t="str">
        <f aca="false">Лист1!B152</f>
        <v>Кармелюка Устима, 135</v>
      </c>
      <c r="C153" s="59" t="n">
        <f aca="false">ROUND(Лист1!D152*1.2,3)</f>
        <v>0</v>
      </c>
      <c r="D153" s="59" t="n">
        <f aca="false">ROUND(Лист1!E152*1.2,3)</f>
        <v>0.043</v>
      </c>
      <c r="E153" s="59" t="n">
        <f aca="false">ROUND(Лист1!F152*1.2,3)</f>
        <v>0.166</v>
      </c>
      <c r="F153" s="59" t="n">
        <f aca="false">ROUND(Лист1!G152*1.2,3)</f>
        <v>0.002</v>
      </c>
      <c r="G153" s="59" t="n">
        <f aca="false">ROUND(Лист1!H152*1.2,3)</f>
        <v>0</v>
      </c>
      <c r="H153" s="59" t="n">
        <f aca="false">IF(G153&lt;&gt;0,$A$4,0)</f>
        <v>0</v>
      </c>
      <c r="I153" s="59" t="n">
        <f aca="false">ROUND(Лист1!I152*1.2,3)</f>
        <v>0.057</v>
      </c>
      <c r="J153" s="59" t="n">
        <f aca="false">ROUND(Лист1!J152*1.2,3)</f>
        <v>0.056</v>
      </c>
      <c r="K153" s="59" t="n">
        <f aca="false">ROUND(Лист1!K152*1.2,3)</f>
        <v>0.167</v>
      </c>
      <c r="L153" s="59" t="n">
        <f aca="false">ROUND(Лист1!L152*1.2,3)</f>
        <v>0.339</v>
      </c>
      <c r="M153" s="59" t="n">
        <f aca="false">ROUND(Лист1!M152*1.2,3)</f>
        <v>0</v>
      </c>
      <c r="N153" s="60" t="n">
        <f aca="false">C153+D153+E153+F153+G153+I153+J153+K153+L153+M153+H153</f>
        <v>0.83</v>
      </c>
      <c r="O153" s="59" t="n">
        <f aca="false">IF(Лист1!R152&lt;&gt;0,Лист1!R152-0.049,0)</f>
        <v>0</v>
      </c>
      <c r="P153" s="59" t="n">
        <f aca="false">IF(Лист1!R152&lt;&gt;0,0.049,0)</f>
        <v>0</v>
      </c>
      <c r="Q153" s="61" t="n">
        <f aca="false">N153+O153+P153</f>
        <v>0.83</v>
      </c>
      <c r="R153" s="59" t="n">
        <f aca="false">ROUND(Лист1!T152,3)</f>
        <v>3.58</v>
      </c>
      <c r="S153" s="62" t="n">
        <f aca="false">ROUND(Лист1!C152,3)</f>
        <v>0</v>
      </c>
      <c r="T153" s="31" t="n">
        <v>0.829568638971114</v>
      </c>
      <c r="U153" s="1" t="n">
        <f aca="false">N153-T153-H153</f>
        <v>0.000431361028886412</v>
      </c>
    </row>
    <row r="154" customFormat="false" ht="12.75" hidden="false" customHeight="false" outlineLevel="0" collapsed="false">
      <c r="A154" s="58" t="n">
        <f aca="false">Лист1!A153</f>
        <v>145</v>
      </c>
      <c r="B154" s="18" t="str">
        <f aca="false">Лист1!B153</f>
        <v>Кармелюка Устима, 37</v>
      </c>
      <c r="C154" s="59" t="n">
        <f aca="false">ROUND(Лист1!D153*1.2,3)</f>
        <v>0</v>
      </c>
      <c r="D154" s="59" t="n">
        <f aca="false">ROUND(Лист1!E153*1.2,3)</f>
        <v>0.004</v>
      </c>
      <c r="E154" s="59" t="n">
        <f aca="false">ROUND(Лист1!F153*1.2,3)</f>
        <v>0.015</v>
      </c>
      <c r="F154" s="59" t="n">
        <f aca="false">ROUND(Лист1!G153*1.2,3)</f>
        <v>0.001</v>
      </c>
      <c r="G154" s="59" t="n">
        <f aca="false">ROUND(Лист1!H153*1.2,3)</f>
        <v>0</v>
      </c>
      <c r="H154" s="59" t="n">
        <f aca="false">IF(G154&lt;&gt;0,$A$4,0)</f>
        <v>0</v>
      </c>
      <c r="I154" s="59" t="n">
        <f aca="false">ROUND(Лист1!I153*1.2,3)</f>
        <v>0.057</v>
      </c>
      <c r="J154" s="59" t="n">
        <f aca="false">ROUND(Лист1!J153*1.2,3)</f>
        <v>0.046</v>
      </c>
      <c r="K154" s="59" t="n">
        <f aca="false">ROUND(Лист1!K153*1.2,3)</f>
        <v>0.228</v>
      </c>
      <c r="L154" s="59" t="n">
        <f aca="false">ROUND(Лист1!L153*1.2,3)</f>
        <v>0.279</v>
      </c>
      <c r="M154" s="59" t="n">
        <f aca="false">ROUND(Лист1!M153*1.2,3)</f>
        <v>0</v>
      </c>
      <c r="N154" s="60" t="n">
        <f aca="false">C154+D154+E154+F154+G154+I154+J154+K154+L154+M154+H154</f>
        <v>0.63</v>
      </c>
      <c r="O154" s="59" t="n">
        <f aca="false">IF(Лист1!R153&lt;&gt;0,Лист1!R153-0.049,0)</f>
        <v>0</v>
      </c>
      <c r="P154" s="59" t="n">
        <f aca="false">IF(Лист1!R153&lt;&gt;0,0.049,0)</f>
        <v>0</v>
      </c>
      <c r="Q154" s="61" t="n">
        <f aca="false">N154+O154+P154</f>
        <v>0.63</v>
      </c>
      <c r="R154" s="59" t="n">
        <f aca="false">ROUND(Лист1!T153,3)</f>
        <v>3.58</v>
      </c>
      <c r="S154" s="62" t="n">
        <f aca="false">ROUND(Лист1!C153,3)</f>
        <v>0</v>
      </c>
      <c r="T154" s="31" t="n">
        <v>0.630183413063637</v>
      </c>
      <c r="U154" s="1" t="n">
        <f aca="false">N154-T154-H154</f>
        <v>-0.000183413063637117</v>
      </c>
    </row>
    <row r="155" customFormat="false" ht="12.75" hidden="false" customHeight="false" outlineLevel="0" collapsed="false">
      <c r="A155" s="58" t="n">
        <f aca="false">Лист1!A154</f>
        <v>146</v>
      </c>
      <c r="B155" s="18" t="str">
        <f aca="false">Лист1!B154</f>
        <v>Кармелюка Устима, 38</v>
      </c>
      <c r="C155" s="59" t="n">
        <f aca="false">ROUND(Лист1!D154*1.2,3)</f>
        <v>0</v>
      </c>
      <c r="D155" s="59" t="n">
        <f aca="false">ROUND(Лист1!E154*1.2,3)</f>
        <v>0.006</v>
      </c>
      <c r="E155" s="59" t="n">
        <f aca="false">ROUND(Лист1!F154*1.2,3)</f>
        <v>0.024</v>
      </c>
      <c r="F155" s="59" t="n">
        <f aca="false">ROUND(Лист1!G154*1.2,3)</f>
        <v>0.001</v>
      </c>
      <c r="G155" s="59" t="n">
        <f aca="false">ROUND(Лист1!H154*1.2,3)</f>
        <v>0.012</v>
      </c>
      <c r="H155" s="59" t="n">
        <f aca="false">IF(G155&lt;&gt;0,$A$4,0)</f>
        <v>0.049</v>
      </c>
      <c r="I155" s="59" t="n">
        <f aca="false">ROUND(Лист1!I154*1.2,3)</f>
        <v>0.057</v>
      </c>
      <c r="J155" s="59" t="n">
        <f aca="false">ROUND(Лист1!J154*1.2,3)</f>
        <v>0.023</v>
      </c>
      <c r="K155" s="59" t="n">
        <f aca="false">ROUND(Лист1!K154*1.2,3)</f>
        <v>0.228</v>
      </c>
      <c r="L155" s="59" t="n">
        <f aca="false">ROUND(Лист1!L154*1.2,3)</f>
        <v>0.193</v>
      </c>
      <c r="M155" s="59" t="n">
        <f aca="false">ROUND(Лист1!M154*1.2,3)</f>
        <v>0</v>
      </c>
      <c r="N155" s="60" t="n">
        <f aca="false">C155+D155+E155+F155+G155+I155+J155+K155+L155+M155+H155</f>
        <v>0.593</v>
      </c>
      <c r="O155" s="59" t="n">
        <f aca="false">IF(Лист1!R154&lt;&gt;0,Лист1!R154-0.049,0)</f>
        <v>0</v>
      </c>
      <c r="P155" s="59" t="n">
        <f aca="false">IF(Лист1!R154&lt;&gt;0,0.049,0)</f>
        <v>0</v>
      </c>
      <c r="Q155" s="61" t="n">
        <f aca="false">N155+O155+P155</f>
        <v>0.593</v>
      </c>
      <c r="R155" s="59" t="n">
        <f aca="false">ROUND(Лист1!T154,3)</f>
        <v>3.58</v>
      </c>
      <c r="S155" s="62" t="n">
        <f aca="false">ROUND(Лист1!C154,3)</f>
        <v>0.145</v>
      </c>
      <c r="T155" s="31" t="n">
        <v>0.542821305676071</v>
      </c>
      <c r="U155" s="1" t="n">
        <f aca="false">N155-T155-H155</f>
        <v>0.00117869432392963</v>
      </c>
    </row>
    <row r="156" customFormat="false" ht="12.75" hidden="false" customHeight="false" outlineLevel="0" collapsed="false">
      <c r="A156" s="58" t="n">
        <f aca="false">Лист1!A155</f>
        <v>147</v>
      </c>
      <c r="B156" s="18" t="str">
        <f aca="false">Лист1!B155</f>
        <v>Кармелюка Устима, 40</v>
      </c>
      <c r="C156" s="59" t="n">
        <f aca="false">ROUND(Лист1!D155*1.2,3)</f>
        <v>0</v>
      </c>
      <c r="D156" s="59" t="n">
        <f aca="false">ROUND(Лист1!E155*1.2,3)</f>
        <v>0.007</v>
      </c>
      <c r="E156" s="59" t="n">
        <f aca="false">ROUND(Лист1!F155*1.2,3)</f>
        <v>0.027</v>
      </c>
      <c r="F156" s="59" t="n">
        <f aca="false">ROUND(Лист1!G155*1.2,3)</f>
        <v>0.002</v>
      </c>
      <c r="G156" s="59" t="n">
        <f aca="false">ROUND(Лист1!H155*1.2,3)</f>
        <v>0.03</v>
      </c>
      <c r="H156" s="59" t="n">
        <f aca="false">IF(G156&lt;&gt;0,$A$4,0)</f>
        <v>0.049</v>
      </c>
      <c r="I156" s="59" t="n">
        <f aca="false">ROUND(Лист1!I155*1.2,3)</f>
        <v>0.057</v>
      </c>
      <c r="J156" s="59" t="n">
        <f aca="false">ROUND(Лист1!J155*1.2,3)</f>
        <v>0.072</v>
      </c>
      <c r="K156" s="59" t="n">
        <f aca="false">ROUND(Лист1!K155*1.2,3)</f>
        <v>0.228</v>
      </c>
      <c r="L156" s="59" t="n">
        <f aca="false">ROUND(Лист1!L155*1.2,3)</f>
        <v>0.406</v>
      </c>
      <c r="M156" s="59" t="n">
        <f aca="false">ROUND(Лист1!M155*1.2,3)</f>
        <v>0</v>
      </c>
      <c r="N156" s="60" t="n">
        <f aca="false">C156+D156+E156+F156+G156+I156+J156+K156+L156+M156+H156</f>
        <v>0.878</v>
      </c>
      <c r="O156" s="59" t="n">
        <f aca="false">IF(Лист1!R155&lt;&gt;0,Лист1!R155-0.049,0)</f>
        <v>0</v>
      </c>
      <c r="P156" s="59" t="n">
        <f aca="false">IF(Лист1!R155&lt;&gt;0,0.049,0)</f>
        <v>0</v>
      </c>
      <c r="Q156" s="61" t="n">
        <f aca="false">N156+O156+P156</f>
        <v>0.878</v>
      </c>
      <c r="R156" s="59" t="n">
        <f aca="false">ROUND(Лист1!T155,3)</f>
        <v>3.58</v>
      </c>
      <c r="S156" s="62" t="n">
        <f aca="false">ROUND(Лист1!C155,3)</f>
        <v>0.331</v>
      </c>
      <c r="T156" s="31" t="n">
        <v>0.8280049738973</v>
      </c>
      <c r="U156" s="1" t="n">
        <f aca="false">N156-T156-H156</f>
        <v>0.000995026102699789</v>
      </c>
    </row>
    <row r="157" customFormat="false" ht="12.75" hidden="false" customHeight="false" outlineLevel="0" collapsed="false">
      <c r="A157" s="58" t="n">
        <f aca="false">Лист1!A156</f>
        <v>148</v>
      </c>
      <c r="B157" s="18" t="str">
        <f aca="false">Лист1!B156</f>
        <v>Кармелюка Устима, 43</v>
      </c>
      <c r="C157" s="59" t="n">
        <f aca="false">ROUND(Лист1!D156*1.2,3)</f>
        <v>0</v>
      </c>
      <c r="D157" s="59" t="n">
        <f aca="false">ROUND(Лист1!E156*1.2,3)</f>
        <v>0.003</v>
      </c>
      <c r="E157" s="59" t="n">
        <f aca="false">ROUND(Лист1!F156*1.2,3)</f>
        <v>0.013</v>
      </c>
      <c r="F157" s="59" t="n">
        <f aca="false">ROUND(Лист1!G156*1.2,3)</f>
        <v>0.001</v>
      </c>
      <c r="G157" s="59" t="n">
        <f aca="false">ROUND(Лист1!H156*1.2,3)</f>
        <v>0.017</v>
      </c>
      <c r="H157" s="59" t="n">
        <f aca="false">IF(G157&lt;&gt;0,$A$4,0)</f>
        <v>0.049</v>
      </c>
      <c r="I157" s="59" t="n">
        <f aca="false">ROUND(Лист1!I156*1.2,3)</f>
        <v>0.057</v>
      </c>
      <c r="J157" s="59" t="n">
        <f aca="false">ROUND(Лист1!J156*1.2,3)</f>
        <v>0.021</v>
      </c>
      <c r="K157" s="59" t="n">
        <f aca="false">ROUND(Лист1!K156*1.2,3)</f>
        <v>0.228</v>
      </c>
      <c r="L157" s="59" t="n">
        <f aca="false">ROUND(Лист1!L156*1.2,3)</f>
        <v>0.23</v>
      </c>
      <c r="M157" s="59" t="n">
        <f aca="false">ROUND(Лист1!M156*1.2,3)</f>
        <v>0</v>
      </c>
      <c r="N157" s="60" t="n">
        <f aca="false">C157+D157+E157+F157+G157+I157+J157+K157+L157+M157+H157</f>
        <v>0.619</v>
      </c>
      <c r="O157" s="59" t="n">
        <f aca="false">IF(Лист1!R156&lt;&gt;0,Лист1!R156-0.049,0)</f>
        <v>0</v>
      </c>
      <c r="P157" s="59" t="n">
        <f aca="false">IF(Лист1!R156&lt;&gt;0,0.049,0)</f>
        <v>0</v>
      </c>
      <c r="Q157" s="61" t="n">
        <f aca="false">N157+O157+P157</f>
        <v>0.619</v>
      </c>
      <c r="R157" s="59" t="n">
        <f aca="false">ROUND(Лист1!T156,3)</f>
        <v>3.58</v>
      </c>
      <c r="S157" s="62" t="n">
        <f aca="false">ROUND(Лист1!C156,3)</f>
        <v>0</v>
      </c>
      <c r="T157" s="31" t="n">
        <v>0.569526935576998</v>
      </c>
      <c r="U157" s="1" t="n">
        <f aca="false">N157-T157-H157</f>
        <v>0.00047306442300192</v>
      </c>
    </row>
    <row r="158" customFormat="false" ht="12.75" hidden="false" customHeight="false" outlineLevel="0" collapsed="false">
      <c r="A158" s="58" t="n">
        <f aca="false">Лист1!A157</f>
        <v>149</v>
      </c>
      <c r="B158" s="18" t="str">
        <f aca="false">Лист1!B157</f>
        <v>Кармелюка Устима, 46</v>
      </c>
      <c r="C158" s="59" t="n">
        <f aca="false">ROUND(Лист1!D157*1.2,3)</f>
        <v>0</v>
      </c>
      <c r="D158" s="59" t="n">
        <f aca="false">ROUND(Лист1!E157*1.2,3)</f>
        <v>0.003</v>
      </c>
      <c r="E158" s="59" t="n">
        <f aca="false">ROUND(Лист1!F157*1.2,3)</f>
        <v>0.01</v>
      </c>
      <c r="F158" s="59" t="n">
        <f aca="false">ROUND(Лист1!G157*1.2,3)</f>
        <v>0.001</v>
      </c>
      <c r="G158" s="59" t="n">
        <f aca="false">ROUND(Лист1!H157*1.2,3)</f>
        <v>0</v>
      </c>
      <c r="H158" s="59" t="n">
        <f aca="false">IF(G158&lt;&gt;0,$A$4,0)</f>
        <v>0</v>
      </c>
      <c r="I158" s="59" t="n">
        <f aca="false">ROUND(Лист1!I157*1.2,3)</f>
        <v>0.057</v>
      </c>
      <c r="J158" s="59" t="n">
        <f aca="false">ROUND(Лист1!J157*1.2,3)</f>
        <v>0.042</v>
      </c>
      <c r="K158" s="59" t="n">
        <f aca="false">ROUND(Лист1!K157*1.2,3)</f>
        <v>0.167</v>
      </c>
      <c r="L158" s="59" t="n">
        <f aca="false">ROUND(Лист1!L157*1.2,3)</f>
        <v>0.205</v>
      </c>
      <c r="M158" s="59" t="n">
        <f aca="false">ROUND(Лист1!M157*1.2,3)</f>
        <v>0</v>
      </c>
      <c r="N158" s="60" t="n">
        <f aca="false">C158+D158+E158+F158+G158+I158+J158+K158+L158+M158+H158</f>
        <v>0.485</v>
      </c>
      <c r="O158" s="59" t="n">
        <f aca="false">IF(Лист1!R157&lt;&gt;0,Лист1!R157-0.049,0)</f>
        <v>0</v>
      </c>
      <c r="P158" s="59" t="n">
        <f aca="false">IF(Лист1!R157&lt;&gt;0,0.049,0)</f>
        <v>0</v>
      </c>
      <c r="Q158" s="61" t="n">
        <f aca="false">N158+O158+P158</f>
        <v>0.485</v>
      </c>
      <c r="R158" s="59" t="n">
        <f aca="false">ROUND(Лист1!T157,3)</f>
        <v>3.58</v>
      </c>
      <c r="S158" s="62" t="n">
        <f aca="false">ROUND(Лист1!C157,3)</f>
        <v>0.115</v>
      </c>
      <c r="T158" s="31" t="n">
        <v>0.485152833111992</v>
      </c>
      <c r="U158" s="1" t="n">
        <f aca="false">N158-T158-H158</f>
        <v>-0.000152833111992434</v>
      </c>
    </row>
    <row r="159" customFormat="false" ht="12.75" hidden="false" customHeight="false" outlineLevel="0" collapsed="false">
      <c r="A159" s="58" t="n">
        <f aca="false">Лист1!A158</f>
        <v>150</v>
      </c>
      <c r="B159" s="18" t="str">
        <f aca="false">Лист1!B158</f>
        <v>Кармелюка Устима, 48</v>
      </c>
      <c r="C159" s="59" t="n">
        <f aca="false">ROUND(Лист1!D158*1.2,3)</f>
        <v>0</v>
      </c>
      <c r="D159" s="59" t="n">
        <f aca="false">ROUND(Лист1!E158*1.2,3)</f>
        <v>0.013</v>
      </c>
      <c r="E159" s="59" t="n">
        <f aca="false">ROUND(Лист1!F158*1.2,3)</f>
        <v>0.051</v>
      </c>
      <c r="F159" s="59" t="n">
        <f aca="false">ROUND(Лист1!G158*1.2,3)</f>
        <v>0.001</v>
      </c>
      <c r="G159" s="59" t="n">
        <f aca="false">ROUND(Лист1!H158*1.2,3)</f>
        <v>0.018</v>
      </c>
      <c r="H159" s="59" t="n">
        <f aca="false">IF(G159&lt;&gt;0,$A$4,0)</f>
        <v>0.049</v>
      </c>
      <c r="I159" s="59" t="n">
        <f aca="false">ROUND(Лист1!I158*1.2,3)</f>
        <v>0.057</v>
      </c>
      <c r="J159" s="59" t="n">
        <f aca="false">ROUND(Лист1!J158*1.2,3)</f>
        <v>0.041</v>
      </c>
      <c r="K159" s="59" t="n">
        <f aca="false">ROUND(Лист1!K158*1.2,3)</f>
        <v>0.228</v>
      </c>
      <c r="L159" s="59" t="n">
        <f aca="false">ROUND(Лист1!L158*1.2,3)</f>
        <v>0.246</v>
      </c>
      <c r="M159" s="59" t="n">
        <f aca="false">ROUND(Лист1!M158*1.2,3)</f>
        <v>0</v>
      </c>
      <c r="N159" s="60" t="n">
        <f aca="false">C159+D159+E159+F159+G159+I159+J159+K159+L159+M159+H159</f>
        <v>0.704</v>
      </c>
      <c r="O159" s="59" t="n">
        <f aca="false">IF(Лист1!R158&lt;&gt;0,Лист1!R158-0.049,0)</f>
        <v>0</v>
      </c>
      <c r="P159" s="59" t="n">
        <f aca="false">IF(Лист1!R158&lt;&gt;0,0.049,0)</f>
        <v>0</v>
      </c>
      <c r="Q159" s="61" t="n">
        <f aca="false">N159+O159+P159</f>
        <v>0.704</v>
      </c>
      <c r="R159" s="59" t="n">
        <f aca="false">ROUND(Лист1!T158,3)</f>
        <v>3.58</v>
      </c>
      <c r="S159" s="62" t="n">
        <f aca="false">ROUND(Лист1!C158,3)</f>
        <v>0.294</v>
      </c>
      <c r="T159" s="31" t="n">
        <v>0.653673633027036</v>
      </c>
      <c r="U159" s="1" t="n">
        <f aca="false">N159-T159-H159</f>
        <v>0.00132636697296389</v>
      </c>
    </row>
    <row r="160" customFormat="false" ht="12.75" hidden="false" customHeight="false" outlineLevel="0" collapsed="false">
      <c r="A160" s="58" t="n">
        <f aca="false">Лист1!A159</f>
        <v>151</v>
      </c>
      <c r="B160" s="18" t="str">
        <f aca="false">Лист1!B159</f>
        <v>Кармелюка Устима, 50</v>
      </c>
      <c r="C160" s="59" t="n">
        <f aca="false">ROUND(Лист1!D159*1.2,3)</f>
        <v>0</v>
      </c>
      <c r="D160" s="59" t="n">
        <f aca="false">ROUND(Лист1!E159*1.2,3)</f>
        <v>0.005</v>
      </c>
      <c r="E160" s="59" t="n">
        <f aca="false">ROUND(Лист1!F159*1.2,3)</f>
        <v>0.019</v>
      </c>
      <c r="F160" s="59" t="n">
        <f aca="false">ROUND(Лист1!G159*1.2,3)</f>
        <v>0.002</v>
      </c>
      <c r="G160" s="59" t="n">
        <f aca="false">ROUND(Лист1!H159*1.2,3)</f>
        <v>0</v>
      </c>
      <c r="H160" s="59" t="n">
        <f aca="false">IF(G160&lt;&gt;0,$A$4,0)</f>
        <v>0</v>
      </c>
      <c r="I160" s="59" t="n">
        <f aca="false">ROUND(Лист1!I159*1.2,3)</f>
        <v>0.057</v>
      </c>
      <c r="J160" s="59" t="n">
        <f aca="false">ROUND(Лист1!J159*1.2,3)</f>
        <v>0.049</v>
      </c>
      <c r="K160" s="59" t="n">
        <f aca="false">ROUND(Лист1!K159*1.2,3)</f>
        <v>0.228</v>
      </c>
      <c r="L160" s="59" t="n">
        <f aca="false">ROUND(Лист1!L159*1.2,3)</f>
        <v>0.298</v>
      </c>
      <c r="M160" s="59" t="n">
        <f aca="false">ROUND(Лист1!M159*1.2,3)</f>
        <v>0</v>
      </c>
      <c r="N160" s="60" t="n">
        <f aca="false">C160+D160+E160+F160+G160+I160+J160+K160+L160+M160+H160</f>
        <v>0.658</v>
      </c>
      <c r="O160" s="59" t="n">
        <f aca="false">IF(Лист1!R159&lt;&gt;0,Лист1!R159-0.049,0)</f>
        <v>0</v>
      </c>
      <c r="P160" s="59" t="n">
        <f aca="false">IF(Лист1!R159&lt;&gt;0,0.049,0)</f>
        <v>0</v>
      </c>
      <c r="Q160" s="61" t="n">
        <f aca="false">N160+O160+P160</f>
        <v>0.658</v>
      </c>
      <c r="R160" s="59" t="n">
        <f aca="false">ROUND(Лист1!T159,3)</f>
        <v>3.58</v>
      </c>
      <c r="S160" s="62" t="n">
        <f aca="false">ROUND(Лист1!C159,3)</f>
        <v>0.161</v>
      </c>
      <c r="T160" s="31" t="n">
        <v>0.657093248325546</v>
      </c>
      <c r="U160" s="1" t="n">
        <f aca="false">N160-T160-H160</f>
        <v>0.000906751674453976</v>
      </c>
    </row>
    <row r="161" customFormat="false" ht="12.75" hidden="false" customHeight="false" outlineLevel="0" collapsed="false">
      <c r="A161" s="58" t="n">
        <f aca="false">Лист1!A160</f>
        <v>152</v>
      </c>
      <c r="B161" s="18" t="str">
        <f aca="false">Лист1!B160</f>
        <v>Кармелюка Устима, 51</v>
      </c>
      <c r="C161" s="59" t="n">
        <f aca="false">ROUND(Лист1!D160*1.2,3)</f>
        <v>0</v>
      </c>
      <c r="D161" s="59" t="n">
        <f aca="false">ROUND(Лист1!E160*1.2,3)</f>
        <v>0.009</v>
      </c>
      <c r="E161" s="59" t="n">
        <f aca="false">ROUND(Лист1!F160*1.2,3)</f>
        <v>0.033</v>
      </c>
      <c r="F161" s="59" t="n">
        <f aca="false">ROUND(Лист1!G160*1.2,3)</f>
        <v>0.002</v>
      </c>
      <c r="G161" s="59" t="n">
        <f aca="false">ROUND(Лист1!H160*1.2,3)</f>
        <v>0</v>
      </c>
      <c r="H161" s="59" t="n">
        <f aca="false">IF(G161&lt;&gt;0,$A$4,0)</f>
        <v>0</v>
      </c>
      <c r="I161" s="59" t="n">
        <f aca="false">ROUND(Лист1!I160*1.2,3)</f>
        <v>0.057</v>
      </c>
      <c r="J161" s="59" t="n">
        <f aca="false">ROUND(Лист1!J160*1.2,3)</f>
        <v>0.068</v>
      </c>
      <c r="K161" s="59" t="n">
        <f aca="false">ROUND(Лист1!K160*1.2,3)</f>
        <v>0.167</v>
      </c>
      <c r="L161" s="59" t="n">
        <f aca="false">ROUND(Лист1!L160*1.2,3)</f>
        <v>0.411</v>
      </c>
      <c r="M161" s="59" t="n">
        <f aca="false">ROUND(Лист1!M160*1.2,3)</f>
        <v>0</v>
      </c>
      <c r="N161" s="60" t="n">
        <f aca="false">C161+D161+E161+F161+G161+I161+J161+K161+L161+M161+H161</f>
        <v>0.747</v>
      </c>
      <c r="O161" s="59" t="n">
        <f aca="false">IF(Лист1!R160&lt;&gt;0,Лист1!R160-0.049,0)</f>
        <v>0</v>
      </c>
      <c r="P161" s="59" t="n">
        <f aca="false">IF(Лист1!R160&lt;&gt;0,0.049,0)</f>
        <v>0</v>
      </c>
      <c r="Q161" s="61" t="n">
        <f aca="false">N161+O161+P161</f>
        <v>0.747</v>
      </c>
      <c r="R161" s="59" t="n">
        <f aca="false">ROUND(Лист1!T160,3)</f>
        <v>3.58</v>
      </c>
      <c r="S161" s="62" t="n">
        <f aca="false">ROUND(Лист1!C160,3)</f>
        <v>0</v>
      </c>
      <c r="T161" s="31" t="n">
        <v>0.746377416627663</v>
      </c>
      <c r="U161" s="1" t="n">
        <f aca="false">N161-T161-H161</f>
        <v>0.000622583372337116</v>
      </c>
    </row>
    <row r="162" customFormat="false" ht="12.75" hidden="false" customHeight="false" outlineLevel="0" collapsed="false">
      <c r="A162" s="58" t="n">
        <f aca="false">Лист1!A161</f>
        <v>153</v>
      </c>
      <c r="B162" s="18" t="str">
        <f aca="false">Лист1!B161</f>
        <v>Кармелюка Устима, 52</v>
      </c>
      <c r="C162" s="59" t="n">
        <f aca="false">ROUND(Лист1!D161*1.2,3)</f>
        <v>0</v>
      </c>
      <c r="D162" s="59" t="n">
        <f aca="false">ROUND(Лист1!E161*1.2,3)</f>
        <v>0.002</v>
      </c>
      <c r="E162" s="59" t="n">
        <f aca="false">ROUND(Лист1!F161*1.2,3)</f>
        <v>0.01</v>
      </c>
      <c r="F162" s="59" t="n">
        <f aca="false">ROUND(Лист1!G161*1.2,3)</f>
        <v>0.002</v>
      </c>
      <c r="G162" s="59" t="n">
        <f aca="false">ROUND(Лист1!H161*1.2,3)</f>
        <v>0.024</v>
      </c>
      <c r="H162" s="59" t="n">
        <f aca="false">IF(G162&lt;&gt;0,$A$4,0)</f>
        <v>0.049</v>
      </c>
      <c r="I162" s="59" t="n">
        <f aca="false">ROUND(Лист1!I161*1.2,3)</f>
        <v>0.057</v>
      </c>
      <c r="J162" s="59" t="n">
        <f aca="false">ROUND(Лист1!J161*1.2,3)</f>
        <v>0.055</v>
      </c>
      <c r="K162" s="59" t="n">
        <f aca="false">ROUND(Лист1!K161*1.2,3)</f>
        <v>0.181</v>
      </c>
      <c r="L162" s="59" t="n">
        <f aca="false">ROUND(Лист1!L161*1.2,3)</f>
        <v>0.333</v>
      </c>
      <c r="M162" s="59" t="n">
        <f aca="false">ROUND(Лист1!M161*1.2,3)</f>
        <v>0</v>
      </c>
      <c r="N162" s="60" t="n">
        <f aca="false">C162+D162+E162+F162+G162+I162+J162+K162+L162+M162+H162</f>
        <v>0.713</v>
      </c>
      <c r="O162" s="59" t="n">
        <f aca="false">IF(Лист1!R161&lt;&gt;0,Лист1!R161-0.049,0)</f>
        <v>0</v>
      </c>
      <c r="P162" s="59" t="n">
        <f aca="false">IF(Лист1!R161&lt;&gt;0,0.049,0)</f>
        <v>0</v>
      </c>
      <c r="Q162" s="61" t="n">
        <f aca="false">N162+O162+P162</f>
        <v>0.713</v>
      </c>
      <c r="R162" s="59" t="n">
        <f aca="false">ROUND(Лист1!T161,3)</f>
        <v>3.58</v>
      </c>
      <c r="S162" s="62" t="n">
        <f aca="false">ROUND(Лист1!C161,3)</f>
        <v>0.163</v>
      </c>
      <c r="T162" s="31" t="n">
        <v>0.663930253210718</v>
      </c>
      <c r="U162" s="1" t="n">
        <f aca="false">N162-T162-H162</f>
        <v>6.97467892815523E-005</v>
      </c>
    </row>
    <row r="163" customFormat="false" ht="12.75" hidden="false" customHeight="false" outlineLevel="0" collapsed="false">
      <c r="A163" s="58" t="n">
        <f aca="false">Лист1!A162</f>
        <v>154</v>
      </c>
      <c r="B163" s="18" t="str">
        <f aca="false">Лист1!B162</f>
        <v>Кармелюка Устима, 62</v>
      </c>
      <c r="C163" s="59" t="n">
        <f aca="false">ROUND(Лист1!D162*1.2,3)</f>
        <v>0</v>
      </c>
      <c r="D163" s="59" t="n">
        <f aca="false">ROUND(Лист1!E162*1.2,3)</f>
        <v>0.005</v>
      </c>
      <c r="E163" s="59" t="n">
        <f aca="false">ROUND(Лист1!F162*1.2,3)</f>
        <v>0.018</v>
      </c>
      <c r="F163" s="59" t="n">
        <f aca="false">ROUND(Лист1!G162*1.2,3)</f>
        <v>0.002</v>
      </c>
      <c r="G163" s="59" t="n">
        <f aca="false">ROUND(Лист1!H162*1.2,3)</f>
        <v>0</v>
      </c>
      <c r="H163" s="59" t="n">
        <f aca="false">IF(G163&lt;&gt;0,$A$4,0)</f>
        <v>0</v>
      </c>
      <c r="I163" s="59" t="n">
        <f aca="false">ROUND(Лист1!I162*1.2,3)</f>
        <v>0.057</v>
      </c>
      <c r="J163" s="59" t="n">
        <f aca="false">ROUND(Лист1!J162*1.2,3)</f>
        <v>0.033</v>
      </c>
      <c r="K163" s="59" t="n">
        <f aca="false">ROUND(Лист1!K162*1.2,3)</f>
        <v>0.167</v>
      </c>
      <c r="L163" s="59" t="n">
        <f aca="false">ROUND(Лист1!L162*1.2,3)</f>
        <v>0.296</v>
      </c>
      <c r="M163" s="59" t="n">
        <f aca="false">ROUND(Лист1!M162*1.2,3)</f>
        <v>0</v>
      </c>
      <c r="N163" s="60" t="n">
        <f aca="false">C163+D163+E163+F163+G163+I163+J163+K163+L163+M163+H163</f>
        <v>0.578</v>
      </c>
      <c r="O163" s="59" t="n">
        <f aca="false">IF(Лист1!R162&lt;&gt;0,Лист1!R162-0.049,0)</f>
        <v>0</v>
      </c>
      <c r="P163" s="59" t="n">
        <f aca="false">IF(Лист1!R162&lt;&gt;0,0.049,0)</f>
        <v>0</v>
      </c>
      <c r="Q163" s="61" t="n">
        <f aca="false">N163+O163+P163</f>
        <v>0.578</v>
      </c>
      <c r="R163" s="59" t="n">
        <f aca="false">ROUND(Лист1!T162,3)</f>
        <v>3.58</v>
      </c>
      <c r="S163" s="62" t="n">
        <f aca="false">ROUND(Лист1!C162,3)</f>
        <v>0.21</v>
      </c>
      <c r="T163" s="31" t="n">
        <v>0.577661894308692</v>
      </c>
      <c r="U163" s="1" t="n">
        <f aca="false">N163-T163-H163</f>
        <v>0.000338105691308099</v>
      </c>
    </row>
    <row r="164" customFormat="false" ht="12.75" hidden="false" customHeight="false" outlineLevel="0" collapsed="false">
      <c r="A164" s="58" t="n">
        <f aca="false">Лист1!A163</f>
        <v>155</v>
      </c>
      <c r="B164" s="18" t="str">
        <f aca="false">Лист1!B163</f>
        <v>Кармелюка Устима, 66</v>
      </c>
      <c r="C164" s="59" t="n">
        <f aca="false">ROUND(Лист1!D163*1.2,3)</f>
        <v>0</v>
      </c>
      <c r="D164" s="59" t="n">
        <f aca="false">ROUND(Лист1!E163*1.2,3)</f>
        <v>0.01</v>
      </c>
      <c r="E164" s="59" t="n">
        <f aca="false">ROUND(Лист1!F163*1.2,3)</f>
        <v>0.041</v>
      </c>
      <c r="F164" s="59" t="n">
        <f aca="false">ROUND(Лист1!G163*1.2,3)</f>
        <v>0.001</v>
      </c>
      <c r="G164" s="59" t="n">
        <f aca="false">ROUND(Лист1!H163*1.2,3)</f>
        <v>0.021</v>
      </c>
      <c r="H164" s="59" t="n">
        <f aca="false">IF(G164&lt;&gt;0,$A$4,0)</f>
        <v>0.049</v>
      </c>
      <c r="I164" s="59" t="n">
        <f aca="false">ROUND(Лист1!I163*1.2,3)</f>
        <v>0.057</v>
      </c>
      <c r="J164" s="59" t="n">
        <f aca="false">ROUND(Лист1!J163*1.2,3)</f>
        <v>0.047</v>
      </c>
      <c r="K164" s="59" t="n">
        <f aca="false">ROUND(Лист1!K163*1.2,3)</f>
        <v>0.228</v>
      </c>
      <c r="L164" s="59" t="n">
        <f aca="false">ROUND(Лист1!L163*1.2,3)</f>
        <v>0.287</v>
      </c>
      <c r="M164" s="59" t="n">
        <f aca="false">ROUND(Лист1!M163*1.2,3)</f>
        <v>0</v>
      </c>
      <c r="N164" s="60" t="n">
        <f aca="false">C164+D164+E164+F164+G164+I164+J164+K164+L164+M164+H164</f>
        <v>0.741</v>
      </c>
      <c r="O164" s="59" t="n">
        <f aca="false">IF(Лист1!R163&lt;&gt;0,Лист1!R163-0.049,0)</f>
        <v>0</v>
      </c>
      <c r="P164" s="59" t="n">
        <f aca="false">IF(Лист1!R163&lt;&gt;0,0.049,0)</f>
        <v>0</v>
      </c>
      <c r="Q164" s="61" t="n">
        <f aca="false">N164+O164+P164</f>
        <v>0.741</v>
      </c>
      <c r="R164" s="59" t="n">
        <f aca="false">ROUND(Лист1!T163,3)</f>
        <v>3.58</v>
      </c>
      <c r="S164" s="62" t="n">
        <f aca="false">ROUND(Лист1!C163,3)</f>
        <v>0.208</v>
      </c>
      <c r="T164" s="31" t="n">
        <v>0.692053421188963</v>
      </c>
      <c r="U164" s="1" t="n">
        <f aca="false">N164-T164-H164</f>
        <v>-5.34211889629682E-005</v>
      </c>
    </row>
    <row r="165" customFormat="false" ht="12.75" hidden="false" customHeight="false" outlineLevel="0" collapsed="false">
      <c r="A165" s="58" t="n">
        <f aca="false">Лист1!A164</f>
        <v>156</v>
      </c>
      <c r="B165" s="18" t="str">
        <f aca="false">Лист1!B164</f>
        <v>Кармелюка Устима, 81</v>
      </c>
      <c r="C165" s="59" t="n">
        <f aca="false">ROUND(Лист1!D164*1.2,3)</f>
        <v>0</v>
      </c>
      <c r="D165" s="59" t="n">
        <f aca="false">ROUND(Лист1!E164*1.2,3)</f>
        <v>0.004</v>
      </c>
      <c r="E165" s="59" t="n">
        <f aca="false">ROUND(Лист1!F164*1.2,3)</f>
        <v>0.014</v>
      </c>
      <c r="F165" s="59" t="n">
        <f aca="false">ROUND(Лист1!G164*1.2,3)</f>
        <v>0.001</v>
      </c>
      <c r="G165" s="59" t="n">
        <f aca="false">ROUND(Лист1!H164*1.2,3)</f>
        <v>0.018</v>
      </c>
      <c r="H165" s="59" t="n">
        <f aca="false">IF(G165&lt;&gt;0,$A$4,0)</f>
        <v>0.049</v>
      </c>
      <c r="I165" s="59" t="n">
        <f aca="false">ROUND(Лист1!I164*1.2,3)</f>
        <v>0.057</v>
      </c>
      <c r="J165" s="59" t="n">
        <f aca="false">ROUND(Лист1!J164*1.2,3)</f>
        <v>0.04</v>
      </c>
      <c r="K165" s="59" t="n">
        <f aca="false">ROUND(Лист1!K164*1.2,3)</f>
        <v>0.167</v>
      </c>
      <c r="L165" s="59" t="n">
        <f aca="false">ROUND(Лист1!L164*1.2,3)</f>
        <v>0.24</v>
      </c>
      <c r="M165" s="59" t="n">
        <f aca="false">ROUND(Лист1!M164*1.2,3)</f>
        <v>0</v>
      </c>
      <c r="N165" s="60" t="n">
        <f aca="false">C165+D165+E165+F165+G165+I165+J165+K165+L165+M165+H165</f>
        <v>0.59</v>
      </c>
      <c r="O165" s="59" t="n">
        <f aca="false">IF(Лист1!R164&lt;&gt;0,Лист1!R164-0.049,0)</f>
        <v>0</v>
      </c>
      <c r="P165" s="59" t="n">
        <f aca="false">IF(Лист1!R164&lt;&gt;0,0.049,0)</f>
        <v>0</v>
      </c>
      <c r="Q165" s="61" t="n">
        <f aca="false">N165+O165+P165</f>
        <v>0.59</v>
      </c>
      <c r="R165" s="59" t="n">
        <f aca="false">ROUND(Лист1!T164,3)</f>
        <v>3.58</v>
      </c>
      <c r="S165" s="62" t="n">
        <f aca="false">ROUND(Лист1!C164,3)</f>
        <v>0.111</v>
      </c>
      <c r="T165" s="31" t="n">
        <v>0.54157930538856</v>
      </c>
      <c r="U165" s="1" t="n">
        <f aca="false">N165-T165-H165</f>
        <v>-0.000579305388559395</v>
      </c>
    </row>
    <row r="166" customFormat="false" ht="12.75" hidden="false" customHeight="false" outlineLevel="0" collapsed="false">
      <c r="A166" s="58" t="n">
        <f aca="false">Лист1!A165</f>
        <v>157</v>
      </c>
      <c r="B166" s="18" t="str">
        <f aca="false">Лист1!B165</f>
        <v>Кармелюка Устима, 85</v>
      </c>
      <c r="C166" s="59" t="n">
        <f aca="false">ROUND(Лист1!D165*1.2,3)</f>
        <v>0</v>
      </c>
      <c r="D166" s="59" t="n">
        <f aca="false">ROUND(Лист1!E165*1.2,3)</f>
        <v>0.01</v>
      </c>
      <c r="E166" s="59" t="n">
        <f aca="false">ROUND(Лист1!F165*1.2,3)</f>
        <v>0.037</v>
      </c>
      <c r="F166" s="59" t="n">
        <f aca="false">ROUND(Лист1!G165*1.2,3)</f>
        <v>0.001</v>
      </c>
      <c r="G166" s="59" t="n">
        <f aca="false">ROUND(Лист1!H165*1.2,3)</f>
        <v>0</v>
      </c>
      <c r="H166" s="59" t="n">
        <f aca="false">IF(G166&lt;&gt;0,$A$4,0)</f>
        <v>0</v>
      </c>
      <c r="I166" s="59" t="n">
        <f aca="false">ROUND(Лист1!I165*1.2,3)</f>
        <v>0.057</v>
      </c>
      <c r="J166" s="59" t="n">
        <f aca="false">ROUND(Лист1!J165*1.2,3)</f>
        <v>0.034</v>
      </c>
      <c r="K166" s="59" t="n">
        <f aca="false">ROUND(Лист1!K165*1.2,3)</f>
        <v>0.167</v>
      </c>
      <c r="L166" s="59" t="n">
        <f aca="false">ROUND(Лист1!L165*1.2,3)</f>
        <v>0.205</v>
      </c>
      <c r="M166" s="59" t="n">
        <f aca="false">ROUND(Лист1!M165*1.2,3)</f>
        <v>0</v>
      </c>
      <c r="N166" s="60" t="n">
        <f aca="false">C166+D166+E166+F166+G166+I166+J166+K166+L166+M166+H166</f>
        <v>0.511</v>
      </c>
      <c r="O166" s="59" t="n">
        <f aca="false">IF(Лист1!R165&lt;&gt;0,Лист1!R165-0.049,0)</f>
        <v>0</v>
      </c>
      <c r="P166" s="59" t="n">
        <f aca="false">IF(Лист1!R165&lt;&gt;0,0.049,0)</f>
        <v>0</v>
      </c>
      <c r="Q166" s="61" t="n">
        <f aca="false">N166+O166+P166</f>
        <v>0.511</v>
      </c>
      <c r="R166" s="59" t="n">
        <f aca="false">ROUND(Лист1!T165,3)</f>
        <v>3.58</v>
      </c>
      <c r="S166" s="62" t="n">
        <f aca="false">ROUND(Лист1!C165,3)</f>
        <v>0.571</v>
      </c>
      <c r="T166" s="31" t="n">
        <v>0.511029454715548</v>
      </c>
      <c r="U166" s="1" t="n">
        <f aca="false">N166-T166-H166</f>
        <v>-2.94547155481606E-005</v>
      </c>
    </row>
    <row r="167" customFormat="false" ht="12.75" hidden="false" customHeight="false" outlineLevel="0" collapsed="false">
      <c r="A167" s="58" t="n">
        <f aca="false">Лист1!A166</f>
        <v>158</v>
      </c>
      <c r="B167" s="18" t="str">
        <f aca="false">Лист1!B166</f>
        <v>Ковальчука Миколи, 1</v>
      </c>
      <c r="C167" s="59" t="n">
        <f aca="false">ROUND(Лист1!D166*1.2,3)</f>
        <v>0</v>
      </c>
      <c r="D167" s="59" t="n">
        <f aca="false">ROUND(Лист1!E166*1.2,3)</f>
        <v>0.005</v>
      </c>
      <c r="E167" s="59" t="n">
        <f aca="false">ROUND(Лист1!F166*1.2,3)</f>
        <v>0.018</v>
      </c>
      <c r="F167" s="59" t="n">
        <f aca="false">ROUND(Лист1!G166*1.2,3)</f>
        <v>0</v>
      </c>
      <c r="G167" s="59" t="n">
        <f aca="false">ROUND(Лист1!H166*1.2,3)</f>
        <v>0</v>
      </c>
      <c r="H167" s="59" t="n">
        <f aca="false">IF(G167&lt;&gt;0,$A$4,0)</f>
        <v>0</v>
      </c>
      <c r="I167" s="59" t="n">
        <f aca="false">ROUND(Лист1!I166*1.2,3)</f>
        <v>0.057</v>
      </c>
      <c r="J167" s="59" t="n">
        <f aca="false">ROUND(Лист1!J166*1.2,3)</f>
        <v>0.03</v>
      </c>
      <c r="K167" s="59" t="n">
        <f aca="false">ROUND(Лист1!K166*1.2,3)</f>
        <v>0.228</v>
      </c>
      <c r="L167" s="59" t="n">
        <f aca="false">ROUND(Лист1!L166*1.2,3)</f>
        <v>0.091</v>
      </c>
      <c r="M167" s="59" t="n">
        <f aca="false">ROUND(Лист1!M166*1.2,3)</f>
        <v>0</v>
      </c>
      <c r="N167" s="60" t="n">
        <f aca="false">C167+D167+E167+F167+G167+I167+J167+K167+L167+M167+H167</f>
        <v>0.429</v>
      </c>
      <c r="O167" s="59" t="n">
        <f aca="false">IF(Лист1!R166&lt;&gt;0,Лист1!R166-0.049,0)</f>
        <v>0</v>
      </c>
      <c r="P167" s="59" t="n">
        <f aca="false">IF(Лист1!R166&lt;&gt;0,0.049,0)</f>
        <v>0</v>
      </c>
      <c r="Q167" s="61" t="n">
        <f aca="false">N167+O167+P167</f>
        <v>0.429</v>
      </c>
      <c r="R167" s="59" t="n">
        <f aca="false">ROUND(Лист1!T166,3)</f>
        <v>3.58</v>
      </c>
      <c r="S167" s="62" t="n">
        <f aca="false">ROUND(Лист1!C166,3)</f>
        <v>0</v>
      </c>
      <c r="T167" s="31" t="n">
        <v>0.428348696599578</v>
      </c>
      <c r="U167" s="1" t="n">
        <f aca="false">N167-T167-H167</f>
        <v>0.000651303400422465</v>
      </c>
    </row>
    <row r="168" customFormat="false" ht="12.75" hidden="false" customHeight="false" outlineLevel="0" collapsed="false">
      <c r="A168" s="58" t="n">
        <f aca="false">Лист1!A167</f>
        <v>159</v>
      </c>
      <c r="B168" s="18" t="str">
        <f aca="false">Лист1!B167</f>
        <v>Ковальчука Миколи, 10</v>
      </c>
      <c r="C168" s="59" t="n">
        <f aca="false">ROUND(Лист1!D167*1.2,3)</f>
        <v>0.042</v>
      </c>
      <c r="D168" s="59" t="n">
        <f aca="false">ROUND(Лист1!E167*1.2,3)</f>
        <v>0.005</v>
      </c>
      <c r="E168" s="59" t="n">
        <f aca="false">ROUND(Лист1!F167*1.2,3)</f>
        <v>0.018</v>
      </c>
      <c r="F168" s="59" t="n">
        <f aca="false">ROUND(Лист1!G167*1.2,3)</f>
        <v>0.002</v>
      </c>
      <c r="G168" s="59" t="n">
        <f aca="false">ROUND(Лист1!H167*1.2,3)</f>
        <v>0.026</v>
      </c>
      <c r="H168" s="59" t="n">
        <f aca="false">IF(G168&lt;&gt;0,$A$4,0)</f>
        <v>0.049</v>
      </c>
      <c r="I168" s="59" t="n">
        <f aca="false">ROUND(Лист1!I167*1.2,3)</f>
        <v>0.057</v>
      </c>
      <c r="J168" s="59" t="n">
        <f aca="false">ROUND(Лист1!J167*1.2,3)</f>
        <v>0.016</v>
      </c>
      <c r="K168" s="59" t="n">
        <f aca="false">ROUND(Лист1!K167*1.2,3)</f>
        <v>0.167</v>
      </c>
      <c r="L168" s="59" t="n">
        <f aca="false">ROUND(Лист1!L167*1.2,3)</f>
        <v>0.446</v>
      </c>
      <c r="M168" s="59" t="n">
        <f aca="false">ROUND(Лист1!M167*1.2,3)</f>
        <v>0.189</v>
      </c>
      <c r="N168" s="60" t="n">
        <f aca="false">C168+D168+E168+F168+G168+I168+J168+K168+L168+M168+H168</f>
        <v>1.017</v>
      </c>
      <c r="O168" s="59" t="n">
        <f aca="false">IF(Лист1!R167&lt;&gt;0,Лист1!R167-0.049,0)</f>
        <v>0</v>
      </c>
      <c r="P168" s="59" t="n">
        <f aca="false">IF(Лист1!R167&lt;&gt;0,0.049,0)</f>
        <v>0</v>
      </c>
      <c r="Q168" s="61" t="n">
        <f aca="false">N168+O168+P168</f>
        <v>1.017</v>
      </c>
      <c r="R168" s="59" t="n">
        <f aca="false">ROUND(Лист1!T167,3)</f>
        <v>3.58</v>
      </c>
      <c r="S168" s="62" t="n">
        <f aca="false">ROUND(Лист1!C167,3)</f>
        <v>0.062</v>
      </c>
      <c r="T168" s="31" t="n">
        <v>0.968301843368593</v>
      </c>
      <c r="U168" s="1" t="n">
        <f aca="false">N168-T168-H168</f>
        <v>-0.00030184336859336</v>
      </c>
    </row>
    <row r="169" customFormat="false" ht="12.75" hidden="false" customHeight="false" outlineLevel="0" collapsed="false">
      <c r="A169" s="58" t="n">
        <f aca="false">Лист1!A168</f>
        <v>160</v>
      </c>
      <c r="B169" s="18" t="str">
        <f aca="false">Лист1!B168</f>
        <v>Ковальчука Миколи, 12</v>
      </c>
      <c r="C169" s="59" t="n">
        <f aca="false">ROUND(Лист1!D168*1.2,3)</f>
        <v>0.156</v>
      </c>
      <c r="D169" s="59" t="n">
        <f aca="false">ROUND(Лист1!E168*1.2,3)</f>
        <v>0.004</v>
      </c>
      <c r="E169" s="59" t="n">
        <f aca="false">ROUND(Лист1!F168*1.2,3)</f>
        <v>0.017</v>
      </c>
      <c r="F169" s="59" t="n">
        <f aca="false">ROUND(Лист1!G168*1.2,3)</f>
        <v>0.002</v>
      </c>
      <c r="G169" s="59" t="n">
        <f aca="false">ROUND(Лист1!H168*1.2,3)</f>
        <v>0.033</v>
      </c>
      <c r="H169" s="59" t="n">
        <f aca="false">IF(G169&lt;&gt;0,$A$4,0)</f>
        <v>0.049</v>
      </c>
      <c r="I169" s="59" t="n">
        <f aca="false">ROUND(Лист1!I168*1.2,3)</f>
        <v>0.057</v>
      </c>
      <c r="J169" s="59" t="n">
        <f aca="false">ROUND(Лист1!J168*1.2,3)</f>
        <v>0.02</v>
      </c>
      <c r="K169" s="59" t="n">
        <f aca="false">ROUND(Лист1!K168*1.2,3)</f>
        <v>0.167</v>
      </c>
      <c r="L169" s="59" t="n">
        <f aca="false">ROUND(Лист1!L168*1.2,3)</f>
        <v>0.452</v>
      </c>
      <c r="M169" s="59" t="n">
        <f aca="false">ROUND(Лист1!M168*1.2,3)</f>
        <v>0.189</v>
      </c>
      <c r="N169" s="60" t="n">
        <f aca="false">C169+D169+E169+F169+G169+I169+J169+K169+L169+M169+H169</f>
        <v>1.146</v>
      </c>
      <c r="O169" s="59" t="n">
        <f aca="false">IF(Лист1!R168&lt;&gt;0,Лист1!R168-0.049,0)</f>
        <v>0</v>
      </c>
      <c r="P169" s="59" t="n">
        <f aca="false">IF(Лист1!R168&lt;&gt;0,0.049,0)</f>
        <v>0</v>
      </c>
      <c r="Q169" s="61" t="n">
        <f aca="false">N169+O169+P169</f>
        <v>1.146</v>
      </c>
      <c r="R169" s="59" t="n">
        <f aca="false">ROUND(Лист1!T168,3)</f>
        <v>3.58</v>
      </c>
      <c r="S169" s="62" t="n">
        <f aca="false">ROUND(Лист1!C168,3)</f>
        <v>0.079</v>
      </c>
      <c r="T169" s="31" t="n">
        <v>1.09766862684652</v>
      </c>
      <c r="U169" s="1" t="n">
        <f aca="false">N169-T169-H169</f>
        <v>-0.000668626846524426</v>
      </c>
    </row>
    <row r="170" customFormat="false" ht="12.75" hidden="false" customHeight="false" outlineLevel="0" collapsed="false">
      <c r="A170" s="58" t="n">
        <f aca="false">Лист1!A169</f>
        <v>161</v>
      </c>
      <c r="B170" s="18" t="str">
        <f aca="false">Лист1!B169</f>
        <v>Ковальчука Миколи, 14</v>
      </c>
      <c r="C170" s="59" t="n">
        <f aca="false">ROUND(Лист1!D169*1.2,3)</f>
        <v>0.044</v>
      </c>
      <c r="D170" s="59" t="n">
        <f aca="false">ROUND(Лист1!E169*1.2,3)</f>
        <v>0.005</v>
      </c>
      <c r="E170" s="59" t="n">
        <f aca="false">ROUND(Лист1!F169*1.2,3)</f>
        <v>0.021</v>
      </c>
      <c r="F170" s="59" t="n">
        <f aca="false">ROUND(Лист1!G169*1.2,3)</f>
        <v>0.001</v>
      </c>
      <c r="G170" s="59" t="n">
        <f aca="false">ROUND(Лист1!H169*1.2,3)</f>
        <v>0.017</v>
      </c>
      <c r="H170" s="59" t="n">
        <f aca="false">IF(G170&lt;&gt;0,$A$4,0)</f>
        <v>0.049</v>
      </c>
      <c r="I170" s="59" t="n">
        <f aca="false">ROUND(Лист1!I169*1.2,3)</f>
        <v>0.057</v>
      </c>
      <c r="J170" s="59" t="n">
        <f aca="false">ROUND(Лист1!J169*1.2,3)</f>
        <v>0.01</v>
      </c>
      <c r="K170" s="59" t="n">
        <f aca="false">ROUND(Лист1!K169*1.2,3)</f>
        <v>0.167</v>
      </c>
      <c r="L170" s="59" t="n">
        <f aca="false">ROUND(Лист1!L169*1.2,3)</f>
        <v>0.305</v>
      </c>
      <c r="M170" s="59" t="n">
        <f aca="false">ROUND(Лист1!M169*1.2,3)</f>
        <v>0.189</v>
      </c>
      <c r="N170" s="60" t="n">
        <f aca="false">C170+D170+E170+F170+G170+I170+J170+K170+L170+M170+H170</f>
        <v>0.865</v>
      </c>
      <c r="O170" s="59" t="n">
        <f aca="false">IF(Лист1!R169&lt;&gt;0,Лист1!R169-0.049,0)</f>
        <v>0</v>
      </c>
      <c r="P170" s="59" t="n">
        <f aca="false">IF(Лист1!R169&lt;&gt;0,0.049,0)</f>
        <v>0</v>
      </c>
      <c r="Q170" s="61" t="n">
        <f aca="false">N170+O170+P170</f>
        <v>0.865</v>
      </c>
      <c r="R170" s="59" t="n">
        <f aca="false">ROUND(Лист1!T169,3)</f>
        <v>3.58</v>
      </c>
      <c r="S170" s="62" t="n">
        <f aca="false">ROUND(Лист1!C169,3)</f>
        <v>0.07</v>
      </c>
      <c r="T170" s="31" t="n">
        <v>0.818435628976025</v>
      </c>
      <c r="U170" s="1" t="n">
        <f aca="false">N170-T170-H170</f>
        <v>-0.00243562897602452</v>
      </c>
    </row>
    <row r="171" customFormat="false" ht="12.75" hidden="false" customHeight="false" outlineLevel="0" collapsed="false">
      <c r="A171" s="58" t="n">
        <f aca="false">Лист1!A170</f>
        <v>162</v>
      </c>
      <c r="B171" s="18" t="str">
        <f aca="false">Лист1!B170</f>
        <v>Ковальчука Миколи, 16</v>
      </c>
      <c r="C171" s="59" t="n">
        <f aca="false">ROUND(Лист1!D170*1.2,3)</f>
        <v>0.045</v>
      </c>
      <c r="D171" s="59" t="n">
        <f aca="false">ROUND(Лист1!E170*1.2,3)</f>
        <v>0.007</v>
      </c>
      <c r="E171" s="59" t="n">
        <f aca="false">ROUND(Лист1!F170*1.2,3)</f>
        <v>0.029</v>
      </c>
      <c r="F171" s="59" t="n">
        <f aca="false">ROUND(Лист1!G170*1.2,3)</f>
        <v>0.002</v>
      </c>
      <c r="G171" s="59" t="n">
        <f aca="false">ROUND(Лист1!H170*1.2,3)</f>
        <v>0.024</v>
      </c>
      <c r="H171" s="59" t="n">
        <f aca="false">IF(G171&lt;&gt;0,$A$4,0)</f>
        <v>0.049</v>
      </c>
      <c r="I171" s="59" t="n">
        <f aca="false">ROUND(Лист1!I170*1.2,3)</f>
        <v>0.057</v>
      </c>
      <c r="J171" s="59" t="n">
        <f aca="false">ROUND(Лист1!J170*1.2,3)</f>
        <v>0.015</v>
      </c>
      <c r="K171" s="59" t="n">
        <f aca="false">ROUND(Лист1!K170*1.2,3)</f>
        <v>0.167</v>
      </c>
      <c r="L171" s="59" t="n">
        <f aca="false">ROUND(Лист1!L170*1.2,3)</f>
        <v>0.358</v>
      </c>
      <c r="M171" s="59" t="n">
        <f aca="false">ROUND(Лист1!M170*1.2,3)</f>
        <v>0.189</v>
      </c>
      <c r="N171" s="60" t="n">
        <f aca="false">C171+D171+E171+F171+G171+I171+J171+K171+L171+M171+H171</f>
        <v>0.942</v>
      </c>
      <c r="O171" s="59" t="n">
        <f aca="false">IF(Лист1!R170&lt;&gt;0,Лист1!R170-0.049,0)</f>
        <v>0</v>
      </c>
      <c r="P171" s="59" t="n">
        <f aca="false">IF(Лист1!R170&lt;&gt;0,0.049,0)</f>
        <v>0</v>
      </c>
      <c r="Q171" s="61" t="n">
        <f aca="false">N171+O171+P171</f>
        <v>0.942</v>
      </c>
      <c r="R171" s="59" t="n">
        <f aca="false">ROUND(Лист1!T170,3)</f>
        <v>3.58</v>
      </c>
      <c r="S171" s="62" t="n">
        <f aca="false">ROUND(Лист1!C170,3)</f>
        <v>0.057</v>
      </c>
      <c r="T171" s="31" t="n">
        <v>0.894504087635683</v>
      </c>
      <c r="U171" s="1" t="n">
        <f aca="false">N171-T171-H171</f>
        <v>-0.00150408763568262</v>
      </c>
    </row>
    <row r="172" customFormat="false" ht="12.75" hidden="false" customHeight="false" outlineLevel="0" collapsed="false">
      <c r="A172" s="58" t="n">
        <f aca="false">Лист1!A171</f>
        <v>163</v>
      </c>
      <c r="B172" s="18" t="str">
        <f aca="false">Лист1!B171</f>
        <v>Ковальчука Миколи, 1а</v>
      </c>
      <c r="C172" s="59" t="n">
        <f aca="false">ROUND(Лист1!D171*1.2,3)</f>
        <v>0</v>
      </c>
      <c r="D172" s="59" t="n">
        <f aca="false">ROUND(Лист1!E171*1.2,3)</f>
        <v>0.006</v>
      </c>
      <c r="E172" s="59" t="n">
        <f aca="false">ROUND(Лист1!F171*1.2,3)</f>
        <v>0.025</v>
      </c>
      <c r="F172" s="59" t="n">
        <f aca="false">ROUND(Лист1!G171*1.2,3)</f>
        <v>0.002</v>
      </c>
      <c r="G172" s="59" t="n">
        <f aca="false">ROUND(Лист1!H171*1.2,3)</f>
        <v>0</v>
      </c>
      <c r="H172" s="59" t="n">
        <f aca="false">IF(G172&lt;&gt;0,$A$4,0)</f>
        <v>0</v>
      </c>
      <c r="I172" s="59" t="n">
        <f aca="false">ROUND(Лист1!I171*1.2,3)</f>
        <v>0.057</v>
      </c>
      <c r="J172" s="59" t="n">
        <f aca="false">ROUND(Лист1!J171*1.2,3)</f>
        <v>0.044</v>
      </c>
      <c r="K172" s="59" t="n">
        <f aca="false">ROUND(Лист1!K171*1.2,3)</f>
        <v>0.167</v>
      </c>
      <c r="L172" s="59" t="n">
        <f aca="false">ROUND(Лист1!L171*1.2,3)</f>
        <v>0.396</v>
      </c>
      <c r="M172" s="59" t="n">
        <f aca="false">ROUND(Лист1!M171*1.2,3)</f>
        <v>0</v>
      </c>
      <c r="N172" s="60" t="n">
        <f aca="false">C172+D172+E172+F172+G172+I172+J172+K172+L172+M172+H172</f>
        <v>0.697</v>
      </c>
      <c r="O172" s="59" t="n">
        <f aca="false">IF(Лист1!R171&lt;&gt;0,Лист1!R171-0.049,0)</f>
        <v>0</v>
      </c>
      <c r="P172" s="59" t="n">
        <f aca="false">IF(Лист1!R171&lt;&gt;0,0.049,0)</f>
        <v>0</v>
      </c>
      <c r="Q172" s="61" t="n">
        <f aca="false">N172+O172+P172</f>
        <v>0.697</v>
      </c>
      <c r="R172" s="59" t="n">
        <f aca="false">ROUND(Лист1!T171,3)</f>
        <v>3.58</v>
      </c>
      <c r="S172" s="62" t="n">
        <f aca="false">ROUND(Лист1!C171,3)</f>
        <v>0</v>
      </c>
      <c r="T172" s="31" t="n">
        <v>0.697519625277692</v>
      </c>
      <c r="U172" s="1" t="n">
        <f aca="false">N172-T172-H172</f>
        <v>-0.000519625277692226</v>
      </c>
    </row>
    <row r="173" customFormat="false" ht="12.75" hidden="false" customHeight="false" outlineLevel="0" collapsed="false">
      <c r="A173" s="58" t="n">
        <f aca="false">Лист1!A172</f>
        <v>164</v>
      </c>
      <c r="B173" s="18" t="str">
        <f aca="false">Лист1!B172</f>
        <v>Ковальчука Миколи, 2</v>
      </c>
      <c r="C173" s="59" t="n">
        <f aca="false">ROUND(Лист1!D172*1.2,3)</f>
        <v>0.14</v>
      </c>
      <c r="D173" s="59" t="n">
        <f aca="false">ROUND(Лист1!E172*1.2,3)</f>
        <v>0.009</v>
      </c>
      <c r="E173" s="59" t="n">
        <f aca="false">ROUND(Лист1!F172*1.2,3)</f>
        <v>0.034</v>
      </c>
      <c r="F173" s="59" t="n">
        <f aca="false">ROUND(Лист1!G172*1.2,3)</f>
        <v>0.002</v>
      </c>
      <c r="G173" s="59" t="n">
        <f aca="false">ROUND(Лист1!H172*1.2,3)</f>
        <v>0.023</v>
      </c>
      <c r="H173" s="59" t="n">
        <f aca="false">IF(G173&lt;&gt;0,$A$4,0)</f>
        <v>0.049</v>
      </c>
      <c r="I173" s="59" t="n">
        <f aca="false">ROUND(Лист1!I172*1.2,3)</f>
        <v>0.057</v>
      </c>
      <c r="J173" s="59" t="n">
        <f aca="false">ROUND(Лист1!J172*1.2,3)</f>
        <v>0.013</v>
      </c>
      <c r="K173" s="59" t="n">
        <f aca="false">ROUND(Лист1!K172*1.2,3)</f>
        <v>0.167</v>
      </c>
      <c r="L173" s="59" t="n">
        <f aca="false">ROUND(Лист1!L172*1.2,3)</f>
        <v>0.309</v>
      </c>
      <c r="M173" s="59" t="n">
        <f aca="false">ROUND(Лист1!M172*1.2,3)</f>
        <v>0</v>
      </c>
      <c r="N173" s="60" t="n">
        <f aca="false">C173+D173+E173+F173+G173+I173+J173+K173+L173+M173+H173</f>
        <v>0.803</v>
      </c>
      <c r="O173" s="59" t="n">
        <f aca="false">IF(Лист1!R172&lt;&gt;0,Лист1!R172-0.049,0)</f>
        <v>0</v>
      </c>
      <c r="P173" s="59" t="n">
        <f aca="false">IF(Лист1!R172&lt;&gt;0,0.049,0)</f>
        <v>0</v>
      </c>
      <c r="Q173" s="61" t="n">
        <f aca="false">N173+O173+P173</f>
        <v>0.803</v>
      </c>
      <c r="R173" s="59" t="n">
        <f aca="false">ROUND(Лист1!T172,3)</f>
        <v>3.58</v>
      </c>
      <c r="S173" s="62" t="n">
        <f aca="false">ROUND(Лист1!C172,3)</f>
        <v>0.163</v>
      </c>
      <c r="T173" s="31" t="n">
        <v>0.754297832923168</v>
      </c>
      <c r="U173" s="1" t="n">
        <f aca="false">N173-T173-H173</f>
        <v>-0.000297832923167832</v>
      </c>
    </row>
    <row r="174" customFormat="false" ht="12.75" hidden="false" customHeight="false" outlineLevel="0" collapsed="false">
      <c r="A174" s="58" t="n">
        <f aca="false">Лист1!A173</f>
        <v>165</v>
      </c>
      <c r="B174" s="18" t="str">
        <f aca="false">Лист1!B173</f>
        <v>Кочубея Василя, 10а</v>
      </c>
      <c r="C174" s="59" t="n">
        <f aca="false">ROUND(Лист1!D173*1.2,3)</f>
        <v>0</v>
      </c>
      <c r="D174" s="59" t="n">
        <f aca="false">ROUND(Лист1!E173*1.2,3)</f>
        <v>0.007</v>
      </c>
      <c r="E174" s="59" t="n">
        <f aca="false">ROUND(Лист1!F173*1.2,3)</f>
        <v>0.026</v>
      </c>
      <c r="F174" s="59" t="n">
        <f aca="false">ROUND(Лист1!G173*1.2,3)</f>
        <v>0.001</v>
      </c>
      <c r="G174" s="59" t="n">
        <f aca="false">ROUND(Лист1!H173*1.2,3)</f>
        <v>0.017</v>
      </c>
      <c r="H174" s="59" t="n">
        <f aca="false">IF(G174&lt;&gt;0,$A$4,0)</f>
        <v>0.049</v>
      </c>
      <c r="I174" s="59" t="n">
        <f aca="false">ROUND(Лист1!I173*1.2,3)</f>
        <v>0.057</v>
      </c>
      <c r="J174" s="59" t="n">
        <f aca="false">ROUND(Лист1!J173*1.2,3)</f>
        <v>0.042</v>
      </c>
      <c r="K174" s="59" t="n">
        <f aca="false">ROUND(Лист1!K173*1.2,3)</f>
        <v>0.228</v>
      </c>
      <c r="L174" s="59" t="n">
        <f aca="false">ROUND(Лист1!L173*1.2,3)</f>
        <v>0.233</v>
      </c>
      <c r="M174" s="59" t="n">
        <f aca="false">ROUND(Лист1!M173*1.2,3)</f>
        <v>0</v>
      </c>
      <c r="N174" s="60" t="n">
        <f aca="false">C174+D174+E174+F174+G174+I174+J174+K174+L174+M174+H174</f>
        <v>0.66</v>
      </c>
      <c r="O174" s="59" t="n">
        <f aca="false">IF(Лист1!R173&lt;&gt;0,Лист1!R173-0.049,0)</f>
        <v>0</v>
      </c>
      <c r="P174" s="59" t="n">
        <f aca="false">IF(Лист1!R173&lt;&gt;0,0.049,0)</f>
        <v>0</v>
      </c>
      <c r="Q174" s="61" t="n">
        <f aca="false">N174+O174+P174</f>
        <v>0.66</v>
      </c>
      <c r="R174" s="59" t="n">
        <f aca="false">ROUND(Лист1!T173,3)</f>
        <v>3.58</v>
      </c>
      <c r="S174" s="62" t="n">
        <f aca="false">ROUND(Лист1!C173,3)</f>
        <v>0.217</v>
      </c>
      <c r="T174" s="31" t="n">
        <v>0.61064472362132</v>
      </c>
      <c r="U174" s="1" t="n">
        <f aca="false">N174-T174-H174</f>
        <v>0.000355276378679978</v>
      </c>
    </row>
    <row r="175" customFormat="false" ht="12.75" hidden="false" customHeight="false" outlineLevel="0" collapsed="false">
      <c r="A175" s="58" t="n">
        <f aca="false">Лист1!A174</f>
        <v>166</v>
      </c>
      <c r="B175" s="18" t="str">
        <f aca="false">Лист1!B174</f>
        <v>Кочубея Василя, 21</v>
      </c>
      <c r="C175" s="59" t="n">
        <f aca="false">ROUND(Лист1!D174*1.2,3)</f>
        <v>0</v>
      </c>
      <c r="D175" s="59" t="n">
        <f aca="false">ROUND(Лист1!E174*1.2,3)</f>
        <v>0.008</v>
      </c>
      <c r="E175" s="59" t="n">
        <f aca="false">ROUND(Лист1!F174*1.2,3)</f>
        <v>0.031</v>
      </c>
      <c r="F175" s="59" t="n">
        <f aca="false">ROUND(Лист1!G174*1.2,3)</f>
        <v>0.002</v>
      </c>
      <c r="G175" s="59" t="n">
        <f aca="false">ROUND(Лист1!H174*1.2,3)</f>
        <v>0</v>
      </c>
      <c r="H175" s="59" t="n">
        <f aca="false">IF(G175&lt;&gt;0,$A$4,0)</f>
        <v>0</v>
      </c>
      <c r="I175" s="59" t="n">
        <f aca="false">ROUND(Лист1!I174*1.2,3)</f>
        <v>0.057</v>
      </c>
      <c r="J175" s="59" t="n">
        <f aca="false">ROUND(Лист1!J174*1.2,3)</f>
        <v>0.049</v>
      </c>
      <c r="K175" s="59" t="n">
        <f aca="false">ROUND(Лист1!K174*1.2,3)</f>
        <v>0.228</v>
      </c>
      <c r="L175" s="59" t="n">
        <f aca="false">ROUND(Лист1!L174*1.2,3)</f>
        <v>0.296</v>
      </c>
      <c r="M175" s="59" t="n">
        <f aca="false">ROUND(Лист1!M174*1.2,3)</f>
        <v>0</v>
      </c>
      <c r="N175" s="60" t="n">
        <f aca="false">C175+D175+E175+F175+G175+I175+J175+K175+L175+M175+H175</f>
        <v>0.671</v>
      </c>
      <c r="O175" s="59" t="n">
        <f aca="false">IF(Лист1!R174&lt;&gt;0,Лист1!R174-0.049,0)</f>
        <v>0</v>
      </c>
      <c r="P175" s="59" t="n">
        <f aca="false">IF(Лист1!R174&lt;&gt;0,0.049,0)</f>
        <v>0</v>
      </c>
      <c r="Q175" s="61" t="n">
        <f aca="false">N175+O175+P175</f>
        <v>0.671</v>
      </c>
      <c r="R175" s="59" t="n">
        <f aca="false">ROUND(Лист1!T174,3)</f>
        <v>3.58</v>
      </c>
      <c r="S175" s="62" t="n">
        <f aca="false">ROUND(Лист1!C174,3)</f>
        <v>0</v>
      </c>
      <c r="T175" s="31" t="n">
        <v>0.669943878428991</v>
      </c>
      <c r="U175" s="1" t="n">
        <f aca="false">N175-T175-H175</f>
        <v>0.00105612157100943</v>
      </c>
    </row>
    <row r="176" customFormat="false" ht="12.75" hidden="false" customHeight="false" outlineLevel="0" collapsed="false">
      <c r="A176" s="58" t="n">
        <f aca="false">Лист1!A175</f>
        <v>167</v>
      </c>
      <c r="B176" s="18" t="str">
        <f aca="false">Лист1!B175</f>
        <v>Кочубея Василя, 34</v>
      </c>
      <c r="C176" s="59" t="n">
        <f aca="false">ROUND(Лист1!D175*1.2,3)</f>
        <v>0</v>
      </c>
      <c r="D176" s="59" t="n">
        <f aca="false">ROUND(Лист1!E175*1.2,3)</f>
        <v>0.008</v>
      </c>
      <c r="E176" s="59" t="n">
        <f aca="false">ROUND(Лист1!F175*1.2,3)</f>
        <v>0.031</v>
      </c>
      <c r="F176" s="59" t="n">
        <f aca="false">ROUND(Лист1!G175*1.2,3)</f>
        <v>0.002</v>
      </c>
      <c r="G176" s="59" t="n">
        <f aca="false">ROUND(Лист1!H175*1.2,3)</f>
        <v>0</v>
      </c>
      <c r="H176" s="59" t="n">
        <f aca="false">IF(G176&lt;&gt;0,$A$4,0)</f>
        <v>0</v>
      </c>
      <c r="I176" s="59" t="n">
        <f aca="false">ROUND(Лист1!I175*1.2,3)</f>
        <v>0.057</v>
      </c>
      <c r="J176" s="59" t="n">
        <f aca="false">ROUND(Лист1!J175*1.2,3)</f>
        <v>0.057</v>
      </c>
      <c r="K176" s="59" t="n">
        <f aca="false">ROUND(Лист1!K175*1.2,3)</f>
        <v>0.167</v>
      </c>
      <c r="L176" s="59" t="n">
        <f aca="false">ROUND(Лист1!L175*1.2,3)</f>
        <v>0.345</v>
      </c>
      <c r="M176" s="59" t="n">
        <f aca="false">ROUND(Лист1!M175*1.2,3)</f>
        <v>0</v>
      </c>
      <c r="N176" s="60" t="n">
        <f aca="false">C176+D176+E176+F176+G176+I176+J176+K176+L176+M176+H176</f>
        <v>0.667</v>
      </c>
      <c r="O176" s="59" t="n">
        <f aca="false">IF(Лист1!R175&lt;&gt;0,Лист1!R175-0.049,0)</f>
        <v>0</v>
      </c>
      <c r="P176" s="59" t="n">
        <f aca="false">IF(Лист1!R175&lt;&gt;0,0.049,0)</f>
        <v>0</v>
      </c>
      <c r="Q176" s="61" t="n">
        <f aca="false">N176+O176+P176</f>
        <v>0.667</v>
      </c>
      <c r="R176" s="59" t="n">
        <f aca="false">ROUND(Лист1!T175,3)</f>
        <v>3.58</v>
      </c>
      <c r="S176" s="62" t="n">
        <f aca="false">ROUND(Лист1!C175,3)</f>
        <v>0</v>
      </c>
      <c r="T176" s="31" t="n">
        <v>0.667534580175702</v>
      </c>
      <c r="U176" s="1" t="n">
        <f aca="false">N176-T176-H176</f>
        <v>-0.000534580175702182</v>
      </c>
    </row>
    <row r="177" customFormat="false" ht="12.75" hidden="false" customHeight="false" outlineLevel="0" collapsed="false">
      <c r="A177" s="58" t="n">
        <f aca="false">Лист1!A176</f>
        <v>168</v>
      </c>
      <c r="B177" s="18" t="str">
        <f aca="false">Лист1!B176</f>
        <v>Кочубея Василя, 35</v>
      </c>
      <c r="C177" s="59" t="n">
        <f aca="false">ROUND(Лист1!D176*1.2,3)</f>
        <v>0.065</v>
      </c>
      <c r="D177" s="59" t="n">
        <f aca="false">ROUND(Лист1!E176*1.2,3)</f>
        <v>0.004</v>
      </c>
      <c r="E177" s="59" t="n">
        <f aca="false">ROUND(Лист1!F176*1.2,3)</f>
        <v>0.014</v>
      </c>
      <c r="F177" s="59" t="n">
        <f aca="false">ROUND(Лист1!G176*1.2,3)</f>
        <v>0.001</v>
      </c>
      <c r="G177" s="59" t="n">
        <f aca="false">ROUND(Лист1!H176*1.2,3)</f>
        <v>0.02</v>
      </c>
      <c r="H177" s="59" t="n">
        <f aca="false">IF(G177&lt;&gt;0,$A$4,0)</f>
        <v>0.049</v>
      </c>
      <c r="I177" s="59" t="n">
        <f aca="false">ROUND(Лист1!I176*1.2,3)</f>
        <v>0.057</v>
      </c>
      <c r="J177" s="59" t="n">
        <f aca="false">ROUND(Лист1!J176*1.2,3)</f>
        <v>0.013</v>
      </c>
      <c r="K177" s="59" t="n">
        <f aca="false">ROUND(Лист1!K176*1.2,3)</f>
        <v>0.142</v>
      </c>
      <c r="L177" s="59" t="n">
        <f aca="false">ROUND(Лист1!L176*1.2,3)</f>
        <v>0.282</v>
      </c>
      <c r="M177" s="59" t="n">
        <f aca="false">ROUND(Лист1!M176*1.2,3)</f>
        <v>0.189</v>
      </c>
      <c r="N177" s="60" t="n">
        <f aca="false">C177+D177+E177+F177+G177+I177+J177+K177+L177+M177+H177</f>
        <v>0.836</v>
      </c>
      <c r="O177" s="59" t="n">
        <f aca="false">IF(Лист1!R176&lt;&gt;0,Лист1!R176-0.049,0)</f>
        <v>0</v>
      </c>
      <c r="P177" s="59" t="n">
        <f aca="false">IF(Лист1!R176&lt;&gt;0,0.049,0)</f>
        <v>0</v>
      </c>
      <c r="Q177" s="61" t="n">
        <f aca="false">N177+O177+P177</f>
        <v>0.836</v>
      </c>
      <c r="R177" s="59" t="n">
        <f aca="false">ROUND(Лист1!T176,3)</f>
        <v>3.58</v>
      </c>
      <c r="S177" s="62" t="n">
        <f aca="false">ROUND(Лист1!C176,3)</f>
        <v>0.079</v>
      </c>
      <c r="T177" s="31" t="n">
        <v>0.78743517208588</v>
      </c>
      <c r="U177" s="1" t="n">
        <f aca="false">N177-T177-H177</f>
        <v>-0.00043517208587969</v>
      </c>
    </row>
    <row r="178" customFormat="false" ht="12.75" hidden="false" customHeight="false" outlineLevel="0" collapsed="false">
      <c r="A178" s="58" t="n">
        <f aca="false">Лист1!A177</f>
        <v>169</v>
      </c>
      <c r="B178" s="18" t="str">
        <f aca="false">Лист1!B177</f>
        <v>Кочубея Василя, 36</v>
      </c>
      <c r="C178" s="59" t="n">
        <f aca="false">ROUND(Лист1!D177*1.2,3)</f>
        <v>0</v>
      </c>
      <c r="D178" s="59" t="n">
        <f aca="false">ROUND(Лист1!E177*1.2,3)</f>
        <v>0.007</v>
      </c>
      <c r="E178" s="59" t="n">
        <f aca="false">ROUND(Лист1!F177*1.2,3)</f>
        <v>0.027</v>
      </c>
      <c r="F178" s="59" t="n">
        <f aca="false">ROUND(Лист1!G177*1.2,3)</f>
        <v>0.002</v>
      </c>
      <c r="G178" s="59" t="n">
        <f aca="false">ROUND(Лист1!H177*1.2,3)</f>
        <v>0</v>
      </c>
      <c r="H178" s="59" t="n">
        <f aca="false">IF(G178&lt;&gt;0,$A$4,0)</f>
        <v>0</v>
      </c>
      <c r="I178" s="59" t="n">
        <f aca="false">ROUND(Лист1!I177*1.2,3)</f>
        <v>0.057</v>
      </c>
      <c r="J178" s="59" t="n">
        <f aca="false">ROUND(Лист1!J177*1.2,3)</f>
        <v>0.068</v>
      </c>
      <c r="K178" s="59" t="n">
        <f aca="false">ROUND(Лист1!K177*1.2,3)</f>
        <v>0.167</v>
      </c>
      <c r="L178" s="59" t="n">
        <f aca="false">ROUND(Лист1!L177*1.2,3)</f>
        <v>0.396</v>
      </c>
      <c r="M178" s="59" t="n">
        <f aca="false">ROUND(Лист1!M177*1.2,3)</f>
        <v>0</v>
      </c>
      <c r="N178" s="60" t="n">
        <f aca="false">C178+D178+E178+F178+G178+I178+J178+K178+L178+M178+H178</f>
        <v>0.724</v>
      </c>
      <c r="O178" s="59" t="n">
        <f aca="false">IF(Лист1!R177&lt;&gt;0,Лист1!R177-0.049,0)</f>
        <v>0</v>
      </c>
      <c r="P178" s="59" t="n">
        <f aca="false">IF(Лист1!R177&lt;&gt;0,0.049,0)</f>
        <v>0</v>
      </c>
      <c r="Q178" s="61" t="n">
        <f aca="false">N178+O178+P178</f>
        <v>0.724</v>
      </c>
      <c r="R178" s="59" t="n">
        <f aca="false">ROUND(Лист1!T177,3)</f>
        <v>3.58</v>
      </c>
      <c r="S178" s="62" t="n">
        <f aca="false">ROUND(Лист1!C177,3)</f>
        <v>0</v>
      </c>
      <c r="T178" s="31" t="n">
        <v>0.723629268861926</v>
      </c>
      <c r="U178" s="1" t="n">
        <f aca="false">N178-T178-H178</f>
        <v>0.000370731138074398</v>
      </c>
    </row>
    <row r="179" customFormat="false" ht="12.75" hidden="false" customHeight="false" outlineLevel="0" collapsed="false">
      <c r="A179" s="58" t="n">
        <f aca="false">Лист1!A178</f>
        <v>170</v>
      </c>
      <c r="B179" s="18" t="str">
        <f aca="false">Лист1!B178</f>
        <v>Кочубея Василя, 37</v>
      </c>
      <c r="C179" s="59" t="n">
        <f aca="false">ROUND(Лист1!D178*1.2,3)</f>
        <v>0.346</v>
      </c>
      <c r="D179" s="59" t="n">
        <f aca="false">ROUND(Лист1!E178*1.2,3)</f>
        <v>0.004</v>
      </c>
      <c r="E179" s="59" t="n">
        <f aca="false">ROUND(Лист1!F178*1.2,3)</f>
        <v>0.016</v>
      </c>
      <c r="F179" s="59" t="n">
        <f aca="false">ROUND(Лист1!G178*1.2,3)</f>
        <v>0.001</v>
      </c>
      <c r="G179" s="59" t="n">
        <f aca="false">ROUND(Лист1!H178*1.2,3)</f>
        <v>0.02</v>
      </c>
      <c r="H179" s="59" t="n">
        <f aca="false">IF(G179&lt;&gt;0,$A$4,0)</f>
        <v>0.049</v>
      </c>
      <c r="I179" s="59" t="n">
        <f aca="false">ROUND(Лист1!I178*1.2,3)</f>
        <v>0.057</v>
      </c>
      <c r="J179" s="59" t="n">
        <f aca="false">ROUND(Лист1!J178*1.2,3)</f>
        <v>0.013</v>
      </c>
      <c r="K179" s="59" t="n">
        <f aca="false">ROUND(Лист1!K178*1.2,3)</f>
        <v>0.142</v>
      </c>
      <c r="L179" s="59" t="n">
        <f aca="false">ROUND(Лист1!L178*1.2,3)</f>
        <v>0.274</v>
      </c>
      <c r="M179" s="59" t="n">
        <f aca="false">ROUND(Лист1!M178*1.2,3)</f>
        <v>0.189</v>
      </c>
      <c r="N179" s="60" t="n">
        <f aca="false">C179+D179+E179+F179+G179+I179+J179+K179+L179+M179+H179</f>
        <v>1.111</v>
      </c>
      <c r="O179" s="59" t="n">
        <f aca="false">IF(Лист1!R178&lt;&gt;0,Лист1!R178-0.049,0)</f>
        <v>0</v>
      </c>
      <c r="P179" s="59" t="n">
        <f aca="false">IF(Лист1!R178&lt;&gt;0,0.049,0)</f>
        <v>0</v>
      </c>
      <c r="Q179" s="61" t="n">
        <f aca="false">N179+O179+P179</f>
        <v>1.111</v>
      </c>
      <c r="R179" s="59" t="n">
        <f aca="false">ROUND(Лист1!T178,3)</f>
        <v>3.58</v>
      </c>
      <c r="S179" s="62" t="n">
        <f aca="false">ROUND(Лист1!C178,3)</f>
        <v>0.101</v>
      </c>
      <c r="T179" s="31" t="n">
        <v>1.06303835374451</v>
      </c>
      <c r="U179" s="1" t="n">
        <f aca="false">N179-T179-H179</f>
        <v>-0.00103835374450785</v>
      </c>
    </row>
    <row r="180" customFormat="false" ht="12.75" hidden="false" customHeight="false" outlineLevel="0" collapsed="false">
      <c r="A180" s="58" t="n">
        <f aca="false">Лист1!A179</f>
        <v>171</v>
      </c>
      <c r="B180" s="18" t="str">
        <f aca="false">Лист1!B179</f>
        <v>Кочубея Василя, 39</v>
      </c>
      <c r="C180" s="59" t="n">
        <f aca="false">ROUND(Лист1!D179*1.2,3)</f>
        <v>0.339</v>
      </c>
      <c r="D180" s="59" t="n">
        <f aca="false">ROUND(Лист1!E179*1.2,3)</f>
        <v>0.004</v>
      </c>
      <c r="E180" s="59" t="n">
        <f aca="false">ROUND(Лист1!F179*1.2,3)</f>
        <v>0.016</v>
      </c>
      <c r="F180" s="59" t="n">
        <f aca="false">ROUND(Лист1!G179*1.2,3)</f>
        <v>0.001</v>
      </c>
      <c r="G180" s="59" t="n">
        <f aca="false">ROUND(Лист1!H179*1.2,3)</f>
        <v>0.02</v>
      </c>
      <c r="H180" s="59" t="n">
        <f aca="false">IF(G180&lt;&gt;0,$A$4,0)</f>
        <v>0.049</v>
      </c>
      <c r="I180" s="59" t="n">
        <f aca="false">ROUND(Лист1!I179*1.2,3)</f>
        <v>0.057</v>
      </c>
      <c r="J180" s="59" t="n">
        <f aca="false">ROUND(Лист1!J179*1.2,3)</f>
        <v>0.013</v>
      </c>
      <c r="K180" s="59" t="n">
        <f aca="false">ROUND(Лист1!K179*1.2,3)</f>
        <v>0.142</v>
      </c>
      <c r="L180" s="59" t="n">
        <f aca="false">ROUND(Лист1!L179*1.2,3)</f>
        <v>0.275</v>
      </c>
      <c r="M180" s="59" t="n">
        <f aca="false">ROUND(Лист1!M179*1.2,3)</f>
        <v>0.189</v>
      </c>
      <c r="N180" s="60" t="n">
        <f aca="false">C180+D180+E180+F180+G180+I180+J180+K180+L180+M180+H180</f>
        <v>1.105</v>
      </c>
      <c r="O180" s="59" t="n">
        <f aca="false">IF(Лист1!R179&lt;&gt;0,Лист1!R179-0.049,0)</f>
        <v>0</v>
      </c>
      <c r="P180" s="59" t="n">
        <f aca="false">IF(Лист1!R179&lt;&gt;0,0.049,0)</f>
        <v>0</v>
      </c>
      <c r="Q180" s="61" t="n">
        <f aca="false">N180+O180+P180</f>
        <v>1.105</v>
      </c>
      <c r="R180" s="59" t="n">
        <f aca="false">ROUND(Лист1!T179,3)</f>
        <v>3.58</v>
      </c>
      <c r="S180" s="62" t="n">
        <f aca="false">ROUND(Лист1!C179,3)</f>
        <v>0.099</v>
      </c>
      <c r="T180" s="31" t="n">
        <v>1.05656012545787</v>
      </c>
      <c r="U180" s="1" t="n">
        <f aca="false">N180-T180-H180</f>
        <v>-0.000560125457871166</v>
      </c>
    </row>
    <row r="181" customFormat="false" ht="12.75" hidden="false" customHeight="false" outlineLevel="0" collapsed="false">
      <c r="A181" s="58" t="n">
        <f aca="false">Лист1!A180</f>
        <v>172</v>
      </c>
      <c r="B181" s="18" t="str">
        <f aca="false">Лист1!B180</f>
        <v>Кочубея Василя, 40</v>
      </c>
      <c r="C181" s="59" t="n">
        <f aca="false">ROUND(Лист1!D180*1.2,3)</f>
        <v>0.329</v>
      </c>
      <c r="D181" s="59" t="n">
        <f aca="false">ROUND(Лист1!E180*1.2,3)</f>
        <v>0.004</v>
      </c>
      <c r="E181" s="59" t="n">
        <f aca="false">ROUND(Лист1!F180*1.2,3)</f>
        <v>0.016</v>
      </c>
      <c r="F181" s="59" t="n">
        <f aca="false">ROUND(Лист1!G180*1.2,3)</f>
        <v>0.001</v>
      </c>
      <c r="G181" s="59" t="n">
        <f aca="false">ROUND(Лист1!H180*1.2,3)</f>
        <v>0.017</v>
      </c>
      <c r="H181" s="59" t="n">
        <f aca="false">IF(G181&lt;&gt;0,$A$4,0)</f>
        <v>0.049</v>
      </c>
      <c r="I181" s="59" t="n">
        <f aca="false">ROUND(Лист1!I180*1.2,3)</f>
        <v>0.057</v>
      </c>
      <c r="J181" s="59" t="n">
        <f aca="false">ROUND(Лист1!J180*1.2,3)</f>
        <v>0.011</v>
      </c>
      <c r="K181" s="59" t="n">
        <f aca="false">ROUND(Лист1!K180*1.2,3)</f>
        <v>0.167</v>
      </c>
      <c r="L181" s="59" t="n">
        <f aca="false">ROUND(Лист1!L180*1.2,3)</f>
        <v>0.233</v>
      </c>
      <c r="M181" s="59" t="n">
        <f aca="false">ROUND(Лист1!M180*1.2,3)</f>
        <v>0.189</v>
      </c>
      <c r="N181" s="60" t="n">
        <f aca="false">C181+D181+E181+F181+G181+I181+J181+K181+L181+M181+H181</f>
        <v>1.073</v>
      </c>
      <c r="O181" s="59" t="n">
        <f aca="false">IF(Лист1!R180&lt;&gt;0,Лист1!R180-0.049,0)</f>
        <v>0</v>
      </c>
      <c r="P181" s="59" t="n">
        <f aca="false">IF(Лист1!R180&lt;&gt;0,0.049,0)</f>
        <v>0</v>
      </c>
      <c r="Q181" s="61" t="n">
        <f aca="false">N181+O181+P181</f>
        <v>1.073</v>
      </c>
      <c r="R181" s="59" t="n">
        <f aca="false">ROUND(Лист1!T180,3)</f>
        <v>3.58</v>
      </c>
      <c r="S181" s="62" t="n">
        <f aca="false">ROUND(Лист1!C180,3)</f>
        <v>0.096</v>
      </c>
      <c r="T181" s="31" t="n">
        <v>1.02474758945319</v>
      </c>
      <c r="U181" s="1" t="n">
        <f aca="false">N181-T181-H181</f>
        <v>-0.000747589453192823</v>
      </c>
    </row>
    <row r="182" customFormat="false" ht="12.75" hidden="false" customHeight="false" outlineLevel="0" collapsed="false">
      <c r="A182" s="58" t="n">
        <f aca="false">Лист1!A181</f>
        <v>173</v>
      </c>
      <c r="B182" s="18" t="str">
        <f aca="false">Лист1!B181</f>
        <v>Кочубея Василя, 42</v>
      </c>
      <c r="C182" s="59" t="n">
        <f aca="false">ROUND(Лист1!D181*1.2,3)</f>
        <v>0.288</v>
      </c>
      <c r="D182" s="59" t="n">
        <f aca="false">ROUND(Лист1!E181*1.2,3)</f>
        <v>0.004</v>
      </c>
      <c r="E182" s="59" t="n">
        <f aca="false">ROUND(Лист1!F181*1.2,3)</f>
        <v>0.014</v>
      </c>
      <c r="F182" s="59" t="n">
        <f aca="false">ROUND(Лист1!G181*1.2,3)</f>
        <v>0.001</v>
      </c>
      <c r="G182" s="59" t="n">
        <f aca="false">ROUND(Лист1!H181*1.2,3)</f>
        <v>0.016</v>
      </c>
      <c r="H182" s="59" t="n">
        <f aca="false">IF(G182&lt;&gt;0,$A$4,0)</f>
        <v>0.049</v>
      </c>
      <c r="I182" s="59" t="n">
        <f aca="false">ROUND(Лист1!I181*1.2,3)</f>
        <v>0.057</v>
      </c>
      <c r="J182" s="59" t="n">
        <f aca="false">ROUND(Лист1!J181*1.2,3)</f>
        <v>0.01</v>
      </c>
      <c r="K182" s="59" t="n">
        <f aca="false">ROUND(Лист1!K181*1.2,3)</f>
        <v>0.167</v>
      </c>
      <c r="L182" s="59" t="n">
        <f aca="false">ROUND(Лист1!L181*1.2,3)</f>
        <v>0.229</v>
      </c>
      <c r="M182" s="59" t="n">
        <f aca="false">ROUND(Лист1!M181*1.2,3)</f>
        <v>0.189</v>
      </c>
      <c r="N182" s="60" t="n">
        <f aca="false">C182+D182+E182+F182+G182+I182+J182+K182+L182+M182+H182</f>
        <v>1.024</v>
      </c>
      <c r="O182" s="59" t="n">
        <f aca="false">IF(Лист1!R181&lt;&gt;0,Лист1!R181-0.049,0)</f>
        <v>0</v>
      </c>
      <c r="P182" s="59" t="n">
        <f aca="false">IF(Лист1!R181&lt;&gt;0,0.049,0)</f>
        <v>0</v>
      </c>
      <c r="Q182" s="61" t="n">
        <f aca="false">N182+O182+P182</f>
        <v>1.024</v>
      </c>
      <c r="R182" s="59" t="n">
        <f aca="false">ROUND(Лист1!T181,3)</f>
        <v>3.58</v>
      </c>
      <c r="S182" s="62" t="n">
        <f aca="false">ROUND(Лист1!C181,3)</f>
        <v>0.084</v>
      </c>
      <c r="T182" s="31" t="n">
        <v>0.975181083974291</v>
      </c>
      <c r="U182" s="1" t="n">
        <f aca="false">N182-T182-H182</f>
        <v>-0.000181083974291132</v>
      </c>
    </row>
    <row r="183" customFormat="false" ht="12.75" hidden="false" customHeight="false" outlineLevel="0" collapsed="false">
      <c r="A183" s="58" t="n">
        <f aca="false">Лист1!A182</f>
        <v>174</v>
      </c>
      <c r="B183" s="18" t="str">
        <f aca="false">Лист1!B182</f>
        <v>Кочубея Василя, 6</v>
      </c>
      <c r="C183" s="59" t="n">
        <f aca="false">ROUND(Лист1!D182*1.2,3)</f>
        <v>0</v>
      </c>
      <c r="D183" s="59" t="n">
        <f aca="false">ROUND(Лист1!E182*1.2,3)</f>
        <v>0</v>
      </c>
      <c r="E183" s="59" t="n">
        <f aca="false">ROUND(Лист1!F182*1.2,3)</f>
        <v>0</v>
      </c>
      <c r="F183" s="59" t="n">
        <f aca="false">ROUND(Лист1!G182*1.2,3)</f>
        <v>0.002</v>
      </c>
      <c r="G183" s="59" t="n">
        <f aca="false">ROUND(Лист1!H182*1.2,3)</f>
        <v>0</v>
      </c>
      <c r="H183" s="59" t="n">
        <f aca="false">IF(G183&lt;&gt;0,$A$4,0)</f>
        <v>0</v>
      </c>
      <c r="I183" s="59" t="n">
        <f aca="false">ROUND(Лист1!I182*1.2,3)</f>
        <v>0.057</v>
      </c>
      <c r="J183" s="59" t="n">
        <f aca="false">ROUND(Лист1!J182*1.2,3)</f>
        <v>0.071</v>
      </c>
      <c r="K183" s="59" t="n">
        <f aca="false">ROUND(Лист1!K182*1.2,3)</f>
        <v>0.167</v>
      </c>
      <c r="L183" s="59" t="n">
        <f aca="false">ROUND(Лист1!L182*1.2,3)</f>
        <v>0.428</v>
      </c>
      <c r="M183" s="59" t="n">
        <f aca="false">ROUND(Лист1!M182*1.2,3)</f>
        <v>0</v>
      </c>
      <c r="N183" s="60" t="n">
        <f aca="false">C183+D183+E183+F183+G183+I183+J183+K183+L183+M183+H183</f>
        <v>0.725</v>
      </c>
      <c r="O183" s="59" t="n">
        <f aca="false">IF(Лист1!R182&lt;&gt;0,Лист1!R182-0.049,0)</f>
        <v>0</v>
      </c>
      <c r="P183" s="59" t="n">
        <f aca="false">IF(Лист1!R182&lt;&gt;0,0.049,0)</f>
        <v>0</v>
      </c>
      <c r="Q183" s="61" t="n">
        <f aca="false">N183+O183+P183</f>
        <v>0.725</v>
      </c>
      <c r="R183" s="59" t="n">
        <f aca="false">ROUND(Лист1!T182,3)</f>
        <v>3.58</v>
      </c>
      <c r="S183" s="62" t="n">
        <f aca="false">ROUND(Лист1!C182,3)</f>
        <v>0</v>
      </c>
      <c r="T183" s="31" t="n">
        <v>0.725349223331143</v>
      </c>
      <c r="U183" s="1" t="n">
        <f aca="false">N183-T183-H183</f>
        <v>-0.000349223331143178</v>
      </c>
    </row>
    <row r="184" customFormat="false" ht="12.75" hidden="false" customHeight="false" outlineLevel="0" collapsed="false">
      <c r="A184" s="58" t="n">
        <f aca="false">Лист1!A183</f>
        <v>175</v>
      </c>
      <c r="B184" s="18" t="str">
        <f aca="false">Лист1!B183</f>
        <v>Кочубея Василя, 7</v>
      </c>
      <c r="C184" s="59" t="n">
        <f aca="false">ROUND(Лист1!D183*1.2,3)</f>
        <v>0</v>
      </c>
      <c r="D184" s="59" t="n">
        <f aca="false">ROUND(Лист1!E183*1.2,3)</f>
        <v>0.017</v>
      </c>
      <c r="E184" s="59" t="n">
        <f aca="false">ROUND(Лист1!F183*1.2,3)</f>
        <v>0.068</v>
      </c>
      <c r="F184" s="59" t="n">
        <f aca="false">ROUND(Лист1!G183*1.2,3)</f>
        <v>0.001</v>
      </c>
      <c r="G184" s="59" t="n">
        <f aca="false">ROUND(Лист1!H183*1.2,3)</f>
        <v>0.014</v>
      </c>
      <c r="H184" s="59" t="n">
        <f aca="false">IF(G184&lt;&gt;0,$A$4,0)</f>
        <v>0.049</v>
      </c>
      <c r="I184" s="59" t="n">
        <f aca="false">ROUND(Лист1!I183*1.2,3)</f>
        <v>0.057</v>
      </c>
      <c r="J184" s="59" t="n">
        <f aca="false">ROUND(Лист1!J183*1.2,3)</f>
        <v>0.033</v>
      </c>
      <c r="K184" s="59" t="n">
        <f aca="false">ROUND(Лист1!K183*1.2,3)</f>
        <v>0.228</v>
      </c>
      <c r="L184" s="59" t="n">
        <f aca="false">ROUND(Лист1!L183*1.2,3)</f>
        <v>0.188</v>
      </c>
      <c r="M184" s="59" t="n">
        <f aca="false">ROUND(Лист1!M183*1.2,3)</f>
        <v>0</v>
      </c>
      <c r="N184" s="60" t="n">
        <f aca="false">C184+D184+E184+F184+G184+I184+J184+K184+L184+M184+H184</f>
        <v>0.655</v>
      </c>
      <c r="O184" s="59" t="n">
        <f aca="false">IF(Лист1!R183&lt;&gt;0,Лист1!R183-0.049,0)</f>
        <v>0</v>
      </c>
      <c r="P184" s="59" t="n">
        <f aca="false">IF(Лист1!R183&lt;&gt;0,0.049,0)</f>
        <v>0</v>
      </c>
      <c r="Q184" s="61" t="n">
        <f aca="false">N184+O184+P184</f>
        <v>0.655</v>
      </c>
      <c r="R184" s="59" t="n">
        <f aca="false">ROUND(Лист1!T183,3)</f>
        <v>3.58</v>
      </c>
      <c r="S184" s="62" t="n">
        <f aca="false">ROUND(Лист1!C183,3)</f>
        <v>0.261</v>
      </c>
      <c r="T184" s="31" t="n">
        <v>0.606783486070158</v>
      </c>
      <c r="U184" s="1" t="n">
        <f aca="false">N184-T184-H184</f>
        <v>-0.000783486070157616</v>
      </c>
    </row>
    <row r="185" customFormat="false" ht="12.75" hidden="false" customHeight="false" outlineLevel="0" collapsed="false">
      <c r="A185" s="58" t="n">
        <f aca="false">Лист1!A184</f>
        <v>176</v>
      </c>
      <c r="B185" s="18" t="str">
        <f aca="false">Лист1!B184</f>
        <v>Криворізька, 2а</v>
      </c>
      <c r="C185" s="59" t="n">
        <f aca="false">ROUND(Лист1!D184*1.2,3)</f>
        <v>0.105</v>
      </c>
      <c r="D185" s="59" t="n">
        <f aca="false">ROUND(Лист1!E184*1.2,3)</f>
        <v>0.007</v>
      </c>
      <c r="E185" s="59" t="n">
        <f aca="false">ROUND(Лист1!F184*1.2,3)</f>
        <v>0.026</v>
      </c>
      <c r="F185" s="59" t="n">
        <f aca="false">ROUND(Лист1!G184*1.2,3)</f>
        <v>0.002</v>
      </c>
      <c r="G185" s="59" t="n">
        <f aca="false">ROUND(Лист1!H184*1.2,3)</f>
        <v>0.026</v>
      </c>
      <c r="H185" s="59" t="n">
        <f aca="false">IF(G185&lt;&gt;0,$A$4,0)</f>
        <v>0.049</v>
      </c>
      <c r="I185" s="59" t="n">
        <f aca="false">ROUND(Лист1!I184*1.2,3)</f>
        <v>0.057</v>
      </c>
      <c r="J185" s="59" t="n">
        <f aca="false">ROUND(Лист1!J184*1.2,3)</f>
        <v>0.017</v>
      </c>
      <c r="K185" s="59" t="n">
        <f aca="false">ROUND(Лист1!K184*1.2,3)</f>
        <v>0.167</v>
      </c>
      <c r="L185" s="59" t="n">
        <f aca="false">ROUND(Лист1!L184*1.2,3)</f>
        <v>0.362</v>
      </c>
      <c r="M185" s="59" t="n">
        <f aca="false">ROUND(Лист1!M184*1.2,3)</f>
        <v>0.189</v>
      </c>
      <c r="N185" s="60" t="n">
        <f aca="false">C185+D185+E185+F185+G185+I185+J185+K185+L185+M185+H185</f>
        <v>1.007</v>
      </c>
      <c r="O185" s="59" t="n">
        <f aca="false">IF(Лист1!R184&lt;&gt;0,Лист1!R184-0.049,0)</f>
        <v>0</v>
      </c>
      <c r="P185" s="59" t="n">
        <f aca="false">IF(Лист1!R184&lt;&gt;0,0.049,0)</f>
        <v>0</v>
      </c>
      <c r="Q185" s="61" t="n">
        <f aca="false">N185+O185+P185</f>
        <v>1.007</v>
      </c>
      <c r="R185" s="59" t="n">
        <f aca="false">ROUND(Лист1!T184,3)</f>
        <v>3.58</v>
      </c>
      <c r="S185" s="62" t="n">
        <f aca="false">ROUND(Лист1!C184,3)</f>
        <v>0.184</v>
      </c>
      <c r="T185" s="31" t="n">
        <v>0.958637073562675</v>
      </c>
      <c r="U185" s="1" t="n">
        <f aca="false">N185-T185-H185</f>
        <v>-0.00063707356267502</v>
      </c>
    </row>
    <row r="186" customFormat="false" ht="12.75" hidden="false" customHeight="false" outlineLevel="0" collapsed="false">
      <c r="A186" s="58" t="n">
        <f aca="false">Лист1!A185</f>
        <v>177</v>
      </c>
      <c r="B186" s="18" t="str">
        <f aca="false">Лист1!B185</f>
        <v>Криворізька, 8</v>
      </c>
      <c r="C186" s="59" t="n">
        <f aca="false">ROUND(Лист1!D185*1.2,3)</f>
        <v>0</v>
      </c>
      <c r="D186" s="59" t="n">
        <f aca="false">ROUND(Лист1!E185*1.2,3)</f>
        <v>0.008</v>
      </c>
      <c r="E186" s="59" t="n">
        <f aca="false">ROUND(Лист1!F185*1.2,3)</f>
        <v>0.032</v>
      </c>
      <c r="F186" s="59" t="n">
        <f aca="false">ROUND(Лист1!G185*1.2,3)</f>
        <v>0.002</v>
      </c>
      <c r="G186" s="59" t="n">
        <f aca="false">ROUND(Лист1!H185*1.2,3)</f>
        <v>0</v>
      </c>
      <c r="H186" s="59" t="n">
        <f aca="false">IF(G186&lt;&gt;0,$A$4,0)</f>
        <v>0</v>
      </c>
      <c r="I186" s="59" t="n">
        <f aca="false">ROUND(Лист1!I185*1.2,3)</f>
        <v>0.057</v>
      </c>
      <c r="J186" s="59" t="n">
        <f aca="false">ROUND(Лист1!J185*1.2,3)</f>
        <v>0.036</v>
      </c>
      <c r="K186" s="59" t="n">
        <f aca="false">ROUND(Лист1!K185*1.2,3)</f>
        <v>0.228</v>
      </c>
      <c r="L186" s="59" t="n">
        <f aca="false">ROUND(Лист1!L185*1.2,3)</f>
        <v>0</v>
      </c>
      <c r="M186" s="59" t="n">
        <f aca="false">ROUND(Лист1!M185*1.2,3)</f>
        <v>0</v>
      </c>
      <c r="N186" s="60" t="n">
        <f aca="false">C186+D186+E186+F186+G186+I186+J186+K186+L186+M186+H186</f>
        <v>0.363</v>
      </c>
      <c r="O186" s="59" t="n">
        <f aca="false">IF(Лист1!R185&lt;&gt;0,Лист1!R185-0.049,0)</f>
        <v>0</v>
      </c>
      <c r="P186" s="59" t="n">
        <f aca="false">IF(Лист1!R185&lt;&gt;0,0.049,0)</f>
        <v>0</v>
      </c>
      <c r="Q186" s="61" t="n">
        <f aca="false">N186+O186+P186</f>
        <v>0.363</v>
      </c>
      <c r="R186" s="59" t="n">
        <f aca="false">ROUND(Лист1!T185,3)</f>
        <v>3.58</v>
      </c>
      <c r="S186" s="62" t="n">
        <f aca="false">ROUND(Лист1!C185,3)</f>
        <v>0</v>
      </c>
      <c r="T186" s="31" t="n">
        <v>0.362447248085168</v>
      </c>
      <c r="U186" s="1" t="n">
        <f aca="false">N186-T186-H186</f>
        <v>0.000552751914832506</v>
      </c>
    </row>
    <row r="187" customFormat="false" ht="12.75" hidden="false" customHeight="false" outlineLevel="0" collapsed="false">
      <c r="A187" s="58" t="n">
        <f aca="false">Лист1!A186</f>
        <v>178</v>
      </c>
      <c r="B187" s="18" t="str">
        <f aca="false">Лист1!B186</f>
        <v>Маловокзальна, 6</v>
      </c>
      <c r="C187" s="59" t="n">
        <f aca="false">ROUND(Лист1!D186*1.2,3)</f>
        <v>0</v>
      </c>
      <c r="D187" s="59" t="n">
        <f aca="false">ROUND(Лист1!E186*1.2,3)</f>
        <v>0.006</v>
      </c>
      <c r="E187" s="59" t="n">
        <f aca="false">ROUND(Лист1!F186*1.2,3)</f>
        <v>0.024</v>
      </c>
      <c r="F187" s="59" t="n">
        <f aca="false">ROUND(Лист1!G186*1.2,3)</f>
        <v>0.002</v>
      </c>
      <c r="G187" s="59" t="n">
        <f aca="false">ROUND(Лист1!H186*1.2,3)</f>
        <v>0.022</v>
      </c>
      <c r="H187" s="59" t="n">
        <f aca="false">IF(G187&lt;&gt;0,$A$4,0)</f>
        <v>0.049</v>
      </c>
      <c r="I187" s="59" t="n">
        <f aca="false">ROUND(Лист1!I186*1.2,3)</f>
        <v>0.057</v>
      </c>
      <c r="J187" s="59" t="n">
        <f aca="false">ROUND(Лист1!J186*1.2,3)</f>
        <v>0.038</v>
      </c>
      <c r="K187" s="59" t="n">
        <f aca="false">ROUND(Лист1!K186*1.2,3)</f>
        <v>0.228</v>
      </c>
      <c r="L187" s="59" t="n">
        <f aca="false">ROUND(Лист1!L186*1.2,3)</f>
        <v>0</v>
      </c>
      <c r="M187" s="59" t="n">
        <f aca="false">ROUND(Лист1!M186*1.2,3)</f>
        <v>0</v>
      </c>
      <c r="N187" s="60" t="n">
        <f aca="false">C187+D187+E187+F187+G187+I187+J187+K187+L187+M187+H187</f>
        <v>0.426</v>
      </c>
      <c r="O187" s="59" t="n">
        <f aca="false">IF(Лист1!R186&lt;&gt;0,Лист1!R186-0.049,0)</f>
        <v>0</v>
      </c>
      <c r="P187" s="59" t="n">
        <f aca="false">IF(Лист1!R186&lt;&gt;0,0.049,0)</f>
        <v>0</v>
      </c>
      <c r="Q187" s="61" t="n">
        <f aca="false">N187+O187+P187</f>
        <v>0.426</v>
      </c>
      <c r="R187" s="59" t="n">
        <f aca="false">ROUND(Лист1!T186,3)</f>
        <v>3.58</v>
      </c>
      <c r="S187" s="62" t="n">
        <f aca="false">ROUND(Лист1!C186,3)</f>
        <v>0.141</v>
      </c>
      <c r="T187" s="31" t="n">
        <v>0.376873042325747</v>
      </c>
      <c r="U187" s="1" t="n">
        <f aca="false">N187-T187-H187</f>
        <v>0.000126957674252678</v>
      </c>
    </row>
    <row r="188" customFormat="false" ht="12.75" hidden="false" customHeight="false" outlineLevel="0" collapsed="false">
      <c r="A188" s="58" t="n">
        <f aca="false">Лист1!A187</f>
        <v>179</v>
      </c>
      <c r="B188" s="18" t="str">
        <f aca="false">Лист1!B187</f>
        <v>Маловокзальна, 8</v>
      </c>
      <c r="C188" s="59" t="n">
        <f aca="false">ROUND(Лист1!D187*1.2,3)</f>
        <v>0</v>
      </c>
      <c r="D188" s="59" t="n">
        <f aca="false">ROUND(Лист1!E187*1.2,3)</f>
        <v>0.004</v>
      </c>
      <c r="E188" s="59" t="n">
        <f aca="false">ROUND(Лист1!F187*1.2,3)</f>
        <v>0.017</v>
      </c>
      <c r="F188" s="59" t="n">
        <f aca="false">ROUND(Лист1!G187*1.2,3)</f>
        <v>0.002</v>
      </c>
      <c r="G188" s="59" t="n">
        <f aca="false">ROUND(Лист1!H187*1.2,3)</f>
        <v>0.028</v>
      </c>
      <c r="H188" s="59" t="n">
        <f aca="false">IF(G188&lt;&gt;0,$A$4,0)</f>
        <v>0.049</v>
      </c>
      <c r="I188" s="59" t="n">
        <f aca="false">ROUND(Лист1!I187*1.2,3)</f>
        <v>0.057</v>
      </c>
      <c r="J188" s="59" t="n">
        <f aca="false">ROUND(Лист1!J187*1.2,3)</f>
        <v>0.04</v>
      </c>
      <c r="K188" s="59" t="n">
        <f aca="false">ROUND(Лист1!K187*1.2,3)</f>
        <v>0.181</v>
      </c>
      <c r="L188" s="59" t="n">
        <f aca="false">ROUND(Лист1!L187*1.2,3)</f>
        <v>0</v>
      </c>
      <c r="M188" s="59" t="n">
        <f aca="false">ROUND(Лист1!M187*1.2,3)</f>
        <v>0</v>
      </c>
      <c r="N188" s="60" t="n">
        <f aca="false">C188+D188+E188+F188+G188+I188+J188+K188+L188+M188+H188</f>
        <v>0.378</v>
      </c>
      <c r="O188" s="59" t="n">
        <f aca="false">IF(Лист1!R187&lt;&gt;0,Лист1!R187-0.049,0)</f>
        <v>0</v>
      </c>
      <c r="P188" s="59" t="n">
        <f aca="false">IF(Лист1!R187&lt;&gt;0,0.049,0)</f>
        <v>0</v>
      </c>
      <c r="Q188" s="61" t="n">
        <f aca="false">N188+O188+P188</f>
        <v>0.378</v>
      </c>
      <c r="R188" s="59" t="n">
        <f aca="false">ROUND(Лист1!T187,3)</f>
        <v>3.58</v>
      </c>
      <c r="S188" s="62" t="n">
        <f aca="false">ROUND(Лист1!C187,3)</f>
        <v>0.124</v>
      </c>
      <c r="T188" s="31" t="n">
        <v>0.328807379578491</v>
      </c>
      <c r="U188" s="1" t="n">
        <f aca="false">N188-T188-H188</f>
        <v>0.000192620421509124</v>
      </c>
    </row>
    <row r="189" customFormat="false" ht="12.75" hidden="false" customHeight="false" outlineLevel="0" collapsed="false">
      <c r="A189" s="58" t="n">
        <f aca="false">Лист1!A188</f>
        <v>180</v>
      </c>
      <c r="B189" s="18" t="str">
        <f aca="false">Лист1!B188</f>
        <v>Миколаївська, 13</v>
      </c>
      <c r="C189" s="59" t="n">
        <f aca="false">ROUND(Лист1!D188*1.2,3)</f>
        <v>0</v>
      </c>
      <c r="D189" s="59" t="n">
        <f aca="false">ROUND(Лист1!E188*1.2,3)</f>
        <v>0</v>
      </c>
      <c r="E189" s="59" t="n">
        <f aca="false">ROUND(Лист1!F188*1.2,3)</f>
        <v>0</v>
      </c>
      <c r="F189" s="59" t="n">
        <f aca="false">ROUND(Лист1!G188*1.2,3)</f>
        <v>0.002</v>
      </c>
      <c r="G189" s="59" t="n">
        <f aca="false">ROUND(Лист1!H188*1.2,3)</f>
        <v>0</v>
      </c>
      <c r="H189" s="59" t="n">
        <f aca="false">IF(G189&lt;&gt;0,$A$4,0)</f>
        <v>0</v>
      </c>
      <c r="I189" s="59" t="n">
        <f aca="false">ROUND(Лист1!I188*1.2,3)</f>
        <v>0.057</v>
      </c>
      <c r="J189" s="59" t="n">
        <f aca="false">ROUND(Лист1!J188*1.2,3)</f>
        <v>0.038</v>
      </c>
      <c r="K189" s="59" t="n">
        <f aca="false">ROUND(Лист1!K188*1.2,3)</f>
        <v>0.228</v>
      </c>
      <c r="L189" s="59" t="n">
        <f aca="false">ROUND(Лист1!L188*1.2,3)</f>
        <v>0.307</v>
      </c>
      <c r="M189" s="59" t="n">
        <f aca="false">ROUND(Лист1!M188*1.2,3)</f>
        <v>0</v>
      </c>
      <c r="N189" s="60" t="n">
        <f aca="false">C189+D189+E189+F189+G189+I189+J189+K189+L189+M189+H189</f>
        <v>0.632</v>
      </c>
      <c r="O189" s="59" t="n">
        <f aca="false">IF(Лист1!R188&lt;&gt;0,Лист1!R188-0.049,0)</f>
        <v>0</v>
      </c>
      <c r="P189" s="59" t="n">
        <f aca="false">IF(Лист1!R188&lt;&gt;0,0.049,0)</f>
        <v>0</v>
      </c>
      <c r="Q189" s="61" t="n">
        <f aca="false">N189+O189+P189</f>
        <v>0.632</v>
      </c>
      <c r="R189" s="59" t="n">
        <f aca="false">ROUND(Лист1!T188,3)</f>
        <v>3.58</v>
      </c>
      <c r="S189" s="62" t="n">
        <f aca="false">ROUND(Лист1!C188,3)</f>
        <v>0</v>
      </c>
      <c r="T189" s="31" t="n">
        <v>0.631077292314966</v>
      </c>
      <c r="U189" s="1" t="n">
        <f aca="false">N189-T189-H189</f>
        <v>0.000922707685034219</v>
      </c>
    </row>
    <row r="190" customFormat="false" ht="12.75" hidden="false" customHeight="false" outlineLevel="0" collapsed="false">
      <c r="A190" s="58" t="n">
        <f aca="false">Лист1!A189</f>
        <v>181</v>
      </c>
      <c r="B190" s="18" t="str">
        <f aca="false">Лист1!B189</f>
        <v>Миколаївська, 19</v>
      </c>
      <c r="C190" s="59" t="n">
        <f aca="false">ROUND(Лист1!D189*1.2,3)</f>
        <v>0</v>
      </c>
      <c r="D190" s="59" t="n">
        <f aca="false">ROUND(Лист1!E189*1.2,3)</f>
        <v>0</v>
      </c>
      <c r="E190" s="59" t="n">
        <f aca="false">ROUND(Лист1!F189*1.2,3)</f>
        <v>0</v>
      </c>
      <c r="F190" s="59" t="n">
        <f aca="false">ROUND(Лист1!G189*1.2,3)</f>
        <v>0.002</v>
      </c>
      <c r="G190" s="59" t="n">
        <f aca="false">ROUND(Лист1!H189*1.2,3)</f>
        <v>0</v>
      </c>
      <c r="H190" s="59" t="n">
        <f aca="false">IF(G190&lt;&gt;0,$A$4,0)</f>
        <v>0</v>
      </c>
      <c r="I190" s="59" t="n">
        <f aca="false">ROUND(Лист1!I189*1.2,3)</f>
        <v>0.057</v>
      </c>
      <c r="J190" s="59" t="n">
        <f aca="false">ROUND(Лист1!J189*1.2,3)</f>
        <v>0.013</v>
      </c>
      <c r="K190" s="59" t="n">
        <f aca="false">ROUND(Лист1!K189*1.2,3)</f>
        <v>0.167</v>
      </c>
      <c r="L190" s="59" t="n">
        <f aca="false">ROUND(Лист1!L189*1.2,3)</f>
        <v>0.288</v>
      </c>
      <c r="M190" s="59" t="n">
        <f aca="false">ROUND(Лист1!M189*1.2,3)</f>
        <v>0</v>
      </c>
      <c r="N190" s="60" t="n">
        <f aca="false">C190+D190+E190+F190+G190+I190+J190+K190+L190+M190+H190</f>
        <v>0.527</v>
      </c>
      <c r="O190" s="59" t="n">
        <f aca="false">IF(Лист1!R189&lt;&gt;0,Лист1!R189-0.049,0)</f>
        <v>0</v>
      </c>
      <c r="P190" s="59" t="n">
        <f aca="false">IF(Лист1!R189&lt;&gt;0,0.049,0)</f>
        <v>0</v>
      </c>
      <c r="Q190" s="61" t="n">
        <f aca="false">N190+O190+P190</f>
        <v>0.527</v>
      </c>
      <c r="R190" s="59" t="n">
        <f aca="false">ROUND(Лист1!T189,3)</f>
        <v>3.58</v>
      </c>
      <c r="S190" s="62" t="n">
        <f aca="false">ROUND(Лист1!C189,3)</f>
        <v>0</v>
      </c>
      <c r="T190" s="31" t="n">
        <v>0.526185475593666</v>
      </c>
      <c r="U190" s="1" t="n">
        <f aca="false">N190-T190-H190</f>
        <v>0.000814524406333783</v>
      </c>
    </row>
    <row r="191" customFormat="false" ht="12.75" hidden="false" customHeight="false" outlineLevel="0" collapsed="false">
      <c r="A191" s="58" t="n">
        <f aca="false">Лист1!A190</f>
        <v>182</v>
      </c>
      <c r="B191" s="18" t="str">
        <f aca="false">Лист1!B190</f>
        <v>Миколаївська, 29а</v>
      </c>
      <c r="C191" s="59" t="n">
        <f aca="false">ROUND(Лист1!D190*1.2,3)</f>
        <v>0</v>
      </c>
      <c r="D191" s="59" t="n">
        <f aca="false">ROUND(Лист1!E190*1.2,3)</f>
        <v>0.005</v>
      </c>
      <c r="E191" s="59" t="n">
        <f aca="false">ROUND(Лист1!F190*1.2,3)</f>
        <v>0.02</v>
      </c>
      <c r="F191" s="59" t="n">
        <f aca="false">ROUND(Лист1!G190*1.2,3)</f>
        <v>0.002</v>
      </c>
      <c r="G191" s="59" t="n">
        <f aca="false">ROUND(Лист1!H190*1.2,3)</f>
        <v>0.023</v>
      </c>
      <c r="H191" s="59" t="n">
        <f aca="false">IF(G191&lt;&gt;0,$A$4,0)</f>
        <v>0.049</v>
      </c>
      <c r="I191" s="59" t="n">
        <f aca="false">ROUND(Лист1!I190*1.2,3)</f>
        <v>0.057</v>
      </c>
      <c r="J191" s="59" t="n">
        <f aca="false">ROUND(Лист1!J190*1.2,3)</f>
        <v>0.072</v>
      </c>
      <c r="K191" s="59" t="n">
        <f aca="false">ROUND(Лист1!K190*1.2,3)</f>
        <v>0.167</v>
      </c>
      <c r="L191" s="59" t="n">
        <f aca="false">ROUND(Лист1!L190*1.2,3)</f>
        <v>0.318</v>
      </c>
      <c r="M191" s="59" t="n">
        <f aca="false">ROUND(Лист1!M190*1.2,3)</f>
        <v>0</v>
      </c>
      <c r="N191" s="60" t="n">
        <f aca="false">C191+D191+E191+F191+G191+I191+J191+K191+L191+M191+H191</f>
        <v>0.713</v>
      </c>
      <c r="O191" s="59" t="n">
        <f aca="false">IF(Лист1!R190&lt;&gt;0,Лист1!R190-0.049,0)</f>
        <v>0</v>
      </c>
      <c r="P191" s="59" t="n">
        <f aca="false">IF(Лист1!R190&lt;&gt;0,0.049,0)</f>
        <v>0</v>
      </c>
      <c r="Q191" s="61" t="n">
        <f aca="false">N191+O191+P191</f>
        <v>0.713</v>
      </c>
      <c r="R191" s="59" t="n">
        <f aca="false">ROUND(Лист1!T190,3)</f>
        <v>3.58</v>
      </c>
      <c r="S191" s="62" t="n">
        <f aca="false">ROUND(Лист1!C190,3)</f>
        <v>0.111</v>
      </c>
      <c r="T191" s="31" t="n">
        <v>0.66433686131751</v>
      </c>
      <c r="U191" s="1" t="n">
        <f aca="false">N191-T191-H191</f>
        <v>-0.000336861317510054</v>
      </c>
    </row>
    <row r="192" customFormat="false" ht="12.75" hidden="false" customHeight="false" outlineLevel="0" collapsed="false">
      <c r="A192" s="58" t="n">
        <f aca="false">Лист1!A191</f>
        <v>183</v>
      </c>
      <c r="B192" s="18" t="str">
        <f aca="false">Лист1!B191</f>
        <v>Миколаївська, 32</v>
      </c>
      <c r="C192" s="59" t="n">
        <f aca="false">ROUND(Лист1!D191*1.2,3)</f>
        <v>0</v>
      </c>
      <c r="D192" s="59" t="n">
        <f aca="false">ROUND(Лист1!E191*1.2,3)</f>
        <v>0.009</v>
      </c>
      <c r="E192" s="59" t="n">
        <f aca="false">ROUND(Лист1!F191*1.2,3)</f>
        <v>0.034</v>
      </c>
      <c r="F192" s="59" t="n">
        <f aca="false">ROUND(Лист1!G191*1.2,3)</f>
        <v>0.001</v>
      </c>
      <c r="G192" s="59" t="n">
        <f aca="false">ROUND(Лист1!H191*1.2,3)</f>
        <v>0.021</v>
      </c>
      <c r="H192" s="59" t="n">
        <f aca="false">IF(G192&lt;&gt;0,$A$4,0)</f>
        <v>0.049</v>
      </c>
      <c r="I192" s="59" t="n">
        <f aca="false">ROUND(Лист1!I191*1.2,3)</f>
        <v>0.057</v>
      </c>
      <c r="J192" s="59" t="n">
        <f aca="false">ROUND(Лист1!J191*1.2,3)</f>
        <v>0.047</v>
      </c>
      <c r="K192" s="59" t="n">
        <f aca="false">ROUND(Лист1!K191*1.2,3)</f>
        <v>0.167</v>
      </c>
      <c r="L192" s="59" t="n">
        <f aca="false">ROUND(Лист1!L191*1.2,3)</f>
        <v>0.286</v>
      </c>
      <c r="M192" s="59" t="n">
        <f aca="false">ROUND(Лист1!M191*1.2,3)</f>
        <v>0</v>
      </c>
      <c r="N192" s="60" t="n">
        <f aca="false">C192+D192+E192+F192+G192+I192+J192+K192+L192+M192+H192</f>
        <v>0.671</v>
      </c>
      <c r="O192" s="59" t="n">
        <f aca="false">IF(Лист1!R191&lt;&gt;0,Лист1!R191-0.049,0)</f>
        <v>0</v>
      </c>
      <c r="P192" s="59" t="n">
        <f aca="false">IF(Лист1!R191&lt;&gt;0,0.049,0)</f>
        <v>0</v>
      </c>
      <c r="Q192" s="61" t="n">
        <f aca="false">N192+O192+P192</f>
        <v>0.671</v>
      </c>
      <c r="R192" s="59" t="n">
        <f aca="false">ROUND(Лист1!T191,3)</f>
        <v>3.58</v>
      </c>
      <c r="S192" s="62" t="n">
        <f aca="false">ROUND(Лист1!C191,3)</f>
        <v>0.257</v>
      </c>
      <c r="T192" s="31" t="n">
        <v>0.622316773250116</v>
      </c>
      <c r="U192" s="1" t="n">
        <f aca="false">N192-T192-H192</f>
        <v>-0.000316773250116323</v>
      </c>
    </row>
    <row r="193" customFormat="false" ht="12.75" hidden="false" customHeight="false" outlineLevel="0" collapsed="false">
      <c r="A193" s="58" t="n">
        <f aca="false">Лист1!A192</f>
        <v>184</v>
      </c>
      <c r="B193" s="18" t="str">
        <f aca="false">Лист1!B192</f>
        <v>Миколаївська, 32а</v>
      </c>
      <c r="C193" s="59" t="n">
        <f aca="false">ROUND(Лист1!D192*1.2,3)</f>
        <v>0</v>
      </c>
      <c r="D193" s="59" t="n">
        <f aca="false">ROUND(Лист1!E192*1.2,3)</f>
        <v>0.005</v>
      </c>
      <c r="E193" s="59" t="n">
        <f aca="false">ROUND(Лист1!F192*1.2,3)</f>
        <v>0.018</v>
      </c>
      <c r="F193" s="59" t="n">
        <f aca="false">ROUND(Лист1!G192*1.2,3)</f>
        <v>0.002</v>
      </c>
      <c r="G193" s="59" t="n">
        <f aca="false">ROUND(Лист1!H192*1.2,3)</f>
        <v>0.029</v>
      </c>
      <c r="H193" s="59" t="n">
        <f aca="false">IF(G193&lt;&gt;0,$A$4,0)</f>
        <v>0.049</v>
      </c>
      <c r="I193" s="59" t="n">
        <f aca="false">ROUND(Лист1!I192*1.2,3)</f>
        <v>0.057</v>
      </c>
      <c r="J193" s="59" t="n">
        <f aca="false">ROUND(Лист1!J192*1.2,3)</f>
        <v>0.066</v>
      </c>
      <c r="K193" s="59" t="n">
        <f aca="false">ROUND(Лист1!K192*1.2,3)</f>
        <v>0.167</v>
      </c>
      <c r="L193" s="59" t="n">
        <f aca="false">ROUND(Лист1!L192*1.2,3)</f>
        <v>0.4</v>
      </c>
      <c r="M193" s="59" t="n">
        <f aca="false">ROUND(Лист1!M192*1.2,3)</f>
        <v>0</v>
      </c>
      <c r="N193" s="60" t="n">
        <f aca="false">C193+D193+E193+F193+G193+I193+J193+K193+L193+M193+H193</f>
        <v>0.793</v>
      </c>
      <c r="O193" s="59" t="n">
        <f aca="false">IF(Лист1!R192&lt;&gt;0,Лист1!R192-0.049,0)</f>
        <v>0</v>
      </c>
      <c r="P193" s="59" t="n">
        <f aca="false">IF(Лист1!R192&lt;&gt;0,0.049,0)</f>
        <v>0</v>
      </c>
      <c r="Q193" s="61" t="n">
        <f aca="false">N193+O193+P193</f>
        <v>0.793</v>
      </c>
      <c r="R193" s="59" t="n">
        <f aca="false">ROUND(Лист1!T192,3)</f>
        <v>3.58</v>
      </c>
      <c r="S193" s="62" t="n">
        <f aca="false">ROUND(Лист1!C192,3)</f>
        <v>0.274</v>
      </c>
      <c r="T193" s="31" t="n">
        <v>0.744279396912734</v>
      </c>
      <c r="U193" s="1" t="n">
        <f aca="false">N193-T193-H193</f>
        <v>-0.000279396912733779</v>
      </c>
    </row>
    <row r="194" customFormat="false" ht="12.75" hidden="false" customHeight="false" outlineLevel="0" collapsed="false">
      <c r="A194" s="58" t="n">
        <f aca="false">Лист1!A193</f>
        <v>185</v>
      </c>
      <c r="B194" s="18" t="str">
        <f aca="false">Лист1!B193</f>
        <v>Миколаївська, 4</v>
      </c>
      <c r="C194" s="59" t="n">
        <f aca="false">ROUND(Лист1!D193*1.2,3)</f>
        <v>0</v>
      </c>
      <c r="D194" s="59" t="n">
        <f aca="false">ROUND(Лист1!E193*1.2,3)</f>
        <v>0.007</v>
      </c>
      <c r="E194" s="59" t="n">
        <f aca="false">ROUND(Лист1!F193*1.2,3)</f>
        <v>0.026</v>
      </c>
      <c r="F194" s="59" t="n">
        <f aca="false">ROUND(Лист1!G193*1.2,3)</f>
        <v>0.001</v>
      </c>
      <c r="G194" s="59" t="n">
        <f aca="false">ROUND(Лист1!H193*1.2,3)</f>
        <v>0.02</v>
      </c>
      <c r="H194" s="59" t="n">
        <f aca="false">IF(G194&lt;&gt;0,$A$4,0)</f>
        <v>0.049</v>
      </c>
      <c r="I194" s="59" t="n">
        <f aca="false">ROUND(Лист1!I193*1.2,3)</f>
        <v>0.057</v>
      </c>
      <c r="J194" s="59" t="n">
        <f aca="false">ROUND(Лист1!J193*1.2,3)</f>
        <v>0.046</v>
      </c>
      <c r="K194" s="59" t="n">
        <f aca="false">ROUND(Лист1!K193*1.2,3)</f>
        <v>0.167</v>
      </c>
      <c r="L194" s="59" t="n">
        <f aca="false">ROUND(Лист1!L193*1.2,3)</f>
        <v>0.278</v>
      </c>
      <c r="M194" s="59" t="n">
        <f aca="false">ROUND(Лист1!M193*1.2,3)</f>
        <v>0</v>
      </c>
      <c r="N194" s="60" t="n">
        <f aca="false">C194+D194+E194+F194+G194+I194+J194+K194+L194+M194+H194</f>
        <v>0.651</v>
      </c>
      <c r="O194" s="59" t="n">
        <f aca="false">IF(Лист1!R193&lt;&gt;0,Лист1!R193-0.049,0)</f>
        <v>0</v>
      </c>
      <c r="P194" s="59" t="n">
        <f aca="false">IF(Лист1!R193&lt;&gt;0,0.049,0)</f>
        <v>0</v>
      </c>
      <c r="Q194" s="61" t="n">
        <f aca="false">N194+O194+P194</f>
        <v>0.651</v>
      </c>
      <c r="R194" s="59" t="n">
        <f aca="false">ROUND(Лист1!T193,3)</f>
        <v>3.58</v>
      </c>
      <c r="S194" s="62" t="n">
        <f aca="false">ROUND(Лист1!C193,3)</f>
        <v>0.256</v>
      </c>
      <c r="T194" s="31" t="n">
        <v>0.601645373287144</v>
      </c>
      <c r="U194" s="1" t="n">
        <f aca="false">N194-T194-H194</f>
        <v>0.000354626712856618</v>
      </c>
    </row>
    <row r="195" customFormat="false" ht="12.75" hidden="false" customHeight="false" outlineLevel="0" collapsed="false">
      <c r="A195" s="58" t="n">
        <f aca="false">Лист1!A194</f>
        <v>186</v>
      </c>
      <c r="B195" s="18" t="str">
        <f aca="false">Лист1!B194</f>
        <v>Миколаївська, 4б</v>
      </c>
      <c r="C195" s="59" t="n">
        <f aca="false">ROUND(Лист1!D194*1.2,3)</f>
        <v>0</v>
      </c>
      <c r="D195" s="59" t="n">
        <f aca="false">ROUND(Лист1!E194*1.2,3)</f>
        <v>0.005</v>
      </c>
      <c r="E195" s="59" t="n">
        <f aca="false">ROUND(Лист1!F194*1.2,3)</f>
        <v>0.02</v>
      </c>
      <c r="F195" s="59" t="n">
        <f aca="false">ROUND(Лист1!G194*1.2,3)</f>
        <v>0.002</v>
      </c>
      <c r="G195" s="59" t="n">
        <f aca="false">ROUND(Лист1!H194*1.2,3)</f>
        <v>0.024</v>
      </c>
      <c r="H195" s="59" t="n">
        <f aca="false">IF(G195&lt;&gt;0,$A$4,0)</f>
        <v>0.049</v>
      </c>
      <c r="I195" s="59" t="n">
        <f aca="false">ROUND(Лист1!I194*1.2,3)</f>
        <v>0.057</v>
      </c>
      <c r="J195" s="59" t="n">
        <f aca="false">ROUND(Лист1!J194*1.2,3)</f>
        <v>0.054</v>
      </c>
      <c r="K195" s="59" t="n">
        <f aca="false">ROUND(Лист1!K194*1.2,3)</f>
        <v>0.167</v>
      </c>
      <c r="L195" s="59" t="n">
        <f aca="false">ROUND(Лист1!L194*1.2,3)</f>
        <v>0.329</v>
      </c>
      <c r="M195" s="59" t="n">
        <f aca="false">ROUND(Лист1!M194*1.2,3)</f>
        <v>0</v>
      </c>
      <c r="N195" s="60" t="n">
        <f aca="false">C195+D195+E195+F195+G195+I195+J195+K195+L195+M195+H195</f>
        <v>0.707</v>
      </c>
      <c r="O195" s="59" t="n">
        <f aca="false">IF(Лист1!R194&lt;&gt;0,Лист1!R194-0.049,0)</f>
        <v>0</v>
      </c>
      <c r="P195" s="59" t="n">
        <f aca="false">IF(Лист1!R194&lt;&gt;0,0.049,0)</f>
        <v>0</v>
      </c>
      <c r="Q195" s="61" t="n">
        <f aca="false">N195+O195+P195</f>
        <v>0.707</v>
      </c>
      <c r="R195" s="59" t="n">
        <f aca="false">ROUND(Лист1!T194,3)</f>
        <v>3.58</v>
      </c>
      <c r="S195" s="62" t="n">
        <f aca="false">ROUND(Лист1!C194,3)</f>
        <v>0.228</v>
      </c>
      <c r="T195" s="31" t="n">
        <v>0.657930921177084</v>
      </c>
      <c r="U195" s="1" t="n">
        <f aca="false">N195-T195-H195</f>
        <v>6.90788229165545E-005</v>
      </c>
    </row>
    <row r="196" customFormat="false" ht="12.75" hidden="false" customHeight="false" outlineLevel="0" collapsed="false">
      <c r="A196" s="58" t="n">
        <f aca="false">Лист1!A195</f>
        <v>187</v>
      </c>
      <c r="B196" s="18" t="str">
        <f aca="false">Лист1!B195</f>
        <v>Миколаївська, 6</v>
      </c>
      <c r="C196" s="59" t="n">
        <f aca="false">ROUND(Лист1!D195*1.2,3)</f>
        <v>0</v>
      </c>
      <c r="D196" s="59" t="n">
        <f aca="false">ROUND(Лист1!E195*1.2,3)</f>
        <v>0.006</v>
      </c>
      <c r="E196" s="59" t="n">
        <f aca="false">ROUND(Лист1!F195*1.2,3)</f>
        <v>0.024</v>
      </c>
      <c r="F196" s="59" t="n">
        <f aca="false">ROUND(Лист1!G195*1.2,3)</f>
        <v>0.002</v>
      </c>
      <c r="G196" s="59" t="n">
        <f aca="false">ROUND(Лист1!H195*1.2,3)</f>
        <v>0.027</v>
      </c>
      <c r="H196" s="59" t="n">
        <f aca="false">IF(G196&lt;&gt;0,$A$4,0)</f>
        <v>0.049</v>
      </c>
      <c r="I196" s="59" t="n">
        <f aca="false">ROUND(Лист1!I195*1.2,3)</f>
        <v>0.057</v>
      </c>
      <c r="J196" s="59" t="n">
        <f aca="false">ROUND(Лист1!J195*1.2,3)</f>
        <v>0.063</v>
      </c>
      <c r="K196" s="59" t="n">
        <f aca="false">ROUND(Лист1!K195*1.2,3)</f>
        <v>0.167</v>
      </c>
      <c r="L196" s="59" t="n">
        <f aca="false">ROUND(Лист1!L195*1.2,3)</f>
        <v>0.366</v>
      </c>
      <c r="M196" s="59" t="n">
        <f aca="false">ROUND(Лист1!M195*1.2,3)</f>
        <v>0</v>
      </c>
      <c r="N196" s="60" t="n">
        <f aca="false">C196+D196+E196+F196+G196+I196+J196+K196+L196+M196+H196</f>
        <v>0.761</v>
      </c>
      <c r="O196" s="59" t="n">
        <f aca="false">IF(Лист1!R195&lt;&gt;0,Лист1!R195-0.049,0)</f>
        <v>0</v>
      </c>
      <c r="P196" s="59" t="n">
        <f aca="false">IF(Лист1!R195&lt;&gt;0,0.049,0)</f>
        <v>0</v>
      </c>
      <c r="Q196" s="61" t="n">
        <f aca="false">N196+O196+P196</f>
        <v>0.761</v>
      </c>
      <c r="R196" s="59" t="n">
        <f aca="false">ROUND(Лист1!T195,3)</f>
        <v>3.58</v>
      </c>
      <c r="S196" s="62" t="n">
        <f aca="false">ROUND(Лист1!C195,3)</f>
        <v>0.198</v>
      </c>
      <c r="T196" s="31" t="n">
        <v>0.712320937669862</v>
      </c>
      <c r="U196" s="1" t="n">
        <f aca="false">N196-T196-H196</f>
        <v>-0.000320937669862256</v>
      </c>
    </row>
    <row r="197" customFormat="false" ht="12.75" hidden="false" customHeight="false" outlineLevel="0" collapsed="false">
      <c r="A197" s="58" t="n">
        <f aca="false">Лист1!A196</f>
        <v>188</v>
      </c>
      <c r="B197" s="18" t="str">
        <f aca="false">Лист1!B196</f>
        <v>Миколаївська, 6а</v>
      </c>
      <c r="C197" s="59" t="n">
        <f aca="false">ROUND(Лист1!D196*1.2,3)</f>
        <v>0</v>
      </c>
      <c r="D197" s="59" t="n">
        <f aca="false">ROUND(Лист1!E196*1.2,3)</f>
        <v>0.008</v>
      </c>
      <c r="E197" s="59" t="n">
        <f aca="false">ROUND(Лист1!F196*1.2,3)</f>
        <v>0.029</v>
      </c>
      <c r="F197" s="59" t="n">
        <f aca="false">ROUND(Лист1!G196*1.2,3)</f>
        <v>0.002</v>
      </c>
      <c r="G197" s="59" t="n">
        <f aca="false">ROUND(Лист1!H196*1.2,3)</f>
        <v>0.025</v>
      </c>
      <c r="H197" s="59" t="n">
        <f aca="false">IF(G197&lt;&gt;0,$A$4,0)</f>
        <v>0.049</v>
      </c>
      <c r="I197" s="59" t="n">
        <f aca="false">ROUND(Лист1!I196*1.2,3)</f>
        <v>0.057</v>
      </c>
      <c r="J197" s="59" t="n">
        <f aca="false">ROUND(Лист1!J196*1.2,3)</f>
        <v>0.06</v>
      </c>
      <c r="K197" s="59" t="n">
        <f aca="false">ROUND(Лист1!K196*1.2,3)</f>
        <v>0.167</v>
      </c>
      <c r="L197" s="59" t="n">
        <f aca="false">ROUND(Лист1!L196*1.2,3)</f>
        <v>0.347</v>
      </c>
      <c r="M197" s="59" t="n">
        <f aca="false">ROUND(Лист1!M196*1.2,3)</f>
        <v>0</v>
      </c>
      <c r="N197" s="60" t="n">
        <f aca="false">C197+D197+E197+F197+G197+I197+J197+K197+L197+M197+H197</f>
        <v>0.744</v>
      </c>
      <c r="O197" s="59" t="n">
        <f aca="false">IF(Лист1!R196&lt;&gt;0,Лист1!R196-0.049,0)</f>
        <v>0</v>
      </c>
      <c r="P197" s="59" t="n">
        <f aca="false">IF(Лист1!R196&lt;&gt;0,0.049,0)</f>
        <v>0</v>
      </c>
      <c r="Q197" s="61" t="n">
        <f aca="false">N197+O197+P197</f>
        <v>0.744</v>
      </c>
      <c r="R197" s="59" t="n">
        <f aca="false">ROUND(Лист1!T196,3)</f>
        <v>3.58</v>
      </c>
      <c r="S197" s="62" t="n">
        <f aca="false">ROUND(Лист1!C196,3)</f>
        <v>0.188</v>
      </c>
      <c r="T197" s="31" t="n">
        <v>0.69538251928792</v>
      </c>
      <c r="U197" s="1" t="n">
        <f aca="false">N197-T197-H197</f>
        <v>-0.000382519287919728</v>
      </c>
    </row>
    <row r="198" customFormat="false" ht="12.75" hidden="false" customHeight="false" outlineLevel="0" collapsed="false">
      <c r="A198" s="58" t="n">
        <f aca="false">Лист1!A197</f>
        <v>189</v>
      </c>
      <c r="B198" s="18" t="str">
        <f aca="false">Лист1!B197</f>
        <v>Миколаївська, 6б</v>
      </c>
      <c r="C198" s="59" t="n">
        <f aca="false">ROUND(Лист1!D197*1.2,3)</f>
        <v>0</v>
      </c>
      <c r="D198" s="59" t="n">
        <f aca="false">ROUND(Лист1!E197*1.2,3)</f>
        <v>0.007</v>
      </c>
      <c r="E198" s="59" t="n">
        <f aca="false">ROUND(Лист1!F197*1.2,3)</f>
        <v>0.029</v>
      </c>
      <c r="F198" s="59" t="n">
        <f aca="false">ROUND(Лист1!G197*1.2,3)</f>
        <v>0.002</v>
      </c>
      <c r="G198" s="59" t="n">
        <f aca="false">ROUND(Лист1!H197*1.2,3)</f>
        <v>0.026</v>
      </c>
      <c r="H198" s="59" t="n">
        <f aca="false">IF(G198&lt;&gt;0,$A$4,0)</f>
        <v>0.049</v>
      </c>
      <c r="I198" s="59" t="n">
        <f aca="false">ROUND(Лист1!I197*1.2,3)</f>
        <v>0.057</v>
      </c>
      <c r="J198" s="59" t="n">
        <f aca="false">ROUND(Лист1!J197*1.2,3)</f>
        <v>0.061</v>
      </c>
      <c r="K198" s="59" t="n">
        <f aca="false">ROUND(Лист1!K197*1.2,3)</f>
        <v>0.167</v>
      </c>
      <c r="L198" s="59" t="n">
        <f aca="false">ROUND(Лист1!L197*1.2,3)</f>
        <v>0.354</v>
      </c>
      <c r="M198" s="59" t="n">
        <f aca="false">ROUND(Лист1!M197*1.2,3)</f>
        <v>0</v>
      </c>
      <c r="N198" s="60" t="n">
        <f aca="false">C198+D198+E198+F198+G198+I198+J198+K198+L198+M198+H198</f>
        <v>0.752</v>
      </c>
      <c r="O198" s="59" t="n">
        <f aca="false">IF(Лист1!R197&lt;&gt;0,Лист1!R197-0.049,0)</f>
        <v>0</v>
      </c>
      <c r="P198" s="59" t="n">
        <f aca="false">IF(Лист1!R197&lt;&gt;0,0.049,0)</f>
        <v>0</v>
      </c>
      <c r="Q198" s="61" t="n">
        <f aca="false">N198+O198+P198</f>
        <v>0.752</v>
      </c>
      <c r="R198" s="59" t="n">
        <f aca="false">ROUND(Лист1!T197,3)</f>
        <v>3.58</v>
      </c>
      <c r="S198" s="62" t="n">
        <f aca="false">ROUND(Лист1!C197,3)</f>
        <v>0.195</v>
      </c>
      <c r="T198" s="31" t="n">
        <v>0.703953595272664</v>
      </c>
      <c r="U198" s="1" t="n">
        <f aca="false">N198-T198-H198</f>
        <v>-0.000953595272663768</v>
      </c>
    </row>
    <row r="199" customFormat="false" ht="12.75" hidden="false" customHeight="false" outlineLevel="0" collapsed="false">
      <c r="A199" s="58" t="n">
        <f aca="false">Лист1!A198</f>
        <v>190</v>
      </c>
      <c r="B199" s="18" t="str">
        <f aca="false">Лист1!B198</f>
        <v>Миколаївська, 8</v>
      </c>
      <c r="C199" s="59" t="n">
        <f aca="false">ROUND(Лист1!D198*1.2,3)</f>
        <v>0</v>
      </c>
      <c r="D199" s="59" t="n">
        <f aca="false">ROUND(Лист1!E198*1.2,3)</f>
        <v>0.008</v>
      </c>
      <c r="E199" s="59" t="n">
        <f aca="false">ROUND(Лист1!F198*1.2,3)</f>
        <v>0.032</v>
      </c>
      <c r="F199" s="59" t="n">
        <f aca="false">ROUND(Лист1!G198*1.2,3)</f>
        <v>0.002</v>
      </c>
      <c r="G199" s="59" t="n">
        <f aca="false">ROUND(Лист1!H198*1.2,3)</f>
        <v>0</v>
      </c>
      <c r="H199" s="59" t="n">
        <f aca="false">IF(G199&lt;&gt;0,$A$4,0)</f>
        <v>0</v>
      </c>
      <c r="I199" s="59" t="n">
        <f aca="false">ROUND(Лист1!I198*1.2,3)</f>
        <v>0.057</v>
      </c>
      <c r="J199" s="59" t="n">
        <f aca="false">ROUND(Лист1!J198*1.2,3)</f>
        <v>0.044</v>
      </c>
      <c r="K199" s="59" t="n">
        <f aca="false">ROUND(Лист1!K198*1.2,3)</f>
        <v>0.228</v>
      </c>
      <c r="L199" s="59" t="n">
        <f aca="false">ROUND(Лист1!L198*1.2,3)</f>
        <v>0.354</v>
      </c>
      <c r="M199" s="59" t="n">
        <f aca="false">ROUND(Лист1!M198*1.2,3)</f>
        <v>0</v>
      </c>
      <c r="N199" s="60" t="n">
        <f aca="false">C199+D199+E199+F199+G199+I199+J199+K199+L199+M199+H199</f>
        <v>0.725</v>
      </c>
      <c r="O199" s="59" t="n">
        <f aca="false">IF(Лист1!R198&lt;&gt;0,Лист1!R198-0.049,0)</f>
        <v>0</v>
      </c>
      <c r="P199" s="59" t="n">
        <f aca="false">IF(Лист1!R198&lt;&gt;0,0.049,0)</f>
        <v>0</v>
      </c>
      <c r="Q199" s="61" t="n">
        <f aca="false">N199+O199+P199</f>
        <v>0.725</v>
      </c>
      <c r="R199" s="59" t="n">
        <f aca="false">ROUND(Лист1!T198,3)</f>
        <v>3.58</v>
      </c>
      <c r="S199" s="62" t="n">
        <f aca="false">ROUND(Лист1!C198,3)</f>
        <v>0.476</v>
      </c>
      <c r="T199" s="31" t="n">
        <v>0.724752462979557</v>
      </c>
      <c r="U199" s="1" t="n">
        <f aca="false">N199-T199-H199</f>
        <v>0.000247537020442667</v>
      </c>
    </row>
    <row r="200" customFormat="false" ht="12.75" hidden="false" customHeight="false" outlineLevel="0" collapsed="false">
      <c r="A200" s="58" t="n">
        <f aca="false">Лист1!A199</f>
        <v>191</v>
      </c>
      <c r="B200" s="18" t="str">
        <f aca="false">Лист1!B199</f>
        <v>Миколаївський провулок, 2а</v>
      </c>
      <c r="C200" s="59" t="n">
        <f aca="false">ROUND(Лист1!D199*1.2,3)</f>
        <v>0</v>
      </c>
      <c r="D200" s="59" t="n">
        <f aca="false">ROUND(Лист1!E199*1.2,3)</f>
        <v>0.013</v>
      </c>
      <c r="E200" s="59" t="n">
        <f aca="false">ROUND(Лист1!F199*1.2,3)</f>
        <v>0.051</v>
      </c>
      <c r="F200" s="59" t="n">
        <f aca="false">ROUND(Лист1!G199*1.2,3)</f>
        <v>0.002</v>
      </c>
      <c r="G200" s="59" t="n">
        <f aca="false">ROUND(Лист1!H199*1.2,3)</f>
        <v>0.025</v>
      </c>
      <c r="H200" s="59" t="n">
        <f aca="false">IF(G200&lt;&gt;0,$A$4,0)</f>
        <v>0.049</v>
      </c>
      <c r="I200" s="59" t="n">
        <f aca="false">ROUND(Лист1!I199*1.2,3)</f>
        <v>0.057</v>
      </c>
      <c r="J200" s="59" t="n">
        <f aca="false">ROUND(Лист1!J199*1.2,3)</f>
        <v>0.044</v>
      </c>
      <c r="K200" s="59" t="n">
        <f aca="false">ROUND(Лист1!K199*1.2,3)</f>
        <v>0.167</v>
      </c>
      <c r="L200" s="59" t="n">
        <f aca="false">ROUND(Лист1!L199*1.2,3)</f>
        <v>0.337</v>
      </c>
      <c r="M200" s="59" t="n">
        <f aca="false">ROUND(Лист1!M199*1.2,3)</f>
        <v>0</v>
      </c>
      <c r="N200" s="60" t="n">
        <f aca="false">C200+D200+E200+F200+G200+I200+J200+K200+L200+M200+H200</f>
        <v>0.745</v>
      </c>
      <c r="O200" s="59" t="n">
        <f aca="false">IF(Лист1!R199&lt;&gt;0,Лист1!R199-0.049,0)</f>
        <v>0</v>
      </c>
      <c r="P200" s="59" t="n">
        <f aca="false">IF(Лист1!R199&lt;&gt;0,0.049,0)</f>
        <v>0</v>
      </c>
      <c r="Q200" s="61" t="n">
        <f aca="false">N200+O200+P200</f>
        <v>0.745</v>
      </c>
      <c r="R200" s="59" t="n">
        <f aca="false">ROUND(Лист1!T199,3)</f>
        <v>3.58</v>
      </c>
      <c r="S200" s="62" t="n">
        <f aca="false">ROUND(Лист1!C199,3)</f>
        <v>0.381</v>
      </c>
      <c r="T200" s="31" t="n">
        <v>0.695969398624581</v>
      </c>
      <c r="U200" s="1" t="n">
        <f aca="false">N200-T200-H200</f>
        <v>3.06013754188123E-005</v>
      </c>
    </row>
    <row r="201" customFormat="false" ht="12.75" hidden="false" customHeight="false" outlineLevel="0" collapsed="false">
      <c r="A201" s="58" t="n">
        <f aca="false">Лист1!A200</f>
        <v>192</v>
      </c>
      <c r="B201" s="18" t="str">
        <f aca="false">Лист1!B200</f>
        <v>Миколаївський провулок, 4</v>
      </c>
      <c r="C201" s="59" t="n">
        <f aca="false">ROUND(Лист1!D200*1.2,3)</f>
        <v>0</v>
      </c>
      <c r="D201" s="59" t="n">
        <f aca="false">ROUND(Лист1!E200*1.2,3)</f>
        <v>0</v>
      </c>
      <c r="E201" s="59" t="n">
        <f aca="false">ROUND(Лист1!F200*1.2,3)</f>
        <v>0</v>
      </c>
      <c r="F201" s="59" t="n">
        <f aca="false">ROUND(Лист1!G200*1.2,3)</f>
        <v>0.002</v>
      </c>
      <c r="G201" s="59" t="n">
        <f aca="false">ROUND(Лист1!H200*1.2,3)</f>
        <v>0</v>
      </c>
      <c r="H201" s="59" t="n">
        <f aca="false">IF(G201&lt;&gt;0,$A$4,0)</f>
        <v>0</v>
      </c>
      <c r="I201" s="59" t="n">
        <f aca="false">ROUND(Лист1!I200*1.2,3)</f>
        <v>0.057</v>
      </c>
      <c r="J201" s="59" t="n">
        <f aca="false">ROUND(Лист1!J200*1.2,3)</f>
        <v>0.039</v>
      </c>
      <c r="K201" s="59" t="n">
        <f aca="false">ROUND(Лист1!K200*1.2,3)</f>
        <v>0.228</v>
      </c>
      <c r="L201" s="59" t="n">
        <f aca="false">ROUND(Лист1!L200*1.2,3)</f>
        <v>0.315</v>
      </c>
      <c r="M201" s="59" t="n">
        <f aca="false">ROUND(Лист1!M200*1.2,3)</f>
        <v>0</v>
      </c>
      <c r="N201" s="60" t="n">
        <f aca="false">C201+D201+E201+F201+G201+I201+J201+K201+L201+M201+H201</f>
        <v>0.641</v>
      </c>
      <c r="O201" s="59" t="n">
        <f aca="false">IF(Лист1!R200&lt;&gt;0,Лист1!R200-0.049,0)</f>
        <v>0</v>
      </c>
      <c r="P201" s="59" t="n">
        <f aca="false">IF(Лист1!R200&lt;&gt;0,0.049,0)</f>
        <v>0</v>
      </c>
      <c r="Q201" s="61" t="n">
        <f aca="false">N201+O201+P201</f>
        <v>0.641</v>
      </c>
      <c r="R201" s="59" t="n">
        <f aca="false">ROUND(Лист1!T200,3)</f>
        <v>3.58</v>
      </c>
      <c r="S201" s="62" t="n">
        <f aca="false">ROUND(Лист1!C200,3)</f>
        <v>0</v>
      </c>
      <c r="T201" s="31" t="n">
        <v>0.640193907769489</v>
      </c>
      <c r="U201" s="1" t="n">
        <f aca="false">N201-T201-H201</f>
        <v>0.000806092230511424</v>
      </c>
    </row>
    <row r="202" customFormat="false" ht="12.75" hidden="false" customHeight="false" outlineLevel="0" collapsed="false">
      <c r="A202" s="58" t="n">
        <f aca="false">Лист1!A201</f>
        <v>193</v>
      </c>
      <c r="B202" s="18" t="str">
        <f aca="false">Лист1!B201</f>
        <v>Миргородська, 29</v>
      </c>
      <c r="C202" s="59" t="n">
        <f aca="false">ROUND(Лист1!D201*1.2,3)</f>
        <v>0</v>
      </c>
      <c r="D202" s="59" t="n">
        <f aca="false">ROUND(Лист1!E201*1.2,3)</f>
        <v>0</v>
      </c>
      <c r="E202" s="59" t="n">
        <f aca="false">ROUND(Лист1!F201*1.2,3)</f>
        <v>0</v>
      </c>
      <c r="F202" s="59" t="n">
        <f aca="false">ROUND(Лист1!G201*1.2,3)</f>
        <v>0.004</v>
      </c>
      <c r="G202" s="59" t="n">
        <f aca="false">ROUND(Лист1!H201*1.2,3)</f>
        <v>0</v>
      </c>
      <c r="H202" s="59" t="n">
        <f aca="false">IF(G202&lt;&gt;0,$A$4,0)</f>
        <v>0</v>
      </c>
      <c r="I202" s="59" t="n">
        <f aca="false">ROUND(Лист1!I201*1.2,3)</f>
        <v>0.057</v>
      </c>
      <c r="J202" s="59" t="n">
        <f aca="false">ROUND(Лист1!J201*1.2,3)</f>
        <v>0.089</v>
      </c>
      <c r="K202" s="59" t="n">
        <f aca="false">ROUND(Лист1!K201*1.2,3)</f>
        <v>0.167</v>
      </c>
      <c r="L202" s="59" t="n">
        <f aca="false">ROUND(Лист1!L201*1.2,3)</f>
        <v>0</v>
      </c>
      <c r="M202" s="59" t="n">
        <f aca="false">ROUND(Лист1!M201*1.2,3)</f>
        <v>0</v>
      </c>
      <c r="N202" s="60" t="n">
        <f aca="false">C202+D202+E202+F202+G202+I202+J202+K202+L202+M202+H202</f>
        <v>0.317</v>
      </c>
      <c r="O202" s="59" t="n">
        <f aca="false">IF(Лист1!R201&lt;&gt;0,Лист1!R201-0.049,0)</f>
        <v>0</v>
      </c>
      <c r="P202" s="59" t="n">
        <f aca="false">IF(Лист1!R201&lt;&gt;0,0.049,0)</f>
        <v>0</v>
      </c>
      <c r="Q202" s="61" t="n">
        <f aca="false">N202+O202+P202</f>
        <v>0.317</v>
      </c>
      <c r="R202" s="59" t="n">
        <f aca="false">ROUND(Лист1!T201,3)</f>
        <v>3.58</v>
      </c>
      <c r="S202" s="62" t="n">
        <f aca="false">ROUND(Лист1!C201,3)</f>
        <v>0</v>
      </c>
      <c r="T202" s="31" t="n">
        <v>0.316702787779198</v>
      </c>
      <c r="U202" s="1" t="n">
        <f aca="false">N202-T202-H202</f>
        <v>0.000297212220801701</v>
      </c>
    </row>
    <row r="203" customFormat="false" ht="12.75" hidden="false" customHeight="false" outlineLevel="0" collapsed="false">
      <c r="A203" s="58" t="n">
        <f aca="false">Лист1!A202</f>
        <v>194</v>
      </c>
      <c r="B203" s="18" t="str">
        <f aca="false">Лист1!B202</f>
        <v>Миру провулок, 2</v>
      </c>
      <c r="C203" s="59" t="n">
        <f aca="false">ROUND(Лист1!D202*1.2,3)</f>
        <v>0</v>
      </c>
      <c r="D203" s="59" t="n">
        <f aca="false">ROUND(Лист1!E202*1.2,3)</f>
        <v>0.004</v>
      </c>
      <c r="E203" s="59" t="n">
        <f aca="false">ROUND(Лист1!F202*1.2,3)</f>
        <v>0.017</v>
      </c>
      <c r="F203" s="59" t="n">
        <f aca="false">ROUND(Лист1!G202*1.2,3)</f>
        <v>0.001</v>
      </c>
      <c r="G203" s="59" t="n">
        <f aca="false">ROUND(Лист1!H202*1.2,3)</f>
        <v>0.021</v>
      </c>
      <c r="H203" s="59" t="n">
        <f aca="false">IF(G203&lt;&gt;0,$A$4,0)</f>
        <v>0.049</v>
      </c>
      <c r="I203" s="59" t="n">
        <f aca="false">ROUND(Лист1!I202*1.2,3)</f>
        <v>0.057</v>
      </c>
      <c r="J203" s="59" t="n">
        <f aca="false">ROUND(Лист1!J202*1.2,3)</f>
        <v>0.047</v>
      </c>
      <c r="K203" s="59" t="n">
        <f aca="false">ROUND(Лист1!K202*1.2,3)</f>
        <v>0.167</v>
      </c>
      <c r="L203" s="59" t="n">
        <f aca="false">ROUND(Лист1!L202*1.2,3)</f>
        <v>0</v>
      </c>
      <c r="M203" s="59" t="n">
        <f aca="false">ROUND(Лист1!M202*1.2,3)</f>
        <v>0</v>
      </c>
      <c r="N203" s="60" t="n">
        <f aca="false">C203+D203+E203+F203+G203+I203+J203+K203+L203+M203+H203</f>
        <v>0.363</v>
      </c>
      <c r="O203" s="59" t="n">
        <f aca="false">IF(Лист1!R202&lt;&gt;0,Лист1!R202-0.049,0)</f>
        <v>0</v>
      </c>
      <c r="P203" s="59" t="n">
        <f aca="false">IF(Лист1!R202&lt;&gt;0,0.049,0)</f>
        <v>0</v>
      </c>
      <c r="Q203" s="61" t="n">
        <f aca="false">N203+O203+P203</f>
        <v>0.363</v>
      </c>
      <c r="R203" s="59" t="n">
        <f aca="false">ROUND(Лист1!T202,3)</f>
        <v>3.58</v>
      </c>
      <c r="S203" s="62" t="n">
        <f aca="false">ROUND(Лист1!C202,3)</f>
        <v>0</v>
      </c>
      <c r="T203" s="31" t="n">
        <v>0.314835736314863</v>
      </c>
      <c r="U203" s="1" t="n">
        <f aca="false">N203-T203-H203</f>
        <v>-0.000835736314863181</v>
      </c>
    </row>
    <row r="204" customFormat="false" ht="12.75" hidden="false" customHeight="false" outlineLevel="0" collapsed="false">
      <c r="A204" s="58" t="n">
        <f aca="false">Лист1!A203</f>
        <v>195</v>
      </c>
      <c r="B204" s="18" t="str">
        <f aca="false">Лист1!B203</f>
        <v>Миру провулок, 3</v>
      </c>
      <c r="C204" s="59" t="n">
        <f aca="false">ROUND(Лист1!D203*1.2,3)</f>
        <v>0</v>
      </c>
      <c r="D204" s="59" t="n">
        <f aca="false">ROUND(Лист1!E203*1.2,3)</f>
        <v>0.005</v>
      </c>
      <c r="E204" s="59" t="n">
        <f aca="false">ROUND(Лист1!F203*1.2,3)</f>
        <v>0.018</v>
      </c>
      <c r="F204" s="59" t="n">
        <f aca="false">ROUND(Лист1!G203*1.2,3)</f>
        <v>0.002</v>
      </c>
      <c r="G204" s="59" t="n">
        <f aca="false">ROUND(Лист1!H203*1.2,3)</f>
        <v>0.025</v>
      </c>
      <c r="H204" s="59" t="n">
        <f aca="false">IF(G204&lt;&gt;0,$A$4,0)</f>
        <v>0.049</v>
      </c>
      <c r="I204" s="59" t="n">
        <f aca="false">ROUND(Лист1!I203*1.2,3)</f>
        <v>0.057</v>
      </c>
      <c r="J204" s="59" t="n">
        <f aca="false">ROUND(Лист1!J203*1.2,3)</f>
        <v>0.049</v>
      </c>
      <c r="K204" s="59" t="n">
        <f aca="false">ROUND(Лист1!K203*1.2,3)</f>
        <v>0.167</v>
      </c>
      <c r="L204" s="59" t="n">
        <f aca="false">ROUND(Лист1!L203*1.2,3)</f>
        <v>0</v>
      </c>
      <c r="M204" s="59" t="n">
        <f aca="false">ROUND(Лист1!M203*1.2,3)</f>
        <v>0</v>
      </c>
      <c r="N204" s="60" t="n">
        <f aca="false">C204+D204+E204+F204+G204+I204+J204+K204+L204+M204+H204</f>
        <v>0.372</v>
      </c>
      <c r="O204" s="59" t="n">
        <f aca="false">IF(Лист1!R203&lt;&gt;0,Лист1!R203-0.049,0)</f>
        <v>0</v>
      </c>
      <c r="P204" s="59" t="n">
        <f aca="false">IF(Лист1!R203&lt;&gt;0,0.049,0)</f>
        <v>0</v>
      </c>
      <c r="Q204" s="61" t="n">
        <f aca="false">N204+O204+P204</f>
        <v>0.372</v>
      </c>
      <c r="R204" s="59" t="n">
        <f aca="false">ROUND(Лист1!T203,3)</f>
        <v>3.58</v>
      </c>
      <c r="S204" s="62" t="n">
        <f aca="false">ROUND(Лист1!C203,3)</f>
        <v>0</v>
      </c>
      <c r="T204" s="31" t="n">
        <v>0.321822866269103</v>
      </c>
      <c r="U204" s="1" t="n">
        <f aca="false">N204-T204-H204</f>
        <v>0.00117713373089699</v>
      </c>
    </row>
    <row r="205" customFormat="false" ht="12.75" hidden="false" customHeight="false" outlineLevel="0" collapsed="false">
      <c r="A205" s="58" t="n">
        <f aca="false">Лист1!A204</f>
        <v>196</v>
      </c>
      <c r="B205" s="18" t="str">
        <f aca="false">Лист1!B204</f>
        <v>Миру провулок, 4</v>
      </c>
      <c r="C205" s="59" t="n">
        <f aca="false">ROUND(Лист1!D204*1.2,3)</f>
        <v>0</v>
      </c>
      <c r="D205" s="59" t="n">
        <f aca="false">ROUND(Лист1!E204*1.2,3)</f>
        <v>0.004</v>
      </c>
      <c r="E205" s="59" t="n">
        <f aca="false">ROUND(Лист1!F204*1.2,3)</f>
        <v>0.017</v>
      </c>
      <c r="F205" s="59" t="n">
        <f aca="false">ROUND(Лист1!G204*1.2,3)</f>
        <v>0.002</v>
      </c>
      <c r="G205" s="59" t="n">
        <f aca="false">ROUND(Лист1!H204*1.2,3)</f>
        <v>0.024</v>
      </c>
      <c r="H205" s="59" t="n">
        <f aca="false">IF(G205&lt;&gt;0,$A$4,0)</f>
        <v>0.049</v>
      </c>
      <c r="I205" s="59" t="n">
        <f aca="false">ROUND(Лист1!I204*1.2,3)</f>
        <v>0.057</v>
      </c>
      <c r="J205" s="59" t="n">
        <f aca="false">ROUND(Лист1!J204*1.2,3)</f>
        <v>0.054</v>
      </c>
      <c r="K205" s="59" t="n">
        <f aca="false">ROUND(Лист1!K204*1.2,3)</f>
        <v>0.167</v>
      </c>
      <c r="L205" s="59" t="n">
        <f aca="false">ROUND(Лист1!L204*1.2,3)</f>
        <v>0</v>
      </c>
      <c r="M205" s="59" t="n">
        <f aca="false">ROUND(Лист1!M204*1.2,3)</f>
        <v>0</v>
      </c>
      <c r="N205" s="60" t="n">
        <f aca="false">C205+D205+E205+F205+G205+I205+J205+K205+L205+M205+H205</f>
        <v>0.374</v>
      </c>
      <c r="O205" s="59" t="n">
        <f aca="false">IF(Лист1!R204&lt;&gt;0,Лист1!R204-0.049,0)</f>
        <v>0</v>
      </c>
      <c r="P205" s="59" t="n">
        <f aca="false">IF(Лист1!R204&lt;&gt;0,0.049,0)</f>
        <v>0</v>
      </c>
      <c r="Q205" s="61" t="n">
        <f aca="false">N205+O205+P205</f>
        <v>0.374</v>
      </c>
      <c r="R205" s="59" t="n">
        <f aca="false">ROUND(Лист1!T204,3)</f>
        <v>3.58</v>
      </c>
      <c r="S205" s="62" t="n">
        <f aca="false">ROUND(Лист1!C204,3)</f>
        <v>0</v>
      </c>
      <c r="T205" s="31" t="n">
        <v>0.324825013996786</v>
      </c>
      <c r="U205" s="1" t="n">
        <f aca="false">N205-T205-H205</f>
        <v>0.000174986003213737</v>
      </c>
    </row>
    <row r="206" customFormat="false" ht="12.75" hidden="false" customHeight="false" outlineLevel="0" collapsed="false">
      <c r="A206" s="58" t="n">
        <f aca="false">Лист1!A205</f>
        <v>197</v>
      </c>
      <c r="B206" s="18" t="str">
        <f aca="false">Лист1!B205</f>
        <v>Миру, 10</v>
      </c>
      <c r="C206" s="59" t="n">
        <f aca="false">ROUND(Лист1!D205*1.2,3)</f>
        <v>0</v>
      </c>
      <c r="D206" s="59" t="n">
        <f aca="false">ROUND(Лист1!E205*1.2,3)</f>
        <v>0.005</v>
      </c>
      <c r="E206" s="59" t="n">
        <f aca="false">ROUND(Лист1!F205*1.2,3)</f>
        <v>0.019</v>
      </c>
      <c r="F206" s="59" t="n">
        <f aca="false">ROUND(Лист1!G205*1.2,3)</f>
        <v>0.002</v>
      </c>
      <c r="G206" s="59" t="n">
        <f aca="false">ROUND(Лист1!H205*1.2,3)</f>
        <v>0</v>
      </c>
      <c r="H206" s="59" t="n">
        <f aca="false">IF(G206&lt;&gt;0,$A$4,0)</f>
        <v>0</v>
      </c>
      <c r="I206" s="59" t="n">
        <f aca="false">ROUND(Лист1!I205*1.2,3)</f>
        <v>0.057</v>
      </c>
      <c r="J206" s="59" t="n">
        <f aca="false">ROUND(Лист1!J205*1.2,3)</f>
        <v>0.041</v>
      </c>
      <c r="K206" s="59" t="n">
        <f aca="false">ROUND(Лист1!K205*1.2,3)</f>
        <v>0.167</v>
      </c>
      <c r="L206" s="59" t="n">
        <f aca="false">ROUND(Лист1!L205*1.2,3)</f>
        <v>0</v>
      </c>
      <c r="M206" s="59" t="n">
        <f aca="false">ROUND(Лист1!M205*1.2,3)</f>
        <v>0</v>
      </c>
      <c r="N206" s="60" t="n">
        <f aca="false">C206+D206+E206+F206+G206+I206+J206+K206+L206+M206+H206</f>
        <v>0.291</v>
      </c>
      <c r="O206" s="59" t="n">
        <f aca="false">IF(Лист1!R205&lt;&gt;0,Лист1!R205-0.049,0)</f>
        <v>0</v>
      </c>
      <c r="P206" s="59" t="n">
        <f aca="false">IF(Лист1!R205&lt;&gt;0,0.049,0)</f>
        <v>0</v>
      </c>
      <c r="Q206" s="61" t="n">
        <f aca="false">N206+O206+P206</f>
        <v>0.291</v>
      </c>
      <c r="R206" s="59" t="n">
        <f aca="false">ROUND(Лист1!T205,3)</f>
        <v>3.58</v>
      </c>
      <c r="S206" s="62" t="n">
        <f aca="false">ROUND(Лист1!C205,3)</f>
        <v>0</v>
      </c>
      <c r="T206" s="31" t="n">
        <v>0.290679057223714</v>
      </c>
      <c r="U206" s="1" t="n">
        <f aca="false">N206-T206-H206</f>
        <v>0.000320942776285971</v>
      </c>
    </row>
    <row r="207" customFormat="false" ht="12.75" hidden="false" customHeight="false" outlineLevel="0" collapsed="false">
      <c r="A207" s="58" t="n">
        <f aca="false">Лист1!A206</f>
        <v>198</v>
      </c>
      <c r="B207" s="18" t="str">
        <f aca="false">Лист1!B206</f>
        <v>Миру, 11</v>
      </c>
      <c r="C207" s="59" t="n">
        <f aca="false">ROUND(Лист1!D206*1.2,3)</f>
        <v>0</v>
      </c>
      <c r="D207" s="59" t="n">
        <f aca="false">ROUND(Лист1!E206*1.2,3)</f>
        <v>0.005</v>
      </c>
      <c r="E207" s="59" t="n">
        <f aca="false">ROUND(Лист1!F206*1.2,3)</f>
        <v>0.019</v>
      </c>
      <c r="F207" s="59" t="n">
        <f aca="false">ROUND(Лист1!G206*1.2,3)</f>
        <v>0.002</v>
      </c>
      <c r="G207" s="59" t="n">
        <f aca="false">ROUND(Лист1!H206*1.2,3)</f>
        <v>0</v>
      </c>
      <c r="H207" s="59" t="n">
        <f aca="false">IF(G207&lt;&gt;0,$A$4,0)</f>
        <v>0</v>
      </c>
      <c r="I207" s="59" t="n">
        <f aca="false">ROUND(Лист1!I206*1.2,3)</f>
        <v>0.057</v>
      </c>
      <c r="J207" s="59" t="n">
        <f aca="false">ROUND(Лист1!J206*1.2,3)</f>
        <v>0.044</v>
      </c>
      <c r="K207" s="59" t="n">
        <f aca="false">ROUND(Лист1!K206*1.2,3)</f>
        <v>0.167</v>
      </c>
      <c r="L207" s="59" t="n">
        <f aca="false">ROUND(Лист1!L206*1.2,3)</f>
        <v>0</v>
      </c>
      <c r="M207" s="59" t="n">
        <f aca="false">ROUND(Лист1!M206*1.2,3)</f>
        <v>0</v>
      </c>
      <c r="N207" s="60" t="n">
        <f aca="false">C207+D207+E207+F207+G207+I207+J207+K207+L207+M207+H207</f>
        <v>0.294</v>
      </c>
      <c r="O207" s="59" t="n">
        <f aca="false">IF(Лист1!R206&lt;&gt;0,Лист1!R206-0.049,0)</f>
        <v>0</v>
      </c>
      <c r="P207" s="59" t="n">
        <f aca="false">IF(Лист1!R206&lt;&gt;0,0.049,0)</f>
        <v>0</v>
      </c>
      <c r="Q207" s="61" t="n">
        <f aca="false">N207+O207+P207</f>
        <v>0.294</v>
      </c>
      <c r="R207" s="59" t="n">
        <f aca="false">ROUND(Лист1!T206,3)</f>
        <v>3.58</v>
      </c>
      <c r="S207" s="62" t="n">
        <f aca="false">ROUND(Лист1!C206,3)</f>
        <v>0</v>
      </c>
      <c r="T207" s="31" t="n">
        <v>0.293808279178813</v>
      </c>
      <c r="U207" s="1" t="n">
        <f aca="false">N207-T207-H207</f>
        <v>0.000191720821186736</v>
      </c>
    </row>
    <row r="208" customFormat="false" ht="12.75" hidden="false" customHeight="false" outlineLevel="0" collapsed="false">
      <c r="A208" s="58" t="n">
        <f aca="false">Лист1!A207</f>
        <v>199</v>
      </c>
      <c r="B208" s="18" t="str">
        <f aca="false">Лист1!B207</f>
        <v>Миру, 12</v>
      </c>
      <c r="C208" s="59" t="n">
        <f aca="false">ROUND(Лист1!D207*1.2,3)</f>
        <v>0</v>
      </c>
      <c r="D208" s="59" t="n">
        <f aca="false">ROUND(Лист1!E207*1.2,3)</f>
        <v>0.005</v>
      </c>
      <c r="E208" s="59" t="n">
        <f aca="false">ROUND(Лист1!F207*1.2,3)</f>
        <v>0.019</v>
      </c>
      <c r="F208" s="59" t="n">
        <f aca="false">ROUND(Лист1!G207*1.2,3)</f>
        <v>0.002</v>
      </c>
      <c r="G208" s="59" t="n">
        <f aca="false">ROUND(Лист1!H207*1.2,3)</f>
        <v>0</v>
      </c>
      <c r="H208" s="59" t="n">
        <f aca="false">IF(G208&lt;&gt;0,$A$4,0)</f>
        <v>0</v>
      </c>
      <c r="I208" s="59" t="n">
        <f aca="false">ROUND(Лист1!I207*1.2,3)</f>
        <v>0.057</v>
      </c>
      <c r="J208" s="59" t="n">
        <f aca="false">ROUND(Лист1!J207*1.2,3)</f>
        <v>0.044</v>
      </c>
      <c r="K208" s="59" t="n">
        <f aca="false">ROUND(Лист1!K207*1.2,3)</f>
        <v>0.167</v>
      </c>
      <c r="L208" s="59" t="n">
        <f aca="false">ROUND(Лист1!L207*1.2,3)</f>
        <v>0</v>
      </c>
      <c r="M208" s="59" t="n">
        <f aca="false">ROUND(Лист1!M207*1.2,3)</f>
        <v>0</v>
      </c>
      <c r="N208" s="60" t="n">
        <f aca="false">C208+D208+E208+F208+G208+I208+J208+K208+L208+M208+H208</f>
        <v>0.294</v>
      </c>
      <c r="O208" s="59" t="n">
        <f aca="false">IF(Лист1!R207&lt;&gt;0,Лист1!R207-0.049,0)</f>
        <v>0</v>
      </c>
      <c r="P208" s="59" t="n">
        <f aca="false">IF(Лист1!R207&lt;&gt;0,0.049,0)</f>
        <v>0</v>
      </c>
      <c r="Q208" s="61" t="n">
        <f aca="false">N208+O208+P208</f>
        <v>0.294</v>
      </c>
      <c r="R208" s="59" t="n">
        <f aca="false">ROUND(Лист1!T207,3)</f>
        <v>3.58</v>
      </c>
      <c r="S208" s="62" t="n">
        <f aca="false">ROUND(Лист1!C207,3)</f>
        <v>0</v>
      </c>
      <c r="T208" s="31" t="n">
        <v>0.293766373973687</v>
      </c>
      <c r="U208" s="1" t="n">
        <f aca="false">N208-T208-H208</f>
        <v>0.000233626026312994</v>
      </c>
    </row>
    <row r="209" customFormat="false" ht="12.75" hidden="false" customHeight="false" outlineLevel="0" collapsed="false">
      <c r="A209" s="58" t="n">
        <f aca="false">Лист1!A208</f>
        <v>200</v>
      </c>
      <c r="B209" s="18" t="str">
        <f aca="false">Лист1!B208</f>
        <v>Миру, 13</v>
      </c>
      <c r="C209" s="59" t="n">
        <f aca="false">ROUND(Лист1!D208*1.2,3)</f>
        <v>0</v>
      </c>
      <c r="D209" s="59" t="n">
        <f aca="false">ROUND(Лист1!E208*1.2,3)</f>
        <v>0.005</v>
      </c>
      <c r="E209" s="59" t="n">
        <f aca="false">ROUND(Лист1!F208*1.2,3)</f>
        <v>0.021</v>
      </c>
      <c r="F209" s="59" t="n">
        <f aca="false">ROUND(Лист1!G208*1.2,3)</f>
        <v>0.002</v>
      </c>
      <c r="G209" s="59" t="n">
        <f aca="false">ROUND(Лист1!H208*1.2,3)</f>
        <v>0</v>
      </c>
      <c r="H209" s="59" t="n">
        <f aca="false">IF(G209&lt;&gt;0,$A$4,0)</f>
        <v>0</v>
      </c>
      <c r="I209" s="59" t="n">
        <f aca="false">ROUND(Лист1!I208*1.2,3)</f>
        <v>0.057</v>
      </c>
      <c r="J209" s="59" t="n">
        <f aca="false">ROUND(Лист1!J208*1.2,3)</f>
        <v>0.048</v>
      </c>
      <c r="K209" s="59" t="n">
        <f aca="false">ROUND(Лист1!K208*1.2,3)</f>
        <v>0.167</v>
      </c>
      <c r="L209" s="59" t="n">
        <f aca="false">ROUND(Лист1!L208*1.2,3)</f>
        <v>0</v>
      </c>
      <c r="M209" s="59" t="n">
        <f aca="false">ROUND(Лист1!M208*1.2,3)</f>
        <v>0</v>
      </c>
      <c r="N209" s="60" t="n">
        <f aca="false">C209+D209+E209+F209+G209+I209+J209+K209+L209+M209+H209</f>
        <v>0.3</v>
      </c>
      <c r="O209" s="59" t="n">
        <f aca="false">IF(Лист1!R208&lt;&gt;0,Лист1!R208-0.049,0)</f>
        <v>0</v>
      </c>
      <c r="P209" s="59" t="n">
        <f aca="false">IF(Лист1!R208&lt;&gt;0,0.049,0)</f>
        <v>0</v>
      </c>
      <c r="Q209" s="61" t="n">
        <f aca="false">N209+O209+P209</f>
        <v>0.3</v>
      </c>
      <c r="R209" s="59" t="n">
        <f aca="false">ROUND(Лист1!T208,3)</f>
        <v>3.58</v>
      </c>
      <c r="S209" s="62" t="n">
        <f aca="false">ROUND(Лист1!C208,3)</f>
        <v>0</v>
      </c>
      <c r="T209" s="31" t="n">
        <v>0.300320877073617</v>
      </c>
      <c r="U209" s="1" t="n">
        <f aca="false">N209-T209-H209</f>
        <v>-0.000320877073616832</v>
      </c>
    </row>
    <row r="210" customFormat="false" ht="12.75" hidden="false" customHeight="false" outlineLevel="0" collapsed="false">
      <c r="A210" s="58" t="n">
        <f aca="false">Лист1!A209</f>
        <v>201</v>
      </c>
      <c r="B210" s="18" t="str">
        <f aca="false">Лист1!B209</f>
        <v>Миру, 14</v>
      </c>
      <c r="C210" s="59" t="n">
        <f aca="false">ROUND(Лист1!D209*1.2,3)</f>
        <v>0</v>
      </c>
      <c r="D210" s="59" t="n">
        <f aca="false">ROUND(Лист1!E209*1.2,3)</f>
        <v>0.005</v>
      </c>
      <c r="E210" s="59" t="n">
        <f aca="false">ROUND(Лист1!F209*1.2,3)</f>
        <v>0.019</v>
      </c>
      <c r="F210" s="59" t="n">
        <f aca="false">ROUND(Лист1!G209*1.2,3)</f>
        <v>0.002</v>
      </c>
      <c r="G210" s="59" t="n">
        <f aca="false">ROUND(Лист1!H209*1.2,3)</f>
        <v>0</v>
      </c>
      <c r="H210" s="59" t="n">
        <f aca="false">IF(G210&lt;&gt;0,$A$4,0)</f>
        <v>0</v>
      </c>
      <c r="I210" s="59" t="n">
        <f aca="false">ROUND(Лист1!I209*1.2,3)</f>
        <v>0.057</v>
      </c>
      <c r="J210" s="59" t="n">
        <f aca="false">ROUND(Лист1!J209*1.2,3)</f>
        <v>0.043</v>
      </c>
      <c r="K210" s="59" t="n">
        <f aca="false">ROUND(Лист1!K209*1.2,3)</f>
        <v>0.167</v>
      </c>
      <c r="L210" s="59" t="n">
        <f aca="false">ROUND(Лист1!L209*1.2,3)</f>
        <v>0</v>
      </c>
      <c r="M210" s="59" t="n">
        <f aca="false">ROUND(Лист1!M209*1.2,3)</f>
        <v>0</v>
      </c>
      <c r="N210" s="60" t="n">
        <f aca="false">C210+D210+E210+F210+G210+I210+J210+K210+L210+M210+H210</f>
        <v>0.293</v>
      </c>
      <c r="O210" s="59" t="n">
        <f aca="false">IF(Лист1!R209&lt;&gt;0,Лист1!R209-0.049,0)</f>
        <v>0</v>
      </c>
      <c r="P210" s="59" t="n">
        <f aca="false">IF(Лист1!R209&lt;&gt;0,0.049,0)</f>
        <v>0</v>
      </c>
      <c r="Q210" s="61" t="n">
        <f aca="false">N210+O210+P210</f>
        <v>0.293</v>
      </c>
      <c r="R210" s="59" t="n">
        <f aca="false">ROUND(Лист1!T209,3)</f>
        <v>3.58</v>
      </c>
      <c r="S210" s="62" t="n">
        <f aca="false">ROUND(Лист1!C209,3)</f>
        <v>0</v>
      </c>
      <c r="T210" s="31" t="n">
        <v>0.292404603724832</v>
      </c>
      <c r="U210" s="1" t="n">
        <f aca="false">N210-T210-H210</f>
        <v>0.000595396275167581</v>
      </c>
    </row>
    <row r="211" customFormat="false" ht="12.75" hidden="false" customHeight="false" outlineLevel="0" collapsed="false">
      <c r="A211" s="58" t="n">
        <f aca="false">Лист1!A210</f>
        <v>202</v>
      </c>
      <c r="B211" s="18" t="str">
        <f aca="false">Лист1!B210</f>
        <v>Миру, 15</v>
      </c>
      <c r="C211" s="59" t="n">
        <f aca="false">ROUND(Лист1!D210*1.2,3)</f>
        <v>0</v>
      </c>
      <c r="D211" s="59" t="n">
        <f aca="false">ROUND(Лист1!E210*1.2,3)</f>
        <v>0.005</v>
      </c>
      <c r="E211" s="59" t="n">
        <f aca="false">ROUND(Лист1!F210*1.2,3)</f>
        <v>0.018</v>
      </c>
      <c r="F211" s="59" t="n">
        <f aca="false">ROUND(Лист1!G210*1.2,3)</f>
        <v>0.002</v>
      </c>
      <c r="G211" s="59" t="n">
        <f aca="false">ROUND(Лист1!H210*1.2,3)</f>
        <v>0</v>
      </c>
      <c r="H211" s="59" t="n">
        <f aca="false">IF(G211&lt;&gt;0,$A$4,0)</f>
        <v>0</v>
      </c>
      <c r="I211" s="59" t="n">
        <f aca="false">ROUND(Лист1!I210*1.2,3)</f>
        <v>0.057</v>
      </c>
      <c r="J211" s="59" t="n">
        <f aca="false">ROUND(Лист1!J210*1.2,3)</f>
        <v>0.043</v>
      </c>
      <c r="K211" s="59" t="n">
        <f aca="false">ROUND(Лист1!K210*1.2,3)</f>
        <v>0.167</v>
      </c>
      <c r="L211" s="59" t="n">
        <f aca="false">ROUND(Лист1!L210*1.2,3)</f>
        <v>0</v>
      </c>
      <c r="M211" s="59" t="n">
        <f aca="false">ROUND(Лист1!M210*1.2,3)</f>
        <v>0</v>
      </c>
      <c r="N211" s="60" t="n">
        <f aca="false">C211+D211+E211+F211+G211+I211+J211+K211+L211+M211+H211</f>
        <v>0.292</v>
      </c>
      <c r="O211" s="59" t="n">
        <f aca="false">IF(Лист1!R210&lt;&gt;0,Лист1!R210-0.049,0)</f>
        <v>0</v>
      </c>
      <c r="P211" s="59" t="n">
        <f aca="false">IF(Лист1!R210&lt;&gt;0,0.049,0)</f>
        <v>0</v>
      </c>
      <c r="Q211" s="61" t="n">
        <f aca="false">N211+O211+P211</f>
        <v>0.292</v>
      </c>
      <c r="R211" s="59" t="n">
        <f aca="false">ROUND(Лист1!T210,3)</f>
        <v>3.58</v>
      </c>
      <c r="S211" s="62" t="n">
        <f aca="false">ROUND(Лист1!C210,3)</f>
        <v>0</v>
      </c>
      <c r="T211" s="31" t="n">
        <v>0.290996206333064</v>
      </c>
      <c r="U211" s="1" t="n">
        <f aca="false">N211-T211-H211</f>
        <v>0.00100379366693643</v>
      </c>
    </row>
    <row r="212" customFormat="false" ht="12.75" hidden="false" customHeight="false" outlineLevel="0" collapsed="false">
      <c r="A212" s="58" t="n">
        <f aca="false">Лист1!A211</f>
        <v>203</v>
      </c>
      <c r="B212" s="18" t="str">
        <f aca="false">Лист1!B211</f>
        <v>Миру, 16</v>
      </c>
      <c r="C212" s="59" t="n">
        <f aca="false">ROUND(Лист1!D211*1.2,3)</f>
        <v>0</v>
      </c>
      <c r="D212" s="59" t="n">
        <f aca="false">ROUND(Лист1!E211*1.2,3)</f>
        <v>0.003</v>
      </c>
      <c r="E212" s="59" t="n">
        <f aca="false">ROUND(Лист1!F211*1.2,3)</f>
        <v>0.013</v>
      </c>
      <c r="F212" s="59" t="n">
        <f aca="false">ROUND(Лист1!G211*1.2,3)</f>
        <v>0.001</v>
      </c>
      <c r="G212" s="59" t="n">
        <f aca="false">ROUND(Лист1!H211*1.2,3)</f>
        <v>0</v>
      </c>
      <c r="H212" s="59" t="n">
        <f aca="false">IF(G212&lt;&gt;0,$A$4,0)</f>
        <v>0</v>
      </c>
      <c r="I212" s="59" t="n">
        <f aca="false">ROUND(Лист1!I211*1.2,3)</f>
        <v>0.057</v>
      </c>
      <c r="J212" s="59" t="n">
        <f aca="false">ROUND(Лист1!J211*1.2,3)</f>
        <v>0.03</v>
      </c>
      <c r="K212" s="59" t="n">
        <f aca="false">ROUND(Лист1!K211*1.2,3)</f>
        <v>0.167</v>
      </c>
      <c r="L212" s="59" t="n">
        <f aca="false">ROUND(Лист1!L211*1.2,3)</f>
        <v>0</v>
      </c>
      <c r="M212" s="59" t="n">
        <f aca="false">ROUND(Лист1!M211*1.2,3)</f>
        <v>0</v>
      </c>
      <c r="N212" s="60" t="n">
        <f aca="false">C212+D212+E212+F212+G212+I212+J212+K212+L212+M212+H212</f>
        <v>0.271</v>
      </c>
      <c r="O212" s="59" t="n">
        <f aca="false">IF(Лист1!R211&lt;&gt;0,Лист1!R211-0.049,0)</f>
        <v>0</v>
      </c>
      <c r="P212" s="59" t="n">
        <f aca="false">IF(Лист1!R211&lt;&gt;0,0.049,0)</f>
        <v>0</v>
      </c>
      <c r="Q212" s="61" t="n">
        <f aca="false">N212+O212+P212</f>
        <v>0.271</v>
      </c>
      <c r="R212" s="59" t="n">
        <f aca="false">ROUND(Лист1!T211,3)</f>
        <v>3.58</v>
      </c>
      <c r="S212" s="62" t="n">
        <f aca="false">ROUND(Лист1!C211,3)</f>
        <v>0</v>
      </c>
      <c r="T212" s="31" t="n">
        <v>0.27129966297305</v>
      </c>
      <c r="U212" s="1" t="n">
        <f aca="false">N212-T212-H212</f>
        <v>-0.000299662973049786</v>
      </c>
    </row>
    <row r="213" customFormat="false" ht="12.75" hidden="false" customHeight="false" outlineLevel="0" collapsed="false">
      <c r="A213" s="58" t="n">
        <f aca="false">Лист1!A212</f>
        <v>204</v>
      </c>
      <c r="B213" s="18" t="str">
        <f aca="false">Лист1!B212</f>
        <v>Миру, 17</v>
      </c>
      <c r="C213" s="59" t="n">
        <f aca="false">ROUND(Лист1!D212*1.2,3)</f>
        <v>0</v>
      </c>
      <c r="D213" s="59" t="n">
        <f aca="false">ROUND(Лист1!E212*1.2,3)</f>
        <v>0.003</v>
      </c>
      <c r="E213" s="59" t="n">
        <f aca="false">ROUND(Лист1!F212*1.2,3)</f>
        <v>0.013</v>
      </c>
      <c r="F213" s="59" t="n">
        <f aca="false">ROUND(Лист1!G212*1.2,3)</f>
        <v>0.001</v>
      </c>
      <c r="G213" s="59" t="n">
        <f aca="false">ROUND(Лист1!H212*1.2,3)</f>
        <v>0</v>
      </c>
      <c r="H213" s="59" t="n">
        <f aca="false">IF(G213&lt;&gt;0,$A$4,0)</f>
        <v>0</v>
      </c>
      <c r="I213" s="59" t="n">
        <f aca="false">ROUND(Лист1!I212*1.2,3)</f>
        <v>0.057</v>
      </c>
      <c r="J213" s="59" t="n">
        <f aca="false">ROUND(Лист1!J212*1.2,3)</f>
        <v>0.026</v>
      </c>
      <c r="K213" s="59" t="n">
        <f aca="false">ROUND(Лист1!K212*1.2,3)</f>
        <v>0.167</v>
      </c>
      <c r="L213" s="59" t="n">
        <f aca="false">ROUND(Лист1!L212*1.2,3)</f>
        <v>0</v>
      </c>
      <c r="M213" s="59" t="n">
        <f aca="false">ROUND(Лист1!M212*1.2,3)</f>
        <v>0</v>
      </c>
      <c r="N213" s="60" t="n">
        <f aca="false">C213+D213+E213+F213+G213+I213+J213+K213+L213+M213+H213</f>
        <v>0.267</v>
      </c>
      <c r="O213" s="59" t="n">
        <f aca="false">IF(Лист1!R212&lt;&gt;0,Лист1!R212-0.049,0)</f>
        <v>0</v>
      </c>
      <c r="P213" s="59" t="n">
        <f aca="false">IF(Лист1!R212&lt;&gt;0,0.049,0)</f>
        <v>0</v>
      </c>
      <c r="Q213" s="61" t="n">
        <f aca="false">N213+O213+P213</f>
        <v>0.267</v>
      </c>
      <c r="R213" s="59" t="n">
        <f aca="false">ROUND(Лист1!T212,3)</f>
        <v>3.58</v>
      </c>
      <c r="S213" s="62" t="n">
        <f aca="false">ROUND(Лист1!C212,3)</f>
        <v>0</v>
      </c>
      <c r="T213" s="31" t="n">
        <v>0.266943371718203</v>
      </c>
      <c r="U213" s="1" t="n">
        <f aca="false">N213-T213-H213</f>
        <v>5.66282817971442E-005</v>
      </c>
    </row>
    <row r="214" customFormat="false" ht="12.75" hidden="false" customHeight="false" outlineLevel="0" collapsed="false">
      <c r="A214" s="58" t="n">
        <f aca="false">Лист1!A213</f>
        <v>205</v>
      </c>
      <c r="B214" s="18" t="str">
        <f aca="false">Лист1!B213</f>
        <v>Миру, 18</v>
      </c>
      <c r="C214" s="59" t="n">
        <f aca="false">ROUND(Лист1!D213*1.2,3)</f>
        <v>0</v>
      </c>
      <c r="D214" s="59" t="n">
        <f aca="false">ROUND(Лист1!E213*1.2,3)</f>
        <v>0.005</v>
      </c>
      <c r="E214" s="59" t="n">
        <f aca="false">ROUND(Лист1!F213*1.2,3)</f>
        <v>0.02</v>
      </c>
      <c r="F214" s="59" t="n">
        <f aca="false">ROUND(Лист1!G213*1.2,3)</f>
        <v>0.002</v>
      </c>
      <c r="G214" s="59" t="n">
        <f aca="false">ROUND(Лист1!H213*1.2,3)</f>
        <v>0</v>
      </c>
      <c r="H214" s="59" t="n">
        <f aca="false">IF(G214&lt;&gt;0,$A$4,0)</f>
        <v>0</v>
      </c>
      <c r="I214" s="59" t="n">
        <f aca="false">ROUND(Лист1!I213*1.2,3)</f>
        <v>0.057</v>
      </c>
      <c r="J214" s="59" t="n">
        <f aca="false">ROUND(Лист1!J213*1.2,3)</f>
        <v>0.042</v>
      </c>
      <c r="K214" s="59" t="n">
        <f aca="false">ROUND(Лист1!K213*1.2,3)</f>
        <v>0.167</v>
      </c>
      <c r="L214" s="59" t="n">
        <f aca="false">ROUND(Лист1!L213*1.2,3)</f>
        <v>0</v>
      </c>
      <c r="M214" s="59" t="n">
        <f aca="false">ROUND(Лист1!M213*1.2,3)</f>
        <v>0</v>
      </c>
      <c r="N214" s="60" t="n">
        <f aca="false">C214+D214+E214+F214+G214+I214+J214+K214+L214+M214+H214</f>
        <v>0.293</v>
      </c>
      <c r="O214" s="59" t="n">
        <f aca="false">IF(Лист1!R213&lt;&gt;0,Лист1!R213-0.049,0)</f>
        <v>0</v>
      </c>
      <c r="P214" s="59" t="n">
        <f aca="false">IF(Лист1!R213&lt;&gt;0,0.049,0)</f>
        <v>0</v>
      </c>
      <c r="Q214" s="61" t="n">
        <f aca="false">N214+O214+P214</f>
        <v>0.293</v>
      </c>
      <c r="R214" s="59" t="n">
        <f aca="false">ROUND(Лист1!T213,3)</f>
        <v>3.58</v>
      </c>
      <c r="S214" s="62" t="n">
        <f aca="false">ROUND(Лист1!C213,3)</f>
        <v>0</v>
      </c>
      <c r="T214" s="31" t="n">
        <v>0.292704239727861</v>
      </c>
      <c r="U214" s="1" t="n">
        <f aca="false">N214-T214-H214</f>
        <v>0.000295760272138734</v>
      </c>
    </row>
    <row r="215" customFormat="false" ht="12.75" hidden="false" customHeight="false" outlineLevel="0" collapsed="false">
      <c r="A215" s="58" t="n">
        <f aca="false">Лист1!A214</f>
        <v>206</v>
      </c>
      <c r="B215" s="18" t="str">
        <f aca="false">Лист1!B214</f>
        <v>Миру, 19</v>
      </c>
      <c r="C215" s="59" t="n">
        <f aca="false">ROUND(Лист1!D214*1.2,3)</f>
        <v>0</v>
      </c>
      <c r="D215" s="59" t="n">
        <f aca="false">ROUND(Лист1!E214*1.2,3)</f>
        <v>0.005</v>
      </c>
      <c r="E215" s="59" t="n">
        <f aca="false">ROUND(Лист1!F214*1.2,3)</f>
        <v>0.019</v>
      </c>
      <c r="F215" s="59" t="n">
        <f aca="false">ROUND(Лист1!G214*1.2,3)</f>
        <v>0.002</v>
      </c>
      <c r="G215" s="59" t="n">
        <f aca="false">ROUND(Лист1!H214*1.2,3)</f>
        <v>0</v>
      </c>
      <c r="H215" s="59" t="n">
        <f aca="false">IF(G215&lt;&gt;0,$A$4,0)</f>
        <v>0</v>
      </c>
      <c r="I215" s="59" t="n">
        <f aca="false">ROUND(Лист1!I214*1.2,3)</f>
        <v>0.057</v>
      </c>
      <c r="J215" s="59" t="n">
        <f aca="false">ROUND(Лист1!J214*1.2,3)</f>
        <v>0.039</v>
      </c>
      <c r="K215" s="59" t="n">
        <f aca="false">ROUND(Лист1!K214*1.2,3)</f>
        <v>0.167</v>
      </c>
      <c r="L215" s="59" t="n">
        <f aca="false">ROUND(Лист1!L214*1.2,3)</f>
        <v>0</v>
      </c>
      <c r="M215" s="59" t="n">
        <f aca="false">ROUND(Лист1!M214*1.2,3)</f>
        <v>0</v>
      </c>
      <c r="N215" s="60" t="n">
        <f aca="false">C215+D215+E215+F215+G215+I215+J215+K215+L215+M215+H215</f>
        <v>0.289</v>
      </c>
      <c r="O215" s="59" t="n">
        <f aca="false">IF(Лист1!R214&lt;&gt;0,Лист1!R214-0.049,0)</f>
        <v>0</v>
      </c>
      <c r="P215" s="59" t="n">
        <f aca="false">IF(Лист1!R214&lt;&gt;0,0.049,0)</f>
        <v>0</v>
      </c>
      <c r="Q215" s="61" t="n">
        <f aca="false">N215+O215+P215</f>
        <v>0.289</v>
      </c>
      <c r="R215" s="59" t="n">
        <f aca="false">ROUND(Лист1!T214,3)</f>
        <v>3.58</v>
      </c>
      <c r="S215" s="62" t="n">
        <f aca="false">ROUND(Лист1!C214,3)</f>
        <v>0</v>
      </c>
      <c r="T215" s="31" t="n">
        <v>0.289457284575744</v>
      </c>
      <c r="U215" s="1" t="n">
        <f aca="false">N215-T215-H215</f>
        <v>-0.000457284575743566</v>
      </c>
    </row>
    <row r="216" customFormat="false" ht="12.75" hidden="false" customHeight="false" outlineLevel="0" collapsed="false">
      <c r="A216" s="58" t="n">
        <f aca="false">Лист1!A215</f>
        <v>207</v>
      </c>
      <c r="B216" s="18" t="str">
        <f aca="false">Лист1!B215</f>
        <v>Миру, 2</v>
      </c>
      <c r="C216" s="59" t="n">
        <f aca="false">ROUND(Лист1!D215*1.2,3)</f>
        <v>0</v>
      </c>
      <c r="D216" s="59" t="n">
        <f aca="false">ROUND(Лист1!E215*1.2,3)</f>
        <v>0</v>
      </c>
      <c r="E216" s="59" t="n">
        <f aca="false">ROUND(Лист1!F215*1.2,3)</f>
        <v>0.002</v>
      </c>
      <c r="F216" s="59" t="n">
        <f aca="false">ROUND(Лист1!G215*1.2,3)</f>
        <v>0.001</v>
      </c>
      <c r="G216" s="59" t="n">
        <f aca="false">ROUND(Лист1!H215*1.2,3)</f>
        <v>0</v>
      </c>
      <c r="H216" s="59" t="n">
        <f aca="false">IF(G216&lt;&gt;0,$A$4,0)</f>
        <v>0</v>
      </c>
      <c r="I216" s="59" t="n">
        <f aca="false">ROUND(Лист1!I215*1.2,3)</f>
        <v>0.057</v>
      </c>
      <c r="J216" s="59" t="n">
        <f aca="false">ROUND(Лист1!J215*1.2,3)</f>
        <v>0.038</v>
      </c>
      <c r="K216" s="59" t="n">
        <f aca="false">ROUND(Лист1!K215*1.2,3)</f>
        <v>0.167</v>
      </c>
      <c r="L216" s="59" t="n">
        <f aca="false">ROUND(Лист1!L215*1.2,3)</f>
        <v>0.232</v>
      </c>
      <c r="M216" s="59" t="n">
        <f aca="false">ROUND(Лист1!M215*1.2,3)</f>
        <v>0</v>
      </c>
      <c r="N216" s="60" t="n">
        <f aca="false">C216+D216+E216+F216+G216+I216+J216+K216+L216+M216+H216</f>
        <v>0.497</v>
      </c>
      <c r="O216" s="59" t="n">
        <f aca="false">IF(Лист1!R215&lt;&gt;0,Лист1!R215-0.049,0)</f>
        <v>0</v>
      </c>
      <c r="P216" s="59" t="n">
        <f aca="false">IF(Лист1!R215&lt;&gt;0,0.049,0)</f>
        <v>0</v>
      </c>
      <c r="Q216" s="61" t="n">
        <f aca="false">N216+O216+P216</f>
        <v>0.497</v>
      </c>
      <c r="R216" s="59" t="n">
        <f aca="false">ROUND(Лист1!T215,3)</f>
        <v>3.58</v>
      </c>
      <c r="S216" s="62" t="n">
        <f aca="false">ROUND(Лист1!C215,3)</f>
        <v>0</v>
      </c>
      <c r="T216" s="31" t="n">
        <v>0.497457716877569</v>
      </c>
      <c r="U216" s="1" t="n">
        <f aca="false">N216-T216-H216</f>
        <v>-0.000457716877569236</v>
      </c>
    </row>
    <row r="217" customFormat="false" ht="12.75" hidden="false" customHeight="false" outlineLevel="0" collapsed="false">
      <c r="A217" s="58" t="n">
        <f aca="false">Лист1!A216</f>
        <v>208</v>
      </c>
      <c r="B217" s="18" t="str">
        <f aca="false">Лист1!B216</f>
        <v>Миру, 21</v>
      </c>
      <c r="C217" s="59" t="n">
        <f aca="false">ROUND(Лист1!D216*1.2,3)</f>
        <v>0</v>
      </c>
      <c r="D217" s="59" t="n">
        <f aca="false">ROUND(Лист1!E216*1.2,3)</f>
        <v>0.004</v>
      </c>
      <c r="E217" s="59" t="n">
        <f aca="false">ROUND(Лист1!F216*1.2,3)</f>
        <v>0.017</v>
      </c>
      <c r="F217" s="59" t="n">
        <f aca="false">ROUND(Лист1!G216*1.2,3)</f>
        <v>0.002</v>
      </c>
      <c r="G217" s="59" t="n">
        <f aca="false">ROUND(Лист1!H216*1.2,3)</f>
        <v>0</v>
      </c>
      <c r="H217" s="59" t="n">
        <f aca="false">IF(G217&lt;&gt;0,$A$4,0)</f>
        <v>0</v>
      </c>
      <c r="I217" s="59" t="n">
        <f aca="false">ROUND(Лист1!I216*1.2,3)</f>
        <v>0.057</v>
      </c>
      <c r="J217" s="59" t="n">
        <f aca="false">ROUND(Лист1!J216*1.2,3)</f>
        <v>0.043</v>
      </c>
      <c r="K217" s="59" t="n">
        <f aca="false">ROUND(Лист1!K216*1.2,3)</f>
        <v>0.167</v>
      </c>
      <c r="L217" s="59" t="n">
        <f aca="false">ROUND(Лист1!L216*1.2,3)</f>
        <v>0</v>
      </c>
      <c r="M217" s="59" t="n">
        <f aca="false">ROUND(Лист1!M216*1.2,3)</f>
        <v>0</v>
      </c>
      <c r="N217" s="60" t="n">
        <f aca="false">C217+D217+E217+F217+G217+I217+J217+K217+L217+M217+H217</f>
        <v>0.29</v>
      </c>
      <c r="O217" s="59" t="n">
        <f aca="false">IF(Лист1!R216&lt;&gt;0,Лист1!R216-0.049,0)</f>
        <v>0</v>
      </c>
      <c r="P217" s="59" t="n">
        <f aca="false">IF(Лист1!R216&lt;&gt;0,0.049,0)</f>
        <v>0</v>
      </c>
      <c r="Q217" s="61" t="n">
        <f aca="false">N217+O217+P217</f>
        <v>0.29</v>
      </c>
      <c r="R217" s="59" t="n">
        <f aca="false">ROUND(Лист1!T216,3)</f>
        <v>3.58</v>
      </c>
      <c r="S217" s="62" t="n">
        <f aca="false">ROUND(Лист1!C216,3)</f>
        <v>0</v>
      </c>
      <c r="T217" s="31" t="n">
        <v>0.290287829290299</v>
      </c>
      <c r="U217" s="1" t="n">
        <f aca="false">N217-T217-H217</f>
        <v>-0.000287829290299024</v>
      </c>
    </row>
    <row r="218" customFormat="false" ht="12.75" hidden="false" customHeight="false" outlineLevel="0" collapsed="false">
      <c r="A218" s="58" t="n">
        <f aca="false">Лист1!A217</f>
        <v>209</v>
      </c>
      <c r="B218" s="18" t="str">
        <f aca="false">Лист1!B217</f>
        <v>Миру, 23</v>
      </c>
      <c r="C218" s="59" t="n">
        <f aca="false">ROUND(Лист1!D217*1.2,3)</f>
        <v>0</v>
      </c>
      <c r="D218" s="59" t="n">
        <f aca="false">ROUND(Лист1!E217*1.2,3)</f>
        <v>0.005</v>
      </c>
      <c r="E218" s="59" t="n">
        <f aca="false">ROUND(Лист1!F217*1.2,3)</f>
        <v>0.018</v>
      </c>
      <c r="F218" s="59" t="n">
        <f aca="false">ROUND(Лист1!G217*1.2,3)</f>
        <v>0.002</v>
      </c>
      <c r="G218" s="59" t="n">
        <f aca="false">ROUND(Лист1!H217*1.2,3)</f>
        <v>0</v>
      </c>
      <c r="H218" s="59" t="n">
        <f aca="false">IF(G218&lt;&gt;0,$A$4,0)</f>
        <v>0</v>
      </c>
      <c r="I218" s="59" t="n">
        <f aca="false">ROUND(Лист1!I217*1.2,3)</f>
        <v>0.057</v>
      </c>
      <c r="J218" s="59" t="n">
        <f aca="false">ROUND(Лист1!J217*1.2,3)</f>
        <v>0.043</v>
      </c>
      <c r="K218" s="59" t="n">
        <f aca="false">ROUND(Лист1!K217*1.2,3)</f>
        <v>0.167</v>
      </c>
      <c r="L218" s="59" t="n">
        <f aca="false">ROUND(Лист1!L217*1.2,3)</f>
        <v>0</v>
      </c>
      <c r="M218" s="59" t="n">
        <f aca="false">ROUND(Лист1!M217*1.2,3)</f>
        <v>0</v>
      </c>
      <c r="N218" s="60" t="n">
        <f aca="false">C218+D218+E218+F218+G218+I218+J218+K218+L218+M218+H218</f>
        <v>0.292</v>
      </c>
      <c r="O218" s="59" t="n">
        <f aca="false">IF(Лист1!R217&lt;&gt;0,Лист1!R217-0.049,0)</f>
        <v>0</v>
      </c>
      <c r="P218" s="59" t="n">
        <f aca="false">IF(Лист1!R217&lt;&gt;0,0.049,0)</f>
        <v>0</v>
      </c>
      <c r="Q218" s="61" t="n">
        <f aca="false">N218+O218+P218</f>
        <v>0.292</v>
      </c>
      <c r="R218" s="59" t="n">
        <f aca="false">ROUND(Лист1!T217,3)</f>
        <v>3.58</v>
      </c>
      <c r="S218" s="62" t="n">
        <f aca="false">ROUND(Лист1!C217,3)</f>
        <v>0</v>
      </c>
      <c r="T218" s="31" t="n">
        <v>0.292026602147646</v>
      </c>
      <c r="U218" s="1" t="n">
        <f aca="false">N218-T218-H218</f>
        <v>-2.66021476454936E-005</v>
      </c>
    </row>
    <row r="219" customFormat="false" ht="12.75" hidden="false" customHeight="false" outlineLevel="0" collapsed="false">
      <c r="A219" s="58" t="n">
        <f aca="false">Лист1!A218</f>
        <v>210</v>
      </c>
      <c r="B219" s="18" t="str">
        <f aca="false">Лист1!B218</f>
        <v>Миру, 27</v>
      </c>
      <c r="C219" s="59" t="n">
        <f aca="false">ROUND(Лист1!D218*1.2,3)</f>
        <v>0</v>
      </c>
      <c r="D219" s="59" t="n">
        <f aca="false">ROUND(Лист1!E218*1.2,3)</f>
        <v>0.006</v>
      </c>
      <c r="E219" s="59" t="n">
        <f aca="false">ROUND(Лист1!F218*1.2,3)</f>
        <v>0.022</v>
      </c>
      <c r="F219" s="59" t="n">
        <f aca="false">ROUND(Лист1!G218*1.2,3)</f>
        <v>0.002</v>
      </c>
      <c r="G219" s="59" t="n">
        <f aca="false">ROUND(Лист1!H218*1.2,3)</f>
        <v>0</v>
      </c>
      <c r="H219" s="59" t="n">
        <f aca="false">IF(G219&lt;&gt;0,$A$4,0)</f>
        <v>0</v>
      </c>
      <c r="I219" s="59" t="n">
        <f aca="false">ROUND(Лист1!I218*1.2,3)</f>
        <v>0.057</v>
      </c>
      <c r="J219" s="59" t="n">
        <f aca="false">ROUND(Лист1!J218*1.2,3)</f>
        <v>0.04</v>
      </c>
      <c r="K219" s="59" t="n">
        <f aca="false">ROUND(Лист1!K218*1.2,3)</f>
        <v>0.167</v>
      </c>
      <c r="L219" s="59" t="n">
        <f aca="false">ROUND(Лист1!L218*1.2,3)</f>
        <v>0</v>
      </c>
      <c r="M219" s="59" t="n">
        <f aca="false">ROUND(Лист1!M218*1.2,3)</f>
        <v>0</v>
      </c>
      <c r="N219" s="60" t="n">
        <f aca="false">C219+D219+E219+F219+G219+I219+J219+K219+L219+M219+H219</f>
        <v>0.294</v>
      </c>
      <c r="O219" s="59" t="n">
        <f aca="false">IF(Лист1!R218&lt;&gt;0,Лист1!R218-0.049,0)</f>
        <v>0</v>
      </c>
      <c r="P219" s="59" t="n">
        <f aca="false">IF(Лист1!R218&lt;&gt;0,0.049,0)</f>
        <v>0</v>
      </c>
      <c r="Q219" s="61" t="n">
        <f aca="false">N219+O219+P219</f>
        <v>0.294</v>
      </c>
      <c r="R219" s="59" t="n">
        <f aca="false">ROUND(Лист1!T218,3)</f>
        <v>3.58</v>
      </c>
      <c r="S219" s="62" t="n">
        <f aca="false">ROUND(Лист1!C218,3)</f>
        <v>0</v>
      </c>
      <c r="T219" s="31" t="n">
        <v>0.29292004771488</v>
      </c>
      <c r="U219" s="1" t="n">
        <f aca="false">N219-T219-H219</f>
        <v>0.00107995228512048</v>
      </c>
    </row>
    <row r="220" customFormat="false" ht="12.75" hidden="false" customHeight="false" outlineLevel="0" collapsed="false">
      <c r="A220" s="58" t="n">
        <f aca="false">Лист1!A219</f>
        <v>211</v>
      </c>
      <c r="B220" s="18" t="str">
        <f aca="false">Лист1!B219</f>
        <v>Миру, 4</v>
      </c>
      <c r="C220" s="59" t="n">
        <f aca="false">ROUND(Лист1!D219*1.2,3)</f>
        <v>0</v>
      </c>
      <c r="D220" s="59" t="n">
        <f aca="false">ROUND(Лист1!E219*1.2,3)</f>
        <v>0.001</v>
      </c>
      <c r="E220" s="59" t="n">
        <f aca="false">ROUND(Лист1!F219*1.2,3)</f>
        <v>0.004</v>
      </c>
      <c r="F220" s="59" t="n">
        <f aca="false">ROUND(Лист1!G219*1.2,3)</f>
        <v>0.001</v>
      </c>
      <c r="G220" s="59" t="n">
        <f aca="false">ROUND(Лист1!H219*1.2,3)</f>
        <v>0</v>
      </c>
      <c r="H220" s="59" t="n">
        <f aca="false">IF(G220&lt;&gt;0,$A$4,0)</f>
        <v>0</v>
      </c>
      <c r="I220" s="59" t="n">
        <f aca="false">ROUND(Лист1!I219*1.2,3)</f>
        <v>0.057</v>
      </c>
      <c r="J220" s="59" t="n">
        <f aca="false">ROUND(Лист1!J219*1.2,3)</f>
        <v>0.038</v>
      </c>
      <c r="K220" s="59" t="n">
        <f aca="false">ROUND(Лист1!K219*1.2,3)</f>
        <v>0.167</v>
      </c>
      <c r="L220" s="59" t="n">
        <f aca="false">ROUND(Лист1!L219*1.2,3)</f>
        <v>0.228</v>
      </c>
      <c r="M220" s="59" t="n">
        <f aca="false">ROUND(Лист1!M219*1.2,3)</f>
        <v>0</v>
      </c>
      <c r="N220" s="60" t="n">
        <f aca="false">C220+D220+E220+F220+G220+I220+J220+K220+L220+M220+H220</f>
        <v>0.496</v>
      </c>
      <c r="O220" s="59" t="n">
        <f aca="false">IF(Лист1!R219&lt;&gt;0,Лист1!R219-0.049,0)</f>
        <v>0</v>
      </c>
      <c r="P220" s="59" t="n">
        <f aca="false">IF(Лист1!R219&lt;&gt;0,0.049,0)</f>
        <v>0</v>
      </c>
      <c r="Q220" s="61" t="n">
        <f aca="false">N220+O220+P220</f>
        <v>0.496</v>
      </c>
      <c r="R220" s="59" t="n">
        <f aca="false">ROUND(Лист1!T219,3)</f>
        <v>3.58</v>
      </c>
      <c r="S220" s="62" t="n">
        <f aca="false">ROUND(Лист1!C219,3)</f>
        <v>0</v>
      </c>
      <c r="T220" s="31" t="n">
        <v>0.495795441185888</v>
      </c>
      <c r="U220" s="1" t="n">
        <f aca="false">N220-T220-H220</f>
        <v>0.000204558814111744</v>
      </c>
    </row>
    <row r="221" customFormat="false" ht="12.75" hidden="false" customHeight="false" outlineLevel="0" collapsed="false">
      <c r="A221" s="58" t="n">
        <f aca="false">Лист1!A220</f>
        <v>212</v>
      </c>
      <c r="B221" s="18" t="str">
        <f aca="false">Лист1!B220</f>
        <v>Миру, 5</v>
      </c>
      <c r="C221" s="59" t="n">
        <f aca="false">ROUND(Лист1!D220*1.2,3)</f>
        <v>0</v>
      </c>
      <c r="D221" s="59" t="n">
        <f aca="false">ROUND(Лист1!E220*1.2,3)</f>
        <v>0.004</v>
      </c>
      <c r="E221" s="59" t="n">
        <f aca="false">ROUND(Лист1!F220*1.2,3)</f>
        <v>0.016</v>
      </c>
      <c r="F221" s="59" t="n">
        <f aca="false">ROUND(Лист1!G220*1.2,3)</f>
        <v>0.001</v>
      </c>
      <c r="G221" s="59" t="n">
        <f aca="false">ROUND(Лист1!H220*1.2,3)</f>
        <v>0.019</v>
      </c>
      <c r="H221" s="59" t="n">
        <f aca="false">IF(G221&lt;&gt;0,$A$4,0)</f>
        <v>0.049</v>
      </c>
      <c r="I221" s="59" t="n">
        <f aca="false">ROUND(Лист1!I220*1.2,3)</f>
        <v>0.057</v>
      </c>
      <c r="J221" s="59" t="n">
        <f aca="false">ROUND(Лист1!J220*1.2,3)</f>
        <v>0.022</v>
      </c>
      <c r="K221" s="59" t="n">
        <f aca="false">ROUND(Лист1!K220*1.2,3)</f>
        <v>0.167</v>
      </c>
      <c r="L221" s="59" t="n">
        <f aca="false">ROUND(Лист1!L220*1.2,3)</f>
        <v>0.259</v>
      </c>
      <c r="M221" s="59" t="n">
        <f aca="false">ROUND(Лист1!M220*1.2,3)</f>
        <v>0</v>
      </c>
      <c r="N221" s="60" t="n">
        <f aca="false">C221+D221+E221+F221+G221+I221+J221+K221+L221+M221+H221</f>
        <v>0.594</v>
      </c>
      <c r="O221" s="59" t="n">
        <f aca="false">IF(Лист1!R220&lt;&gt;0,Лист1!R220-0.049,0)</f>
        <v>0</v>
      </c>
      <c r="P221" s="59" t="n">
        <f aca="false">IF(Лист1!R220&lt;&gt;0,0.049,0)</f>
        <v>0</v>
      </c>
      <c r="Q221" s="61" t="n">
        <f aca="false">N221+O221+P221</f>
        <v>0.594</v>
      </c>
      <c r="R221" s="59" t="n">
        <f aca="false">ROUND(Лист1!T220,3)</f>
        <v>3.58</v>
      </c>
      <c r="S221" s="62" t="n">
        <f aca="false">ROUND(Лист1!C220,3)</f>
        <v>0.289</v>
      </c>
      <c r="T221" s="31" t="n">
        <v>0.544161703040431</v>
      </c>
      <c r="U221" s="1" t="n">
        <f aca="false">N221-T221-H221</f>
        <v>0.000838296959569315</v>
      </c>
    </row>
    <row r="222" customFormat="false" ht="12.75" hidden="false" customHeight="false" outlineLevel="0" collapsed="false">
      <c r="A222" s="58" t="n">
        <f aca="false">Лист1!A221</f>
        <v>213</v>
      </c>
      <c r="B222" s="18" t="str">
        <f aca="false">Лист1!B221</f>
        <v>Миру, 7</v>
      </c>
      <c r="C222" s="59" t="n">
        <f aca="false">ROUND(Лист1!D221*1.2,3)</f>
        <v>0</v>
      </c>
      <c r="D222" s="59" t="n">
        <f aca="false">ROUND(Лист1!E221*1.2,3)</f>
        <v>0.004</v>
      </c>
      <c r="E222" s="59" t="n">
        <f aca="false">ROUND(Лист1!F221*1.2,3)</f>
        <v>0.016</v>
      </c>
      <c r="F222" s="59" t="n">
        <f aca="false">ROUND(Лист1!G221*1.2,3)</f>
        <v>0.002</v>
      </c>
      <c r="G222" s="59" t="n">
        <f aca="false">ROUND(Лист1!H221*1.2,3)</f>
        <v>0</v>
      </c>
      <c r="H222" s="59" t="n">
        <f aca="false">IF(G222&lt;&gt;0,$A$4,0)</f>
        <v>0</v>
      </c>
      <c r="I222" s="59" t="n">
        <f aca="false">ROUND(Лист1!I221*1.2,3)</f>
        <v>0.057</v>
      </c>
      <c r="J222" s="59" t="n">
        <f aca="false">ROUND(Лист1!J221*1.2,3)</f>
        <v>0.049</v>
      </c>
      <c r="K222" s="59" t="n">
        <f aca="false">ROUND(Лист1!K221*1.2,3)</f>
        <v>0.167</v>
      </c>
      <c r="L222" s="59" t="n">
        <f aca="false">ROUND(Лист1!L221*1.2,3)</f>
        <v>0.296</v>
      </c>
      <c r="M222" s="59" t="n">
        <f aca="false">ROUND(Лист1!M221*1.2,3)</f>
        <v>0</v>
      </c>
      <c r="N222" s="60" t="n">
        <f aca="false">C222+D222+E222+F222+G222+I222+J222+K222+L222+M222+H222</f>
        <v>0.591</v>
      </c>
      <c r="O222" s="59" t="n">
        <f aca="false">IF(Лист1!R221&lt;&gt;0,Лист1!R221-0.049,0)</f>
        <v>0</v>
      </c>
      <c r="P222" s="59" t="n">
        <f aca="false">IF(Лист1!R221&lt;&gt;0,0.049,0)</f>
        <v>0</v>
      </c>
      <c r="Q222" s="61" t="n">
        <f aca="false">N222+O222+P222</f>
        <v>0.591</v>
      </c>
      <c r="R222" s="59" t="n">
        <f aca="false">ROUND(Лист1!T221,3)</f>
        <v>3.58</v>
      </c>
      <c r="S222" s="62" t="n">
        <f aca="false">ROUND(Лист1!C221,3)</f>
        <v>0</v>
      </c>
      <c r="T222" s="31" t="n">
        <v>0.590657612657288</v>
      </c>
      <c r="U222" s="1" t="n">
        <f aca="false">N222-T222-H222</f>
        <v>0.000342387342711858</v>
      </c>
    </row>
    <row r="223" customFormat="false" ht="12.75" hidden="false" customHeight="false" outlineLevel="0" collapsed="false">
      <c r="A223" s="58" t="n">
        <f aca="false">Лист1!A222</f>
        <v>214</v>
      </c>
      <c r="B223" s="18" t="str">
        <f aca="false">Лист1!B222</f>
        <v>Миру, 9</v>
      </c>
      <c r="C223" s="59" t="n">
        <f aca="false">ROUND(Лист1!D222*1.2,3)</f>
        <v>0</v>
      </c>
      <c r="D223" s="59" t="n">
        <f aca="false">ROUND(Лист1!E222*1.2,3)</f>
        <v>0.004</v>
      </c>
      <c r="E223" s="59" t="n">
        <f aca="false">ROUND(Лист1!F222*1.2,3)</f>
        <v>0.015</v>
      </c>
      <c r="F223" s="59" t="n">
        <f aca="false">ROUND(Лист1!G222*1.2,3)</f>
        <v>0.001</v>
      </c>
      <c r="G223" s="59" t="n">
        <f aca="false">ROUND(Лист1!H222*1.2,3)</f>
        <v>0</v>
      </c>
      <c r="H223" s="59" t="n">
        <f aca="false">IF(G223&lt;&gt;0,$A$4,0)</f>
        <v>0</v>
      </c>
      <c r="I223" s="59" t="n">
        <f aca="false">ROUND(Лист1!I222*1.2,3)</f>
        <v>0.057</v>
      </c>
      <c r="J223" s="59" t="n">
        <f aca="false">ROUND(Лист1!J222*1.2,3)</f>
        <v>0.035</v>
      </c>
      <c r="K223" s="59" t="n">
        <f aca="false">ROUND(Лист1!K222*1.2,3)</f>
        <v>0.167</v>
      </c>
      <c r="L223" s="59" t="n">
        <f aca="false">ROUND(Лист1!L222*1.2,3)</f>
        <v>0</v>
      </c>
      <c r="M223" s="59" t="n">
        <f aca="false">ROUND(Лист1!M222*1.2,3)</f>
        <v>0</v>
      </c>
      <c r="N223" s="60" t="n">
        <f aca="false">C223+D223+E223+F223+G223+I223+J223+K223+L223+M223+H223</f>
        <v>0.279</v>
      </c>
      <c r="O223" s="59" t="n">
        <f aca="false">IF(Лист1!R222&lt;&gt;0,Лист1!R222-0.049,0)</f>
        <v>0</v>
      </c>
      <c r="P223" s="59" t="n">
        <f aca="false">IF(Лист1!R222&lt;&gt;0,0.049,0)</f>
        <v>0</v>
      </c>
      <c r="Q223" s="61" t="n">
        <f aca="false">N223+O223+P223</f>
        <v>0.279</v>
      </c>
      <c r="R223" s="59" t="n">
        <f aca="false">ROUND(Лист1!T222,3)</f>
        <v>3.58</v>
      </c>
      <c r="S223" s="62" t="n">
        <f aca="false">ROUND(Лист1!C222,3)</f>
        <v>0</v>
      </c>
      <c r="T223" s="31" t="n">
        <v>0.279196196830969</v>
      </c>
      <c r="U223" s="1" t="n">
        <f aca="false">N223-T223-H223</f>
        <v>-0.000196196830969109</v>
      </c>
    </row>
    <row r="224" customFormat="false" ht="12.75" hidden="false" customHeight="false" outlineLevel="0" collapsed="false">
      <c r="A224" s="58" t="n">
        <f aca="false">Лист1!A223</f>
        <v>215</v>
      </c>
      <c r="B224" s="18" t="str">
        <f aca="false">Лист1!B223</f>
        <v>Незалежності проспект,  36</v>
      </c>
      <c r="C224" s="59" t="n">
        <f aca="false">ROUND(Лист1!D223*1.2,3)</f>
        <v>0.415</v>
      </c>
      <c r="D224" s="59" t="n">
        <f aca="false">ROUND(Лист1!E223*1.2,3)</f>
        <v>0.006</v>
      </c>
      <c r="E224" s="59" t="n">
        <f aca="false">ROUND(Лист1!F223*1.2,3)</f>
        <v>0.024</v>
      </c>
      <c r="F224" s="59" t="n">
        <f aca="false">ROUND(Лист1!G223*1.2,3)</f>
        <v>0.001</v>
      </c>
      <c r="G224" s="59" t="n">
        <f aca="false">ROUND(Лист1!H223*1.2,3)</f>
        <v>0.019</v>
      </c>
      <c r="H224" s="59" t="n">
        <f aca="false">IF(G224&lt;&gt;0,$A$4,0)</f>
        <v>0.049</v>
      </c>
      <c r="I224" s="59" t="n">
        <f aca="false">ROUND(Лист1!I223*1.2,3)</f>
        <v>0.057</v>
      </c>
      <c r="J224" s="59" t="n">
        <f aca="false">ROUND(Лист1!J223*1.2,3)</f>
        <v>0.007</v>
      </c>
      <c r="K224" s="59" t="n">
        <f aca="false">ROUND(Лист1!K223*1.2,3)</f>
        <v>0.142</v>
      </c>
      <c r="L224" s="59" t="n">
        <f aca="false">ROUND(Лист1!L223*1.2,3)</f>
        <v>0.269</v>
      </c>
      <c r="M224" s="59" t="n">
        <f aca="false">ROUND(Лист1!M223*1.2,3)</f>
        <v>0.189</v>
      </c>
      <c r="N224" s="60" t="n">
        <f aca="false">C224+D224+E224+F224+G224+I224+J224+K224+L224+M224+H224</f>
        <v>1.178</v>
      </c>
      <c r="O224" s="59" t="n">
        <f aca="false">IF(Лист1!R223&lt;&gt;0,Лист1!R223-0.049,0)</f>
        <v>0</v>
      </c>
      <c r="P224" s="59" t="n">
        <f aca="false">IF(Лист1!R223&lt;&gt;0,0.049,0)</f>
        <v>0</v>
      </c>
      <c r="Q224" s="61" t="n">
        <f aca="false">N224+O224+P224</f>
        <v>1.178</v>
      </c>
      <c r="R224" s="59" t="n">
        <f aca="false">ROUND(Лист1!T223,3)</f>
        <v>3.58</v>
      </c>
      <c r="S224" s="62" t="n">
        <f aca="false">ROUND(Лист1!C223,3)</f>
        <v>0.074</v>
      </c>
      <c r="T224" s="31" t="n">
        <v>1.1294751688356</v>
      </c>
      <c r="U224" s="1" t="n">
        <f aca="false">N224-T224-H224</f>
        <v>-0.000475168835596687</v>
      </c>
    </row>
    <row r="225" customFormat="false" ht="12.75" hidden="false" customHeight="false" outlineLevel="0" collapsed="false">
      <c r="A225" s="58" t="n">
        <f aca="false">Лист1!A224</f>
        <v>216</v>
      </c>
      <c r="B225" s="18" t="str">
        <f aca="false">Лист1!B224</f>
        <v>Незалежності проспект, 40</v>
      </c>
      <c r="C225" s="59" t="n">
        <f aca="false">ROUND(Лист1!D224*1.2,3)</f>
        <v>0.151</v>
      </c>
      <c r="D225" s="59" t="n">
        <f aca="false">ROUND(Лист1!E224*1.2,3)</f>
        <v>0.011</v>
      </c>
      <c r="E225" s="59" t="n">
        <f aca="false">ROUND(Лист1!F224*1.2,3)</f>
        <v>0.043</v>
      </c>
      <c r="F225" s="59" t="n">
        <f aca="false">ROUND(Лист1!G224*1.2,3)</f>
        <v>0.002</v>
      </c>
      <c r="G225" s="59" t="n">
        <f aca="false">ROUND(Лист1!H224*1.2,3)</f>
        <v>0.023</v>
      </c>
      <c r="H225" s="59" t="n">
        <f aca="false">IF(G225&lt;&gt;0,$A$4,0)</f>
        <v>0.049</v>
      </c>
      <c r="I225" s="59" t="n">
        <f aca="false">ROUND(Лист1!I224*1.2,3)</f>
        <v>0.057</v>
      </c>
      <c r="J225" s="59" t="n">
        <f aca="false">ROUND(Лист1!J224*1.2,3)</f>
        <v>0.013</v>
      </c>
      <c r="K225" s="59" t="n">
        <f aca="false">ROUND(Лист1!K224*1.2,3)</f>
        <v>0.167</v>
      </c>
      <c r="L225" s="59" t="n">
        <f aca="false">ROUND(Лист1!L224*1.2,3)</f>
        <v>0.309</v>
      </c>
      <c r="M225" s="59" t="n">
        <f aca="false">ROUND(Лист1!M224*1.2,3)</f>
        <v>0.189</v>
      </c>
      <c r="N225" s="60" t="n">
        <f aca="false">C225+D225+E225+F225+G225+I225+J225+K225+L225+M225+H225</f>
        <v>1.014</v>
      </c>
      <c r="O225" s="59" t="n">
        <f aca="false">IF(Лист1!R224&lt;&gt;0,Лист1!R224-0.049,0)</f>
        <v>0</v>
      </c>
      <c r="P225" s="59" t="n">
        <f aca="false">IF(Лист1!R224&lt;&gt;0,0.049,0)</f>
        <v>0</v>
      </c>
      <c r="Q225" s="61" t="n">
        <f aca="false">N225+O225+P225</f>
        <v>1.014</v>
      </c>
      <c r="R225" s="59" t="n">
        <f aca="false">ROUND(Лист1!T224,3)</f>
        <v>3.58</v>
      </c>
      <c r="S225" s="62" t="n">
        <f aca="false">ROUND(Лист1!C224,3)</f>
        <v>0.054</v>
      </c>
      <c r="T225" s="31" t="n">
        <v>0.96503214603504</v>
      </c>
      <c r="U225" s="1" t="n">
        <f aca="false">N225-T225-H225</f>
        <v>-3.21460350394959E-005</v>
      </c>
    </row>
    <row r="226" customFormat="false" ht="12.75" hidden="false" customHeight="false" outlineLevel="0" collapsed="false">
      <c r="A226" s="58" t="n">
        <f aca="false">Лист1!A225</f>
        <v>217</v>
      </c>
      <c r="B226" s="18" t="str">
        <f aca="false">Лист1!B225</f>
        <v>Незалежності проспект, 42</v>
      </c>
      <c r="C226" s="59" t="n">
        <f aca="false">ROUND(Лист1!D225*1.2,3)</f>
        <v>0.125</v>
      </c>
      <c r="D226" s="59" t="n">
        <f aca="false">ROUND(Лист1!E225*1.2,3)</f>
        <v>0.009</v>
      </c>
      <c r="E226" s="59" t="n">
        <f aca="false">ROUND(Лист1!F225*1.2,3)</f>
        <v>0.036</v>
      </c>
      <c r="F226" s="59" t="n">
        <f aca="false">ROUND(Лист1!G225*1.2,3)</f>
        <v>0.001</v>
      </c>
      <c r="G226" s="59" t="n">
        <f aca="false">ROUND(Лист1!H225*1.2,3)</f>
        <v>0.019</v>
      </c>
      <c r="H226" s="59" t="n">
        <f aca="false">IF(G226&lt;&gt;0,$A$4,0)</f>
        <v>0.049</v>
      </c>
      <c r="I226" s="59" t="n">
        <f aca="false">ROUND(Лист1!I225*1.2,3)</f>
        <v>0.057</v>
      </c>
      <c r="J226" s="59" t="n">
        <f aca="false">ROUND(Лист1!J225*1.2,3)</f>
        <v>0.011</v>
      </c>
      <c r="K226" s="59" t="n">
        <f aca="false">ROUND(Лист1!K225*1.2,3)</f>
        <v>0.167</v>
      </c>
      <c r="L226" s="59" t="n">
        <f aca="false">ROUND(Лист1!L225*1.2,3)</f>
        <v>0.312</v>
      </c>
      <c r="M226" s="59" t="n">
        <f aca="false">ROUND(Лист1!M225*1.2,3)</f>
        <v>0.189</v>
      </c>
      <c r="N226" s="60" t="n">
        <f aca="false">C226+D226+E226+F226+G226+I226+J226+K226+L226+M226+H226</f>
        <v>0.975</v>
      </c>
      <c r="O226" s="59" t="n">
        <f aca="false">IF(Лист1!R225&lt;&gt;0,Лист1!R225-0.049,0)</f>
        <v>0</v>
      </c>
      <c r="P226" s="59" t="n">
        <f aca="false">IF(Лист1!R225&lt;&gt;0,0.049,0)</f>
        <v>0</v>
      </c>
      <c r="Q226" s="61" t="n">
        <f aca="false">N226+O226+P226</f>
        <v>0.975</v>
      </c>
      <c r="R226" s="59" t="n">
        <f aca="false">ROUND(Лист1!T225,3)</f>
        <v>3.58</v>
      </c>
      <c r="S226" s="62" t="n">
        <f aca="false">ROUND(Лист1!C225,3)</f>
        <v>0.045</v>
      </c>
      <c r="T226" s="31" t="n">
        <v>0.926520593234063</v>
      </c>
      <c r="U226" s="1" t="n">
        <f aca="false">N226-T226-H226</f>
        <v>-0.000520593234063019</v>
      </c>
    </row>
    <row r="227" customFormat="false" ht="12.75" hidden="false" customHeight="false" outlineLevel="0" collapsed="false">
      <c r="A227" s="58" t="n">
        <f aca="false">Лист1!A226</f>
        <v>218</v>
      </c>
      <c r="B227" s="18" t="str">
        <f aca="false">Лист1!B226</f>
        <v>Незалежності проспект, 83</v>
      </c>
      <c r="C227" s="59" t="n">
        <f aca="false">ROUND(Лист1!D226*1.2,3)</f>
        <v>0.103</v>
      </c>
      <c r="D227" s="59" t="n">
        <f aca="false">ROUND(Лист1!E226*1.2,3)</f>
        <v>0.01</v>
      </c>
      <c r="E227" s="59" t="n">
        <f aca="false">ROUND(Лист1!F226*1.2,3)</f>
        <v>0.039</v>
      </c>
      <c r="F227" s="59" t="n">
        <f aca="false">ROUND(Лист1!G226*1.2,3)</f>
        <v>0.001</v>
      </c>
      <c r="G227" s="59" t="n">
        <f aca="false">ROUND(Лист1!H226*1.2,3)</f>
        <v>0.021</v>
      </c>
      <c r="H227" s="59" t="n">
        <f aca="false">IF(G227&lt;&gt;0,$A$4,0)</f>
        <v>0.049</v>
      </c>
      <c r="I227" s="59" t="n">
        <f aca="false">ROUND(Лист1!I226*1.2,3)</f>
        <v>0.057</v>
      </c>
      <c r="J227" s="59" t="n">
        <f aca="false">ROUND(Лист1!J226*1.2,3)</f>
        <v>0.012</v>
      </c>
      <c r="K227" s="59" t="n">
        <f aca="false">ROUND(Лист1!K226*1.2,3)</f>
        <v>0.167</v>
      </c>
      <c r="L227" s="59" t="n">
        <f aca="false">ROUND(Лист1!L226*1.2,3)</f>
        <v>0.306</v>
      </c>
      <c r="M227" s="59" t="n">
        <f aca="false">ROUND(Лист1!M226*1.2,3)</f>
        <v>0.189</v>
      </c>
      <c r="N227" s="60" t="n">
        <f aca="false">C227+D227+E227+F227+G227+I227+J227+K227+L227+M227+H227</f>
        <v>0.954</v>
      </c>
      <c r="O227" s="59" t="n">
        <f aca="false">IF(Лист1!R226&lt;&gt;0,Лист1!R226-0.049,0)</f>
        <v>0</v>
      </c>
      <c r="P227" s="59" t="n">
        <f aca="false">IF(Лист1!R226&lt;&gt;0,0.049,0)</f>
        <v>0</v>
      </c>
      <c r="Q227" s="61" t="n">
        <f aca="false">N227+O227+P227</f>
        <v>0.954</v>
      </c>
      <c r="R227" s="59" t="n">
        <f aca="false">ROUND(Лист1!T226,3)</f>
        <v>3.58</v>
      </c>
      <c r="S227" s="62" t="n">
        <f aca="false">ROUND(Лист1!C226,3)</f>
        <v>0.099</v>
      </c>
      <c r="T227" s="31" t="n">
        <v>0.906530091488075</v>
      </c>
      <c r="U227" s="1" t="n">
        <f aca="false">N227-T227-H227</f>
        <v>-0.00153009148807499</v>
      </c>
    </row>
    <row r="228" customFormat="false" ht="12.75" hidden="false" customHeight="false" outlineLevel="0" collapsed="false">
      <c r="A228" s="58" t="n">
        <f aca="false">Лист1!A227</f>
        <v>219</v>
      </c>
      <c r="B228" s="18" t="str">
        <f aca="false">Лист1!B227</f>
        <v>Незалежності проспект, 85</v>
      </c>
      <c r="C228" s="59" t="n">
        <f aca="false">ROUND(Лист1!D227*1.2,3)</f>
        <v>0.093</v>
      </c>
      <c r="D228" s="59" t="n">
        <f aca="false">ROUND(Лист1!E227*1.2,3)</f>
        <v>0.009</v>
      </c>
      <c r="E228" s="59" t="n">
        <f aca="false">ROUND(Лист1!F227*1.2,3)</f>
        <v>0.035</v>
      </c>
      <c r="F228" s="59" t="n">
        <f aca="false">ROUND(Лист1!G227*1.2,3)</f>
        <v>0.001</v>
      </c>
      <c r="G228" s="59" t="n">
        <f aca="false">ROUND(Лист1!H227*1.2,3)</f>
        <v>0.019</v>
      </c>
      <c r="H228" s="59" t="n">
        <f aca="false">IF(G228&lt;&gt;0,$A$4,0)</f>
        <v>0.049</v>
      </c>
      <c r="I228" s="59" t="n">
        <f aca="false">ROUND(Лист1!I227*1.2,3)</f>
        <v>0.057</v>
      </c>
      <c r="J228" s="59" t="n">
        <f aca="false">ROUND(Лист1!J227*1.2,3)</f>
        <v>0.011</v>
      </c>
      <c r="K228" s="59" t="n">
        <f aca="false">ROUND(Лист1!K227*1.2,3)</f>
        <v>0.167</v>
      </c>
      <c r="L228" s="59" t="n">
        <f aca="false">ROUND(Лист1!L227*1.2,3)</f>
        <v>0.277</v>
      </c>
      <c r="M228" s="59" t="n">
        <f aca="false">ROUND(Лист1!M227*1.2,3)</f>
        <v>0.189</v>
      </c>
      <c r="N228" s="60" t="n">
        <f aca="false">C228+D228+E228+F228+G228+I228+J228+K228+L228+M228+H228</f>
        <v>0.907</v>
      </c>
      <c r="O228" s="59" t="n">
        <f aca="false">IF(Лист1!R227&lt;&gt;0,Лист1!R227-0.049,0)</f>
        <v>0</v>
      </c>
      <c r="P228" s="59" t="n">
        <f aca="false">IF(Лист1!R227&lt;&gt;0,0.049,0)</f>
        <v>0</v>
      </c>
      <c r="Q228" s="61" t="n">
        <f aca="false">N228+O228+P228</f>
        <v>0.907</v>
      </c>
      <c r="R228" s="59" t="n">
        <f aca="false">ROUND(Лист1!T227,3)</f>
        <v>3.58</v>
      </c>
      <c r="S228" s="62" t="n">
        <f aca="false">ROUND(Лист1!C227,3)</f>
        <v>0.089</v>
      </c>
      <c r="T228" s="31" t="n">
        <v>0.858952519721384</v>
      </c>
      <c r="U228" s="1" t="n">
        <f aca="false">N228-T228-H228</f>
        <v>-0.000952519721384063</v>
      </c>
    </row>
    <row r="229" customFormat="false" ht="12.75" hidden="false" customHeight="false" outlineLevel="0" collapsed="false">
      <c r="A229" s="58" t="n">
        <f aca="false">Лист1!A228</f>
        <v>220</v>
      </c>
      <c r="B229" s="18" t="str">
        <f aca="false">Лист1!B228</f>
        <v>Незалежності проспект, 87</v>
      </c>
      <c r="C229" s="59" t="n">
        <f aca="false">ROUND(Лист1!D228*1.2,3)</f>
        <v>0.033</v>
      </c>
      <c r="D229" s="59" t="n">
        <f aca="false">ROUND(Лист1!E228*1.2,3)</f>
        <v>0.009</v>
      </c>
      <c r="E229" s="59" t="n">
        <f aca="false">ROUND(Лист1!F228*1.2,3)</f>
        <v>0.035</v>
      </c>
      <c r="F229" s="59" t="n">
        <f aca="false">ROUND(Лист1!G228*1.2,3)</f>
        <v>0.002</v>
      </c>
      <c r="G229" s="59" t="n">
        <f aca="false">ROUND(Лист1!H228*1.2,3)</f>
        <v>0.022</v>
      </c>
      <c r="H229" s="59" t="n">
        <f aca="false">IF(G229&lt;&gt;0,$A$4,0)</f>
        <v>0.049</v>
      </c>
      <c r="I229" s="59" t="n">
        <f aca="false">ROUND(Лист1!I228*1.2,3)</f>
        <v>0.057</v>
      </c>
      <c r="J229" s="59" t="n">
        <f aca="false">ROUND(Лист1!J228*1.2,3)</f>
        <v>0.011</v>
      </c>
      <c r="K229" s="59" t="n">
        <f aca="false">ROUND(Лист1!K228*1.2,3)</f>
        <v>0.167</v>
      </c>
      <c r="L229" s="59" t="n">
        <f aca="false">ROUND(Лист1!L228*1.2,3)</f>
        <v>0.331</v>
      </c>
      <c r="M229" s="59" t="n">
        <f aca="false">ROUND(Лист1!M228*1.2,3)</f>
        <v>0.189</v>
      </c>
      <c r="N229" s="60" t="n">
        <f aca="false">C229+D229+E229+F229+G229+I229+J229+K229+L229+M229+H229</f>
        <v>0.905</v>
      </c>
      <c r="O229" s="59" t="n">
        <f aca="false">IF(Лист1!R228&lt;&gt;0,Лист1!R228-0.049,0)</f>
        <v>0</v>
      </c>
      <c r="P229" s="59" t="n">
        <f aca="false">IF(Лист1!R228&lt;&gt;0,0.049,0)</f>
        <v>0</v>
      </c>
      <c r="Q229" s="61" t="n">
        <f aca="false">N229+O229+P229</f>
        <v>0.905</v>
      </c>
      <c r="R229" s="59" t="n">
        <f aca="false">ROUND(Лист1!T228,3)</f>
        <v>3.58</v>
      </c>
      <c r="S229" s="62" t="n">
        <f aca="false">ROUND(Лист1!C228,3)</f>
        <v>0.09</v>
      </c>
      <c r="T229" s="31" t="n">
        <v>0.85651861085789</v>
      </c>
      <c r="U229" s="1" t="n">
        <f aca="false">N229-T229-H229</f>
        <v>-0.000518610857889693</v>
      </c>
    </row>
    <row r="230" customFormat="false" ht="12.75" hidden="false" customHeight="false" outlineLevel="0" collapsed="false">
      <c r="A230" s="58" t="n">
        <f aca="false">Лист1!A229</f>
        <v>221</v>
      </c>
      <c r="B230" s="18" t="str">
        <f aca="false">Лист1!B229</f>
        <v>Незалежності проспект, 89</v>
      </c>
      <c r="C230" s="59" t="n">
        <f aca="false">ROUND(Лист1!D229*1.2,3)</f>
        <v>0</v>
      </c>
      <c r="D230" s="59" t="n">
        <f aca="false">ROUND(Лист1!E229*1.2,3)</f>
        <v>0.01</v>
      </c>
      <c r="E230" s="59" t="n">
        <f aca="false">ROUND(Лист1!F229*1.2,3)</f>
        <v>0.039</v>
      </c>
      <c r="F230" s="59" t="n">
        <f aca="false">ROUND(Лист1!G229*1.2,3)</f>
        <v>0.001</v>
      </c>
      <c r="G230" s="59" t="n">
        <f aca="false">ROUND(Лист1!H229*1.2,3)</f>
        <v>0.017</v>
      </c>
      <c r="H230" s="59" t="n">
        <f aca="false">IF(G230&lt;&gt;0,$A$4,0)</f>
        <v>0.049</v>
      </c>
      <c r="I230" s="59" t="n">
        <f aca="false">ROUND(Лист1!I229*1.2,3)</f>
        <v>0.057</v>
      </c>
      <c r="J230" s="59" t="n">
        <f aca="false">ROUND(Лист1!J229*1.2,3)</f>
        <v>0.01</v>
      </c>
      <c r="K230" s="59" t="n">
        <f aca="false">ROUND(Лист1!K229*1.2,3)</f>
        <v>0.167</v>
      </c>
      <c r="L230" s="59" t="n">
        <f aca="false">ROUND(Лист1!L229*1.2,3)</f>
        <v>0.297</v>
      </c>
      <c r="M230" s="59" t="n">
        <f aca="false">ROUND(Лист1!M229*1.2,3)</f>
        <v>0.189</v>
      </c>
      <c r="N230" s="60" t="n">
        <f aca="false">C230+D230+E230+F230+G230+I230+J230+K230+L230+M230+H230</f>
        <v>0.836</v>
      </c>
      <c r="O230" s="59" t="n">
        <f aca="false">IF(Лист1!R229&lt;&gt;0,Лист1!R229-0.049,0)</f>
        <v>0</v>
      </c>
      <c r="P230" s="59" t="n">
        <f aca="false">IF(Лист1!R229&lt;&gt;0,0.049,0)</f>
        <v>0</v>
      </c>
      <c r="Q230" s="61" t="n">
        <f aca="false">N230+O230+P230</f>
        <v>0.836</v>
      </c>
      <c r="R230" s="59" t="n">
        <f aca="false">ROUND(Лист1!T229,3)</f>
        <v>3.58</v>
      </c>
      <c r="S230" s="62" t="n">
        <f aca="false">ROUND(Лист1!C229,3)</f>
        <v>0.164</v>
      </c>
      <c r="T230" s="31" t="n">
        <v>0.787535885325151</v>
      </c>
      <c r="U230" s="1" t="n">
        <f aca="false">N230-T230-H230</f>
        <v>-0.000535885325151211</v>
      </c>
    </row>
    <row r="231" customFormat="false" ht="12.75" hidden="false" customHeight="false" outlineLevel="0" collapsed="false">
      <c r="A231" s="58" t="n">
        <f aca="false">Лист1!A230</f>
        <v>222</v>
      </c>
      <c r="B231" s="18" t="str">
        <f aca="false">Лист1!B230</f>
        <v>Рєпіна Іллі провулок</v>
      </c>
      <c r="C231" s="59" t="n">
        <f aca="false">ROUND(Лист1!D230*1.2,3)</f>
        <v>0</v>
      </c>
      <c r="D231" s="59" t="n">
        <f aca="false">ROUND(Лист1!E230*1.2,3)</f>
        <v>0</v>
      </c>
      <c r="E231" s="59" t="n">
        <f aca="false">ROUND(Лист1!F230*1.2,3)</f>
        <v>0</v>
      </c>
      <c r="F231" s="59" t="n">
        <f aca="false">ROUND(Лист1!G230*1.2,3)</f>
        <v>0.002</v>
      </c>
      <c r="G231" s="59" t="n">
        <f aca="false">ROUND(Лист1!H230*1.2,3)</f>
        <v>0</v>
      </c>
      <c r="H231" s="59" t="n">
        <f aca="false">IF(G231&lt;&gt;0,$A$4,0)</f>
        <v>0</v>
      </c>
      <c r="I231" s="59" t="n">
        <f aca="false">ROUND(Лист1!I230*1.2,3)</f>
        <v>0.057</v>
      </c>
      <c r="J231" s="59" t="n">
        <f aca="false">ROUND(Лист1!J230*1.2,3)</f>
        <v>0.04</v>
      </c>
      <c r="K231" s="59" t="n">
        <f aca="false">ROUND(Лист1!K230*1.2,3)</f>
        <v>0.167</v>
      </c>
      <c r="L231" s="59" t="n">
        <f aca="false">ROUND(Лист1!L230*1.2,3)</f>
        <v>0.322</v>
      </c>
      <c r="M231" s="59" t="n">
        <f aca="false">ROUND(Лист1!M230*1.2,3)</f>
        <v>0</v>
      </c>
      <c r="N231" s="60" t="n">
        <f aca="false">C231+D231+E231+F231+G231+I231+J231+K231+L231+M231+H231</f>
        <v>0.588</v>
      </c>
      <c r="O231" s="59" t="n">
        <f aca="false">IF(Лист1!R230&lt;&gt;0,Лист1!R230-0.049,0)</f>
        <v>0</v>
      </c>
      <c r="P231" s="59" t="n">
        <f aca="false">IF(Лист1!R230&lt;&gt;0,0.049,0)</f>
        <v>0</v>
      </c>
      <c r="Q231" s="61" t="n">
        <f aca="false">N231+O231+P231</f>
        <v>0.588</v>
      </c>
      <c r="R231" s="59" t="n">
        <f aca="false">ROUND(Лист1!T230,3)</f>
        <v>3.58</v>
      </c>
      <c r="S231" s="62" t="n">
        <f aca="false">ROUND(Лист1!C230,3)</f>
        <v>0</v>
      </c>
      <c r="T231" s="31" t="n">
        <v>0.588377925996988</v>
      </c>
      <c r="U231" s="1" t="n">
        <f aca="false">N231-T231-H231</f>
        <v>-0.00037792599698816</v>
      </c>
    </row>
    <row r="232" customFormat="false" ht="12.75" hidden="false" customHeight="false" outlineLevel="0" collapsed="false">
      <c r="A232" s="58" t="n">
        <f aca="false">Лист1!A231</f>
        <v>223</v>
      </c>
      <c r="B232" s="18" t="str">
        <f aca="false">Лист1!B231</f>
        <v>Рєпіна Іллі провулок, 4</v>
      </c>
      <c r="C232" s="59" t="n">
        <f aca="false">ROUND(Лист1!D231*1.2,3)</f>
        <v>0</v>
      </c>
      <c r="D232" s="59" t="n">
        <f aca="false">ROUND(Лист1!E231*1.2,3)</f>
        <v>0.007</v>
      </c>
      <c r="E232" s="59" t="n">
        <f aca="false">ROUND(Лист1!F231*1.2,3)</f>
        <v>0.027</v>
      </c>
      <c r="F232" s="59" t="n">
        <f aca="false">ROUND(Лист1!G231*1.2,3)</f>
        <v>0.001</v>
      </c>
      <c r="G232" s="59" t="n">
        <f aca="false">ROUND(Лист1!H231*1.2,3)</f>
        <v>0.019</v>
      </c>
      <c r="H232" s="59" t="n">
        <f aca="false">IF(G232&lt;&gt;0,$A$4,0)</f>
        <v>0.049</v>
      </c>
      <c r="I232" s="59" t="n">
        <f aca="false">ROUND(Лист1!I231*1.2,3)</f>
        <v>0.057</v>
      </c>
      <c r="J232" s="59" t="n">
        <f aca="false">ROUND(Лист1!J231*1.2,3)</f>
        <v>0.023</v>
      </c>
      <c r="K232" s="59" t="n">
        <f aca="false">ROUND(Лист1!K231*1.2,3)</f>
        <v>0.167</v>
      </c>
      <c r="L232" s="59" t="n">
        <f aca="false">ROUND(Лист1!L231*1.2,3)</f>
        <v>0.254</v>
      </c>
      <c r="M232" s="59" t="n">
        <f aca="false">ROUND(Лист1!M231*1.2,3)</f>
        <v>0</v>
      </c>
      <c r="N232" s="60" t="n">
        <f aca="false">C232+D232+E232+F232+G232+I232+J232+K232+L232+M232+H232</f>
        <v>0.604</v>
      </c>
      <c r="O232" s="59" t="n">
        <f aca="false">IF(Лист1!R231&lt;&gt;0,Лист1!R231-0.049,0)</f>
        <v>0</v>
      </c>
      <c r="P232" s="59" t="n">
        <f aca="false">IF(Лист1!R231&lt;&gt;0,0.049,0)</f>
        <v>0</v>
      </c>
      <c r="Q232" s="61" t="n">
        <f aca="false">N232+O232+P232</f>
        <v>0.604</v>
      </c>
      <c r="R232" s="59" t="n">
        <f aca="false">ROUND(Лист1!T231,3)</f>
        <v>3.58</v>
      </c>
      <c r="S232" s="62" t="n">
        <f aca="false">ROUND(Лист1!C231,3)</f>
        <v>0.287</v>
      </c>
      <c r="T232" s="31" t="n">
        <v>0.55466164340015</v>
      </c>
      <c r="U232" s="1" t="n">
        <f aca="false">N232-T232-H232</f>
        <v>0.000338356599849973</v>
      </c>
    </row>
    <row r="233" customFormat="false" ht="12.75" hidden="false" customHeight="false" outlineLevel="0" collapsed="false">
      <c r="A233" s="58" t="n">
        <f aca="false">Лист1!A232</f>
        <v>224</v>
      </c>
      <c r="B233" s="18" t="str">
        <f aca="false">Лист1!B232</f>
        <v>Рєпіна Іллі, 20</v>
      </c>
      <c r="C233" s="59" t="n">
        <f aca="false">ROUND(Лист1!D232*1.2,3)</f>
        <v>0</v>
      </c>
      <c r="D233" s="59" t="n">
        <f aca="false">ROUND(Лист1!E232*1.2,3)</f>
        <v>0.067</v>
      </c>
      <c r="E233" s="59" t="n">
        <f aca="false">ROUND(Лист1!F232*1.2,3)</f>
        <v>0.263</v>
      </c>
      <c r="F233" s="59" t="n">
        <f aca="false">ROUND(Лист1!G232*1.2,3)</f>
        <v>0.002</v>
      </c>
      <c r="G233" s="59" t="n">
        <f aca="false">ROUND(Лист1!H232*1.2,3)</f>
        <v>0</v>
      </c>
      <c r="H233" s="59" t="n">
        <f aca="false">IF(G233&lt;&gt;0,$A$4,0)</f>
        <v>0</v>
      </c>
      <c r="I233" s="59" t="n">
        <f aca="false">ROUND(Лист1!I232*1.2,3)</f>
        <v>0.057</v>
      </c>
      <c r="J233" s="59" t="n">
        <f aca="false">ROUND(Лист1!J232*1.2,3)</f>
        <v>0.047</v>
      </c>
      <c r="K233" s="59" t="n">
        <f aca="false">ROUND(Лист1!K232*1.2,3)</f>
        <v>0.228</v>
      </c>
      <c r="L233" s="59" t="n">
        <f aca="false">ROUND(Лист1!L232*1.2,3)</f>
        <v>0.378</v>
      </c>
      <c r="M233" s="59" t="n">
        <f aca="false">ROUND(Лист1!M232*1.2,3)</f>
        <v>0</v>
      </c>
      <c r="N233" s="60" t="n">
        <f aca="false">C233+D233+E233+F233+G233+I233+J233+K233+L233+M233+H233</f>
        <v>1.042</v>
      </c>
      <c r="O233" s="59" t="n">
        <f aca="false">IF(Лист1!R232&lt;&gt;0,Лист1!R232-0.049,0)</f>
        <v>0</v>
      </c>
      <c r="P233" s="59" t="n">
        <f aca="false">IF(Лист1!R232&lt;&gt;0,0.049,0)</f>
        <v>0</v>
      </c>
      <c r="Q233" s="61" t="n">
        <f aca="false">N233+O233+P233</f>
        <v>1.042</v>
      </c>
      <c r="R233" s="59" t="n">
        <f aca="false">ROUND(Лист1!T232,3)</f>
        <v>3.58</v>
      </c>
      <c r="S233" s="62" t="n">
        <f aca="false">ROUND(Лист1!C232,3)</f>
        <v>0.783</v>
      </c>
      <c r="T233" s="31" t="n">
        <v>1.04216438283721</v>
      </c>
      <c r="U233" s="1" t="n">
        <f aca="false">N233-T233-H233</f>
        <v>-0.000164382837212651</v>
      </c>
    </row>
    <row r="234" customFormat="false" ht="12.75" hidden="false" customHeight="false" outlineLevel="0" collapsed="false">
      <c r="A234" s="58" t="n">
        <f aca="false">Лист1!A233</f>
        <v>225</v>
      </c>
      <c r="B234" s="18" t="str">
        <f aca="false">Лист1!B233</f>
        <v>Рєпіна Іллі, 3</v>
      </c>
      <c r="C234" s="59" t="n">
        <f aca="false">ROUND(Лист1!D233*1.2,3)</f>
        <v>0</v>
      </c>
      <c r="D234" s="59" t="n">
        <f aca="false">ROUND(Лист1!E233*1.2,3)</f>
        <v>0.012</v>
      </c>
      <c r="E234" s="59" t="n">
        <f aca="false">ROUND(Лист1!F233*1.2,3)</f>
        <v>0.047</v>
      </c>
      <c r="F234" s="59" t="n">
        <f aca="false">ROUND(Лист1!G233*1.2,3)</f>
        <v>0.001</v>
      </c>
      <c r="G234" s="59" t="n">
        <f aca="false">ROUND(Лист1!H233*1.2,3)</f>
        <v>0</v>
      </c>
      <c r="H234" s="59" t="n">
        <f aca="false">IF(G234&lt;&gt;0,$A$4,0)</f>
        <v>0</v>
      </c>
      <c r="I234" s="59" t="n">
        <f aca="false">ROUND(Лист1!I233*1.2,3)</f>
        <v>0.057</v>
      </c>
      <c r="J234" s="59" t="n">
        <f aca="false">ROUND(Лист1!J233*1.2,3)</f>
        <v>0.033</v>
      </c>
      <c r="K234" s="59" t="n">
        <f aca="false">ROUND(Лист1!K233*1.2,3)</f>
        <v>0.167</v>
      </c>
      <c r="L234" s="59" t="n">
        <f aca="false">ROUND(Лист1!L233*1.2,3)</f>
        <v>0.261</v>
      </c>
      <c r="M234" s="59" t="n">
        <f aca="false">ROUND(Лист1!M233*1.2,3)</f>
        <v>0</v>
      </c>
      <c r="N234" s="60" t="n">
        <f aca="false">C234+D234+E234+F234+G234+I234+J234+K234+L234+M234+H234</f>
        <v>0.578</v>
      </c>
      <c r="O234" s="59" t="n">
        <f aca="false">IF(Лист1!R233&lt;&gt;0,Лист1!R233-0.049,0)</f>
        <v>0</v>
      </c>
      <c r="P234" s="59" t="n">
        <f aca="false">IF(Лист1!R233&lt;&gt;0,0.049,0)</f>
        <v>0</v>
      </c>
      <c r="Q234" s="61" t="n">
        <f aca="false">N234+O234+P234</f>
        <v>0.578</v>
      </c>
      <c r="R234" s="59" t="n">
        <f aca="false">ROUND(Лист1!T233,3)</f>
        <v>3.58</v>
      </c>
      <c r="S234" s="62" t="n">
        <f aca="false">ROUND(Лист1!C233,3)</f>
        <v>0</v>
      </c>
      <c r="T234" s="31" t="n">
        <v>0.578538874659539</v>
      </c>
      <c r="U234" s="1" t="n">
        <f aca="false">N234-T234-H234</f>
        <v>-0.000538874659539168</v>
      </c>
    </row>
    <row r="235" customFormat="false" ht="12.75" hidden="false" customHeight="false" outlineLevel="0" collapsed="false">
      <c r="A235" s="58" t="n">
        <f aca="false">Лист1!A234</f>
        <v>226</v>
      </c>
      <c r="B235" s="18" t="str">
        <f aca="false">Лист1!B234</f>
        <v>Рєпіна Іллі, 8</v>
      </c>
      <c r="C235" s="59" t="n">
        <f aca="false">ROUND(Лист1!D234*1.2,3)</f>
        <v>0</v>
      </c>
      <c r="D235" s="59" t="n">
        <f aca="false">ROUND(Лист1!E234*1.2,3)</f>
        <v>0.016</v>
      </c>
      <c r="E235" s="59" t="n">
        <f aca="false">ROUND(Лист1!F234*1.2,3)</f>
        <v>0.064</v>
      </c>
      <c r="F235" s="59" t="n">
        <f aca="false">ROUND(Лист1!G234*1.2,3)</f>
        <v>0.001</v>
      </c>
      <c r="G235" s="59" t="n">
        <f aca="false">ROUND(Лист1!H234*1.2,3)</f>
        <v>0</v>
      </c>
      <c r="H235" s="59" t="n">
        <f aca="false">IF(G235&lt;&gt;0,$A$4,0)</f>
        <v>0</v>
      </c>
      <c r="I235" s="59" t="n">
        <f aca="false">ROUND(Лист1!I234*1.2,3)</f>
        <v>0.057</v>
      </c>
      <c r="J235" s="59" t="n">
        <f aca="false">ROUND(Лист1!J234*1.2,3)</f>
        <v>0.023</v>
      </c>
      <c r="K235" s="59" t="n">
        <f aca="false">ROUND(Лист1!K234*1.2,3)</f>
        <v>0.167</v>
      </c>
      <c r="L235" s="59" t="n">
        <f aca="false">ROUND(Лист1!L234*1.2,3)</f>
        <v>0.141</v>
      </c>
      <c r="M235" s="59" t="n">
        <f aca="false">ROUND(Лист1!M234*1.2,3)</f>
        <v>0</v>
      </c>
      <c r="N235" s="60" t="n">
        <f aca="false">C235+D235+E235+F235+G235+I235+J235+K235+L235+M235+H235</f>
        <v>0.469</v>
      </c>
      <c r="O235" s="59" t="n">
        <f aca="false">IF(Лист1!R234&lt;&gt;0,Лист1!R234-0.049,0)</f>
        <v>0</v>
      </c>
      <c r="P235" s="59" t="n">
        <f aca="false">IF(Лист1!R234&lt;&gt;0,0.049,0)</f>
        <v>0</v>
      </c>
      <c r="Q235" s="61" t="n">
        <f aca="false">N235+O235+P235</f>
        <v>0.469</v>
      </c>
      <c r="R235" s="59" t="n">
        <f aca="false">ROUND(Лист1!T234,3)</f>
        <v>3.58</v>
      </c>
      <c r="S235" s="62" t="n">
        <f aca="false">ROUND(Лист1!C234,3)</f>
        <v>0</v>
      </c>
      <c r="T235" s="31" t="n">
        <v>0.46805726216165</v>
      </c>
      <c r="U235" s="1" t="n">
        <f aca="false">N235-T235-H235</f>
        <v>0.000942737838350138</v>
      </c>
    </row>
    <row r="236" customFormat="false" ht="12.75" hidden="false" customHeight="false" outlineLevel="0" collapsed="false">
      <c r="A236" s="58" t="n">
        <f aca="false">Лист1!A235</f>
        <v>227</v>
      </c>
      <c r="B236" s="18" t="str">
        <f aca="false">Лист1!B235</f>
        <v>Руданського Степана, 10а</v>
      </c>
      <c r="C236" s="59" t="n">
        <f aca="false">ROUND(Лист1!D235*1.2,3)</f>
        <v>0.342</v>
      </c>
      <c r="D236" s="59" t="n">
        <f aca="false">ROUND(Лист1!E235*1.2,3)</f>
        <v>0.005</v>
      </c>
      <c r="E236" s="59" t="n">
        <f aca="false">ROUND(Лист1!F235*1.2,3)</f>
        <v>0.02</v>
      </c>
      <c r="F236" s="59" t="n">
        <f aca="false">ROUND(Лист1!G235*1.2,3)</f>
        <v>0.002</v>
      </c>
      <c r="G236" s="59" t="n">
        <f aca="false">ROUND(Лист1!H235*1.2,3)</f>
        <v>0.023</v>
      </c>
      <c r="H236" s="59" t="n">
        <f aca="false">IF(G236&lt;&gt;0,$A$4,0)</f>
        <v>0.049</v>
      </c>
      <c r="I236" s="59" t="n">
        <f aca="false">ROUND(Лист1!I235*1.2,3)</f>
        <v>0.057</v>
      </c>
      <c r="J236" s="59" t="n">
        <f aca="false">ROUND(Лист1!J235*1.2,3)</f>
        <v>0.037</v>
      </c>
      <c r="K236" s="59" t="n">
        <f aca="false">ROUND(Лист1!K235*1.2,3)</f>
        <v>0.142</v>
      </c>
      <c r="L236" s="59" t="n">
        <f aca="false">ROUND(Лист1!L235*1.2,3)</f>
        <v>0.312</v>
      </c>
      <c r="M236" s="59" t="n">
        <f aca="false">ROUND(Лист1!M235*1.2,3)</f>
        <v>0.189</v>
      </c>
      <c r="N236" s="60" t="n">
        <f aca="false">C236+D236+E236+F236+G236+I236+J236+K236+L236+M236+H236</f>
        <v>1.178</v>
      </c>
      <c r="O236" s="59" t="n">
        <f aca="false">IF(Лист1!R235&lt;&gt;0,Лист1!R235-0.049,0)</f>
        <v>0</v>
      </c>
      <c r="P236" s="59" t="n">
        <f aca="false">IF(Лист1!R235&lt;&gt;0,0.049,0)</f>
        <v>0</v>
      </c>
      <c r="Q236" s="61" t="n">
        <f aca="false">N236+O236+P236</f>
        <v>1.178</v>
      </c>
      <c r="R236" s="59" t="n">
        <f aca="false">ROUND(Лист1!T235,3)</f>
        <v>3.58</v>
      </c>
      <c r="S236" s="62" t="n">
        <f aca="false">ROUND(Лист1!C235,3)</f>
        <v>0.132</v>
      </c>
      <c r="T236" s="31" t="n">
        <v>1.12881179588226</v>
      </c>
      <c r="U236" s="1" t="n">
        <f aca="false">N236-T236-H236</f>
        <v>0.000188204117738053</v>
      </c>
    </row>
    <row r="237" customFormat="false" ht="12.75" hidden="false" customHeight="false" outlineLevel="0" collapsed="false">
      <c r="A237" s="58" t="n">
        <f aca="false">Лист1!A236</f>
        <v>228</v>
      </c>
      <c r="B237" s="18" t="str">
        <f aca="false">Лист1!B236</f>
        <v>Руданського Степана, 14</v>
      </c>
      <c r="C237" s="59" t="n">
        <f aca="false">ROUND(Лист1!D236*1.2,3)</f>
        <v>0</v>
      </c>
      <c r="D237" s="59" t="n">
        <f aca="false">ROUND(Лист1!E236*1.2,3)</f>
        <v>0.008</v>
      </c>
      <c r="E237" s="59" t="n">
        <f aca="false">ROUND(Лист1!F236*1.2,3)</f>
        <v>0.03</v>
      </c>
      <c r="F237" s="59" t="n">
        <f aca="false">ROUND(Лист1!G236*1.2,3)</f>
        <v>0.002</v>
      </c>
      <c r="G237" s="59" t="n">
        <f aca="false">ROUND(Лист1!H236*1.2,3)</f>
        <v>0</v>
      </c>
      <c r="H237" s="59" t="n">
        <f aca="false">IF(G237&lt;&gt;0,$A$4,0)</f>
        <v>0</v>
      </c>
      <c r="I237" s="59" t="n">
        <f aca="false">ROUND(Лист1!I236*1.2,3)</f>
        <v>0.057</v>
      </c>
      <c r="J237" s="59" t="n">
        <f aca="false">ROUND(Лист1!J236*1.2,3)</f>
        <v>0.083</v>
      </c>
      <c r="K237" s="59" t="n">
        <f aca="false">ROUND(Лист1!K236*1.2,3)</f>
        <v>0.228</v>
      </c>
      <c r="L237" s="59" t="n">
        <f aca="false">ROUND(Лист1!L236*1.2,3)</f>
        <v>0.333</v>
      </c>
      <c r="M237" s="59" t="n">
        <f aca="false">ROUND(Лист1!M236*1.2,3)</f>
        <v>0</v>
      </c>
      <c r="N237" s="60" t="n">
        <f aca="false">C237+D237+E237+F237+G237+I237+J237+K237+L237+M237+H237</f>
        <v>0.741</v>
      </c>
      <c r="O237" s="59" t="n">
        <f aca="false">IF(Лист1!R236&lt;&gt;0,Лист1!R236-0.049,0)</f>
        <v>0</v>
      </c>
      <c r="P237" s="59" t="n">
        <f aca="false">IF(Лист1!R236&lt;&gt;0,0.049,0)</f>
        <v>0</v>
      </c>
      <c r="Q237" s="61" t="n">
        <f aca="false">N237+O237+P237</f>
        <v>0.741</v>
      </c>
      <c r="R237" s="59" t="n">
        <f aca="false">ROUND(Лист1!T236,3)</f>
        <v>3.58</v>
      </c>
      <c r="S237" s="62" t="n">
        <f aca="false">ROUND(Лист1!C236,3)</f>
        <v>0.188</v>
      </c>
      <c r="T237" s="31" t="n">
        <v>0.740658005491958</v>
      </c>
      <c r="U237" s="1" t="n">
        <f aca="false">N237-T237-H237</f>
        <v>0.000341994508042176</v>
      </c>
    </row>
    <row r="238" customFormat="false" ht="12.75" hidden="false" customHeight="false" outlineLevel="0" collapsed="false">
      <c r="A238" s="58" t="n">
        <f aca="false">Лист1!A237</f>
        <v>229</v>
      </c>
      <c r="B238" s="18" t="str">
        <f aca="false">Лист1!B237</f>
        <v>Руданського Степана, 19</v>
      </c>
      <c r="C238" s="59" t="n">
        <f aca="false">ROUND(Лист1!D237*1.2,3)</f>
        <v>0</v>
      </c>
      <c r="D238" s="59" t="n">
        <f aca="false">ROUND(Лист1!E237*1.2,3)</f>
        <v>0.01</v>
      </c>
      <c r="E238" s="59" t="n">
        <f aca="false">ROUND(Лист1!F237*1.2,3)</f>
        <v>0.038</v>
      </c>
      <c r="F238" s="59" t="n">
        <f aca="false">ROUND(Лист1!G237*1.2,3)</f>
        <v>0.001</v>
      </c>
      <c r="G238" s="59" t="n">
        <f aca="false">ROUND(Лист1!H237*1.2,3)</f>
        <v>0</v>
      </c>
      <c r="H238" s="59" t="n">
        <f aca="false">IF(G238&lt;&gt;0,$A$4,0)</f>
        <v>0</v>
      </c>
      <c r="I238" s="59" t="n">
        <f aca="false">ROUND(Лист1!I237*1.2,3)</f>
        <v>0.057</v>
      </c>
      <c r="J238" s="59" t="n">
        <f aca="false">ROUND(Лист1!J237*1.2,3)</f>
        <v>0.055</v>
      </c>
      <c r="K238" s="59" t="n">
        <f aca="false">ROUND(Лист1!K237*1.2,3)</f>
        <v>0.167</v>
      </c>
      <c r="L238" s="59" t="n">
        <f aca="false">ROUND(Лист1!L237*1.2,3)</f>
        <v>0.282</v>
      </c>
      <c r="M238" s="59" t="n">
        <f aca="false">ROUND(Лист1!M237*1.2,3)</f>
        <v>0</v>
      </c>
      <c r="N238" s="60" t="n">
        <f aca="false">C238+D238+E238+F238+G238+I238+J238+K238+L238+M238+H238</f>
        <v>0.61</v>
      </c>
      <c r="O238" s="59" t="n">
        <f aca="false">IF(Лист1!R237&lt;&gt;0,Лист1!R237-0.049,0)</f>
        <v>0</v>
      </c>
      <c r="P238" s="59" t="n">
        <f aca="false">IF(Лист1!R237&lt;&gt;0,0.049,0)</f>
        <v>0</v>
      </c>
      <c r="Q238" s="61" t="n">
        <f aca="false">N238+O238+P238</f>
        <v>0.61</v>
      </c>
      <c r="R238" s="59" t="n">
        <f aca="false">ROUND(Лист1!T237,3)</f>
        <v>3.58</v>
      </c>
      <c r="S238" s="62" t="n">
        <f aca="false">ROUND(Лист1!C237,3)</f>
        <v>0</v>
      </c>
      <c r="T238" s="31" t="n">
        <v>0.611120485112495</v>
      </c>
      <c r="U238" s="1" t="n">
        <f aca="false">N238-T238-H238</f>
        <v>-0.00112048511249452</v>
      </c>
    </row>
    <row r="239" customFormat="false" ht="12.75" hidden="false" customHeight="false" outlineLevel="0" collapsed="false">
      <c r="A239" s="58" t="n">
        <f aca="false">Лист1!A238</f>
        <v>230</v>
      </c>
      <c r="B239" s="18" t="str">
        <f aca="false">Лист1!B238</f>
        <v>Руданського Степана, 20а</v>
      </c>
      <c r="C239" s="59" t="n">
        <f aca="false">ROUND(Лист1!D238*1.2,3)</f>
        <v>0</v>
      </c>
      <c r="D239" s="59" t="n">
        <f aca="false">ROUND(Лист1!E238*1.2,3)</f>
        <v>0.008</v>
      </c>
      <c r="E239" s="59" t="n">
        <f aca="false">ROUND(Лист1!F238*1.2,3)</f>
        <v>0.032</v>
      </c>
      <c r="F239" s="59" t="n">
        <f aca="false">ROUND(Лист1!G238*1.2,3)</f>
        <v>0.001</v>
      </c>
      <c r="G239" s="59" t="n">
        <f aca="false">ROUND(Лист1!H238*1.2,3)</f>
        <v>0.012</v>
      </c>
      <c r="H239" s="59" t="n">
        <f aca="false">IF(G239&lt;&gt;0,$A$4,0)</f>
        <v>0.049</v>
      </c>
      <c r="I239" s="59" t="n">
        <f aca="false">ROUND(Лист1!I238*1.2,3)</f>
        <v>0.057</v>
      </c>
      <c r="J239" s="59" t="n">
        <f aca="false">ROUND(Лист1!J238*1.2,3)</f>
        <v>0.025</v>
      </c>
      <c r="K239" s="59" t="n">
        <f aca="false">ROUND(Лист1!K238*1.2,3)</f>
        <v>0.228</v>
      </c>
      <c r="L239" s="59" t="n">
        <f aca="false">ROUND(Лист1!L238*1.2,3)</f>
        <v>0.164</v>
      </c>
      <c r="M239" s="59" t="n">
        <f aca="false">ROUND(Лист1!M238*1.2,3)</f>
        <v>0</v>
      </c>
      <c r="N239" s="60" t="n">
        <f aca="false">C239+D239+E239+F239+G239+I239+J239+K239+L239+M239+H239</f>
        <v>0.576</v>
      </c>
      <c r="O239" s="59" t="n">
        <f aca="false">IF(Лист1!R238&lt;&gt;0,Лист1!R238-0.049,0)</f>
        <v>0</v>
      </c>
      <c r="P239" s="59" t="n">
        <f aca="false">IF(Лист1!R238&lt;&gt;0,0.049,0)</f>
        <v>0</v>
      </c>
      <c r="Q239" s="61" t="n">
        <f aca="false">N239+O239+P239</f>
        <v>0.576</v>
      </c>
      <c r="R239" s="59" t="n">
        <f aca="false">ROUND(Лист1!T238,3)</f>
        <v>3.58</v>
      </c>
      <c r="S239" s="62" t="n">
        <f aca="false">ROUND(Лист1!C238,3)</f>
        <v>0.172</v>
      </c>
      <c r="T239" s="31" t="n">
        <v>0.52693339676323</v>
      </c>
      <c r="U239" s="1" t="n">
        <f aca="false">N239-T239-H239</f>
        <v>6.66032367699215E-005</v>
      </c>
    </row>
    <row r="240" customFormat="false" ht="12.75" hidden="false" customHeight="false" outlineLevel="0" collapsed="false">
      <c r="A240" s="58" t="n">
        <f aca="false">Лист1!A239</f>
        <v>231</v>
      </c>
      <c r="B240" s="18" t="str">
        <f aca="false">Лист1!B239</f>
        <v>Руданського Степана, 32</v>
      </c>
      <c r="C240" s="59" t="n">
        <f aca="false">ROUND(Лист1!D239*1.2,3)</f>
        <v>0</v>
      </c>
      <c r="D240" s="59" t="n">
        <f aca="false">ROUND(Лист1!E239*1.2,3)</f>
        <v>0.007</v>
      </c>
      <c r="E240" s="59" t="n">
        <f aca="false">ROUND(Лист1!F239*1.2,3)</f>
        <v>0.029</v>
      </c>
      <c r="F240" s="59" t="n">
        <f aca="false">ROUND(Лист1!G239*1.2,3)</f>
        <v>0.003</v>
      </c>
      <c r="G240" s="59" t="n">
        <f aca="false">ROUND(Лист1!H239*1.2,3)</f>
        <v>0</v>
      </c>
      <c r="H240" s="59" t="n">
        <f aca="false">IF(G240&lt;&gt;0,$A$4,0)</f>
        <v>0</v>
      </c>
      <c r="I240" s="59" t="n">
        <f aca="false">ROUND(Лист1!I239*1.2,3)</f>
        <v>0.057</v>
      </c>
      <c r="J240" s="59" t="n">
        <f aca="false">ROUND(Лист1!J239*1.2,3)</f>
        <v>0.126</v>
      </c>
      <c r="K240" s="59" t="n">
        <f aca="false">ROUND(Лист1!K239*1.2,3)</f>
        <v>0.228</v>
      </c>
      <c r="L240" s="59" t="n">
        <f aca="false">ROUND(Лист1!L239*1.2,3)</f>
        <v>0.451</v>
      </c>
      <c r="M240" s="59" t="n">
        <f aca="false">ROUND(Лист1!M239*1.2,3)</f>
        <v>0</v>
      </c>
      <c r="N240" s="60" t="n">
        <f aca="false">C240+D240+E240+F240+G240+I240+J240+K240+L240+M240+H240</f>
        <v>0.901</v>
      </c>
      <c r="O240" s="59" t="n">
        <f aca="false">IF(Лист1!R239&lt;&gt;0,Лист1!R239-0.049,0)</f>
        <v>0</v>
      </c>
      <c r="P240" s="59" t="n">
        <f aca="false">IF(Лист1!R239&lt;&gt;0,0.049,0)</f>
        <v>0</v>
      </c>
      <c r="Q240" s="61" t="n">
        <f aca="false">N240+O240+P240</f>
        <v>0.901</v>
      </c>
      <c r="R240" s="59" t="n">
        <f aca="false">ROUND(Лист1!T239,3)</f>
        <v>3.58</v>
      </c>
      <c r="S240" s="62" t="n">
        <f aca="false">ROUND(Лист1!C239,3)</f>
        <v>0</v>
      </c>
      <c r="T240" s="31" t="n">
        <v>0.901683312317011</v>
      </c>
      <c r="U240" s="1" t="n">
        <f aca="false">N240-T240-H240</f>
        <v>-0.000683312317010687</v>
      </c>
    </row>
    <row r="241" customFormat="false" ht="12.75" hidden="false" customHeight="false" outlineLevel="0" collapsed="false">
      <c r="A241" s="58" t="n">
        <f aca="false">Лист1!A240</f>
        <v>232</v>
      </c>
      <c r="B241" s="18" t="str">
        <f aca="false">Лист1!B240</f>
        <v>Руданського Степана, 33</v>
      </c>
      <c r="C241" s="59" t="n">
        <f aca="false">ROUND(Лист1!D240*1.2,3)</f>
        <v>0</v>
      </c>
      <c r="D241" s="59" t="n">
        <f aca="false">ROUND(Лист1!E240*1.2,3)</f>
        <v>0.01</v>
      </c>
      <c r="E241" s="59" t="n">
        <f aca="false">ROUND(Лист1!F240*1.2,3)</f>
        <v>0.039</v>
      </c>
      <c r="F241" s="59" t="n">
        <f aca="false">ROUND(Лист1!G240*1.2,3)</f>
        <v>0.001</v>
      </c>
      <c r="G241" s="59" t="n">
        <f aca="false">ROUND(Лист1!H240*1.2,3)</f>
        <v>0</v>
      </c>
      <c r="H241" s="59" t="n">
        <f aca="false">IF(G241&lt;&gt;0,$A$4,0)</f>
        <v>0</v>
      </c>
      <c r="I241" s="59" t="n">
        <f aca="false">ROUND(Лист1!I240*1.2,3)</f>
        <v>0.057</v>
      </c>
      <c r="J241" s="59" t="n">
        <f aca="false">ROUND(Лист1!J240*1.2,3)</f>
        <v>0.051</v>
      </c>
      <c r="K241" s="59" t="n">
        <f aca="false">ROUND(Лист1!K240*1.2,3)</f>
        <v>0.228</v>
      </c>
      <c r="L241" s="59" t="n">
        <f aca="false">ROUND(Лист1!L240*1.2,3)</f>
        <v>0.26</v>
      </c>
      <c r="M241" s="59" t="n">
        <f aca="false">ROUND(Лист1!M240*1.2,3)</f>
        <v>0</v>
      </c>
      <c r="N241" s="60" t="n">
        <f aca="false">C241+D241+E241+F241+G241+I241+J241+K241+L241+M241+H241</f>
        <v>0.646</v>
      </c>
      <c r="O241" s="59" t="n">
        <f aca="false">IF(Лист1!R240&lt;&gt;0,Лист1!R240-0.049,0)</f>
        <v>0</v>
      </c>
      <c r="P241" s="59" t="n">
        <f aca="false">IF(Лист1!R240&lt;&gt;0,0.049,0)</f>
        <v>0</v>
      </c>
      <c r="Q241" s="61" t="n">
        <f aca="false">N241+O241+P241</f>
        <v>0.646</v>
      </c>
      <c r="R241" s="59" t="n">
        <f aca="false">ROUND(Лист1!T240,3)</f>
        <v>3.58</v>
      </c>
      <c r="S241" s="62" t="n">
        <f aca="false">ROUND(Лист1!C240,3)</f>
        <v>0</v>
      </c>
      <c r="T241" s="31" t="n">
        <v>0.645717236605041</v>
      </c>
      <c r="U241" s="1" t="n">
        <f aca="false">N241-T241-H241</f>
        <v>0.000282763394958696</v>
      </c>
    </row>
    <row r="242" customFormat="false" ht="12.75" hidden="false" customHeight="false" outlineLevel="0" collapsed="false">
      <c r="A242" s="58" t="n">
        <f aca="false">Лист1!A241</f>
        <v>233</v>
      </c>
      <c r="B242" s="18" t="str">
        <f aca="false">Лист1!B241</f>
        <v>Руданського Степана, 36</v>
      </c>
      <c r="C242" s="59" t="n">
        <f aca="false">ROUND(Лист1!D241*1.2,3)</f>
        <v>0</v>
      </c>
      <c r="D242" s="59" t="n">
        <f aca="false">ROUND(Лист1!E241*1.2,3)</f>
        <v>0.01</v>
      </c>
      <c r="E242" s="59" t="n">
        <f aca="false">ROUND(Лист1!F241*1.2,3)</f>
        <v>0.04</v>
      </c>
      <c r="F242" s="59" t="n">
        <f aca="false">ROUND(Лист1!G241*1.2,3)</f>
        <v>0.002</v>
      </c>
      <c r="G242" s="59" t="n">
        <f aca="false">ROUND(Лист1!H241*1.2,3)</f>
        <v>0</v>
      </c>
      <c r="H242" s="59" t="n">
        <f aca="false">IF(G242&lt;&gt;0,$A$4,0)</f>
        <v>0</v>
      </c>
      <c r="I242" s="59" t="n">
        <f aca="false">ROUND(Лист1!I241*1.2,3)</f>
        <v>0.057</v>
      </c>
      <c r="J242" s="59" t="n">
        <f aca="false">ROUND(Лист1!J241*1.2,3)</f>
        <v>0.064</v>
      </c>
      <c r="K242" s="59" t="n">
        <f aca="false">ROUND(Лист1!K241*1.2,3)</f>
        <v>0.228</v>
      </c>
      <c r="L242" s="59" t="n">
        <f aca="false">ROUND(Лист1!L241*1.2,3)</f>
        <v>0.329</v>
      </c>
      <c r="M242" s="59" t="n">
        <f aca="false">ROUND(Лист1!M241*1.2,3)</f>
        <v>0</v>
      </c>
      <c r="N242" s="60" t="n">
        <f aca="false">C242+D242+E242+F242+G242+I242+J242+K242+L242+M242+H242</f>
        <v>0.73</v>
      </c>
      <c r="O242" s="59" t="n">
        <f aca="false">IF(Лист1!R241&lt;&gt;0,Лист1!R241-0.049,0)</f>
        <v>0</v>
      </c>
      <c r="P242" s="59" t="n">
        <f aca="false">IF(Лист1!R241&lt;&gt;0,0.049,0)</f>
        <v>0</v>
      </c>
      <c r="Q242" s="61" t="n">
        <f aca="false">N242+O242+P242</f>
        <v>0.73</v>
      </c>
      <c r="R242" s="59" t="n">
        <f aca="false">ROUND(Лист1!T241,3)</f>
        <v>3.58</v>
      </c>
      <c r="S242" s="62" t="n">
        <f aca="false">ROUND(Лист1!C241,3)</f>
        <v>0</v>
      </c>
      <c r="T242" s="31" t="n">
        <v>0.72950682767847</v>
      </c>
      <c r="U242" s="1" t="n">
        <f aca="false">N242-T242-H242</f>
        <v>0.000493172321529678</v>
      </c>
    </row>
    <row r="243" customFormat="false" ht="12.75" hidden="false" customHeight="false" outlineLevel="0" collapsed="false">
      <c r="A243" s="58" t="n">
        <f aca="false">Лист1!A242</f>
        <v>234</v>
      </c>
      <c r="B243" s="18" t="str">
        <f aca="false">Лист1!B242</f>
        <v>Руданського Степана, 45</v>
      </c>
      <c r="C243" s="59" t="n">
        <f aca="false">ROUND(Лист1!D242*1.2,3)</f>
        <v>0</v>
      </c>
      <c r="D243" s="59" t="n">
        <f aca="false">ROUND(Лист1!E242*1.2,3)</f>
        <v>0.014</v>
      </c>
      <c r="E243" s="59" t="n">
        <f aca="false">ROUND(Лист1!F242*1.2,3)</f>
        <v>0.054</v>
      </c>
      <c r="F243" s="59" t="n">
        <f aca="false">ROUND(Лист1!G242*1.2,3)</f>
        <v>0.001</v>
      </c>
      <c r="G243" s="59" t="n">
        <f aca="false">ROUND(Лист1!H242*1.2,3)</f>
        <v>0</v>
      </c>
      <c r="H243" s="59" t="n">
        <f aca="false">IF(G243&lt;&gt;0,$A$4,0)</f>
        <v>0</v>
      </c>
      <c r="I243" s="59" t="n">
        <f aca="false">ROUND(Лист1!I242*1.2,3)</f>
        <v>0.057</v>
      </c>
      <c r="J243" s="59" t="n">
        <f aca="false">ROUND(Лист1!J242*1.2,3)</f>
        <v>0.041</v>
      </c>
      <c r="K243" s="59" t="n">
        <f aca="false">ROUND(Лист1!K242*1.2,3)</f>
        <v>0.228</v>
      </c>
      <c r="L243" s="59" t="n">
        <f aca="false">ROUND(Лист1!L242*1.2,3)</f>
        <v>0.197</v>
      </c>
      <c r="M243" s="59" t="n">
        <f aca="false">ROUND(Лист1!M242*1.2,3)</f>
        <v>0</v>
      </c>
      <c r="N243" s="60" t="n">
        <f aca="false">C243+D243+E243+F243+G243+I243+J243+K243+L243+M243+H243</f>
        <v>0.592</v>
      </c>
      <c r="O243" s="59" t="n">
        <f aca="false">IF(Лист1!R242&lt;&gt;0,Лист1!R242-0.049,0)</f>
        <v>0</v>
      </c>
      <c r="P243" s="59" t="n">
        <f aca="false">IF(Лист1!R242&lt;&gt;0,0.049,0)</f>
        <v>0</v>
      </c>
      <c r="Q243" s="61" t="n">
        <f aca="false">N243+O243+P243</f>
        <v>0.592</v>
      </c>
      <c r="R243" s="59" t="n">
        <f aca="false">ROUND(Лист1!T242,3)</f>
        <v>3.58</v>
      </c>
      <c r="S243" s="62" t="n">
        <f aca="false">ROUND(Лист1!C242,3)</f>
        <v>0</v>
      </c>
      <c r="T243" s="31" t="n">
        <v>0.590700474856097</v>
      </c>
      <c r="U243" s="1" t="n">
        <f aca="false">N243-T243-H243</f>
        <v>0.00129952514390352</v>
      </c>
    </row>
    <row r="244" customFormat="false" ht="12.75" hidden="false" customHeight="false" outlineLevel="0" collapsed="false">
      <c r="A244" s="58" t="n">
        <f aca="false">Лист1!A243</f>
        <v>235</v>
      </c>
      <c r="B244" s="18" t="str">
        <f aca="false">Лист1!B243</f>
        <v>Руданського Степана, 47</v>
      </c>
      <c r="C244" s="59" t="n">
        <f aca="false">ROUND(Лист1!D243*1.2,3)</f>
        <v>0</v>
      </c>
      <c r="D244" s="59" t="n">
        <f aca="false">ROUND(Лист1!E243*1.2,3)</f>
        <v>0.005</v>
      </c>
      <c r="E244" s="59" t="n">
        <f aca="false">ROUND(Лист1!F243*1.2,3)</f>
        <v>0.018</v>
      </c>
      <c r="F244" s="59" t="n">
        <f aca="false">ROUND(Лист1!G243*1.2,3)</f>
        <v>0.001</v>
      </c>
      <c r="G244" s="59" t="n">
        <f aca="false">ROUND(Лист1!H243*1.2,3)</f>
        <v>0.015</v>
      </c>
      <c r="H244" s="59" t="n">
        <f aca="false">IF(G244&lt;&gt;0,$A$4,0)</f>
        <v>0.049</v>
      </c>
      <c r="I244" s="59" t="n">
        <f aca="false">ROUND(Лист1!I243*1.2,3)</f>
        <v>0.057</v>
      </c>
      <c r="J244" s="59" t="n">
        <f aca="false">ROUND(Лист1!J243*1.2,3)</f>
        <v>0.025</v>
      </c>
      <c r="K244" s="59" t="n">
        <f aca="false">ROUND(Лист1!K243*1.2,3)</f>
        <v>0.167</v>
      </c>
      <c r="L244" s="59" t="n">
        <f aca="false">ROUND(Лист1!L243*1.2,3)</f>
        <v>0.202</v>
      </c>
      <c r="M244" s="59" t="n">
        <f aca="false">ROUND(Лист1!M243*1.2,3)</f>
        <v>0</v>
      </c>
      <c r="N244" s="60" t="n">
        <f aca="false">C244+D244+E244+F244+G244+I244+J244+K244+L244+M244+H244</f>
        <v>0.539</v>
      </c>
      <c r="O244" s="59" t="n">
        <f aca="false">IF(Лист1!R243&lt;&gt;0,Лист1!R243-0.049,0)</f>
        <v>0</v>
      </c>
      <c r="P244" s="59" t="n">
        <f aca="false">IF(Лист1!R243&lt;&gt;0,0.049,0)</f>
        <v>0</v>
      </c>
      <c r="Q244" s="61" t="n">
        <f aca="false">N244+O244+P244</f>
        <v>0.539</v>
      </c>
      <c r="R244" s="59" t="n">
        <f aca="false">ROUND(Лист1!T243,3)</f>
        <v>3.58</v>
      </c>
      <c r="S244" s="62" t="n">
        <f aca="false">ROUND(Лист1!C243,3)</f>
        <v>0.228</v>
      </c>
      <c r="T244" s="31" t="n">
        <v>0.490126491448186</v>
      </c>
      <c r="U244" s="1" t="n">
        <f aca="false">N244-T244-H244</f>
        <v>-0.000126491448185564</v>
      </c>
    </row>
    <row r="245" customFormat="false" ht="12.75" hidden="false" customHeight="false" outlineLevel="0" collapsed="false">
      <c r="A245" s="58" t="n">
        <f aca="false">Лист1!A244</f>
        <v>236</v>
      </c>
      <c r="B245" s="18" t="str">
        <f aca="false">Лист1!B244</f>
        <v>Салтикова-Щедріна Михайла, 12</v>
      </c>
      <c r="C245" s="59" t="n">
        <f aca="false">ROUND(Лист1!D244*1.2,3)</f>
        <v>0</v>
      </c>
      <c r="D245" s="59" t="n">
        <f aca="false">ROUND(Лист1!E244*1.2,3)</f>
        <v>0.006</v>
      </c>
      <c r="E245" s="59" t="n">
        <f aca="false">ROUND(Лист1!F244*1.2,3)</f>
        <v>0.024</v>
      </c>
      <c r="F245" s="59" t="n">
        <f aca="false">ROUND(Лист1!G244*1.2,3)</f>
        <v>0.001</v>
      </c>
      <c r="G245" s="59" t="n">
        <f aca="false">ROUND(Лист1!H244*1.2,3)</f>
        <v>0</v>
      </c>
      <c r="H245" s="59" t="n">
        <f aca="false">IF(G245&lt;&gt;0,$A$4,0)</f>
        <v>0</v>
      </c>
      <c r="I245" s="59" t="n">
        <f aca="false">ROUND(Лист1!I244*1.2,3)</f>
        <v>0.057</v>
      </c>
      <c r="J245" s="59" t="n">
        <f aca="false">ROUND(Лист1!J244*1.2,3)</f>
        <v>0.044</v>
      </c>
      <c r="K245" s="59" t="n">
        <f aca="false">ROUND(Лист1!K244*1.2,3)</f>
        <v>0.181</v>
      </c>
      <c r="L245" s="59" t="n">
        <f aca="false">ROUND(Лист1!L244*1.2,3)</f>
        <v>0.267</v>
      </c>
      <c r="M245" s="59" t="n">
        <f aca="false">ROUND(Лист1!M244*1.2,3)</f>
        <v>0</v>
      </c>
      <c r="N245" s="60" t="n">
        <f aca="false">C245+D245+E245+F245+G245+I245+J245+K245+L245+M245+H245</f>
        <v>0.58</v>
      </c>
      <c r="O245" s="59" t="n">
        <f aca="false">IF(Лист1!R244&lt;&gt;0,Лист1!R244-0.049,0)</f>
        <v>0</v>
      </c>
      <c r="P245" s="59" t="n">
        <f aca="false">IF(Лист1!R244&lt;&gt;0,0.049,0)</f>
        <v>0</v>
      </c>
      <c r="Q245" s="61" t="n">
        <f aca="false">N245+O245+P245</f>
        <v>0.58</v>
      </c>
      <c r="R245" s="59" t="n">
        <f aca="false">ROUND(Лист1!T244,3)</f>
        <v>3.58</v>
      </c>
      <c r="S245" s="62" t="n">
        <f aca="false">ROUND(Лист1!C244,3)</f>
        <v>0</v>
      </c>
      <c r="T245" s="31" t="n">
        <v>0.580553927066899</v>
      </c>
      <c r="U245" s="1" t="n">
        <f aca="false">N245-T245-H245</f>
        <v>-0.000553927066898718</v>
      </c>
    </row>
    <row r="246" customFormat="false" ht="12.75" hidden="false" customHeight="false" outlineLevel="0" collapsed="false">
      <c r="A246" s="58" t="n">
        <f aca="false">Лист1!A245</f>
        <v>237</v>
      </c>
      <c r="B246" s="18" t="str">
        <f aca="false">Лист1!B245</f>
        <v>Салтикова-Щедріна Михайла, 22</v>
      </c>
      <c r="C246" s="59" t="n">
        <f aca="false">ROUND(Лист1!D245*1.2,3)</f>
        <v>0</v>
      </c>
      <c r="D246" s="59" t="n">
        <f aca="false">ROUND(Лист1!E245*1.2,3)</f>
        <v>0.005</v>
      </c>
      <c r="E246" s="59" t="n">
        <f aca="false">ROUND(Лист1!F245*1.2,3)</f>
        <v>0.019</v>
      </c>
      <c r="F246" s="59" t="n">
        <f aca="false">ROUND(Лист1!G245*1.2,3)</f>
        <v>0.003</v>
      </c>
      <c r="G246" s="59" t="n">
        <f aca="false">ROUND(Лист1!H245*1.2,3)</f>
        <v>0</v>
      </c>
      <c r="H246" s="59" t="n">
        <f aca="false">IF(G246&lt;&gt;0,$A$4,0)</f>
        <v>0</v>
      </c>
      <c r="I246" s="59" t="n">
        <f aca="false">ROUND(Лист1!I245*1.2,3)</f>
        <v>0.057</v>
      </c>
      <c r="J246" s="59" t="n">
        <f aca="false">ROUND(Лист1!J245*1.2,3)</f>
        <v>0.083</v>
      </c>
      <c r="K246" s="59" t="n">
        <f aca="false">ROUND(Лист1!K245*1.2,3)</f>
        <v>0.228</v>
      </c>
      <c r="L246" s="59" t="n">
        <f aca="false">ROUND(Лист1!L245*1.2,3)</f>
        <v>0.4</v>
      </c>
      <c r="M246" s="59" t="n">
        <f aca="false">ROUND(Лист1!M245*1.2,3)</f>
        <v>0</v>
      </c>
      <c r="N246" s="60" t="n">
        <f aca="false">C246+D246+E246+F246+G246+I246+J246+K246+L246+M246+H246</f>
        <v>0.795</v>
      </c>
      <c r="O246" s="59" t="n">
        <f aca="false">IF(Лист1!R245&lt;&gt;0,Лист1!R245-0.049,0)</f>
        <v>0</v>
      </c>
      <c r="P246" s="59" t="n">
        <f aca="false">IF(Лист1!R245&lt;&gt;0,0.049,0)</f>
        <v>0</v>
      </c>
      <c r="Q246" s="61" t="n">
        <f aca="false">N246+O246+P246</f>
        <v>0.795</v>
      </c>
      <c r="R246" s="59" t="n">
        <f aca="false">ROUND(Лист1!T245,3)</f>
        <v>3.58</v>
      </c>
      <c r="S246" s="62" t="n">
        <f aca="false">ROUND(Лист1!C245,3)</f>
        <v>0.217</v>
      </c>
      <c r="T246" s="31" t="n">
        <v>0.793316115244913</v>
      </c>
      <c r="U246" s="1" t="n">
        <f aca="false">N246-T246-H246</f>
        <v>0.00168388475508752</v>
      </c>
    </row>
    <row r="247" customFormat="false" ht="12.75" hidden="false" customHeight="false" outlineLevel="0" collapsed="false">
      <c r="A247" s="58" t="n">
        <f aca="false">Лист1!A246</f>
        <v>238</v>
      </c>
      <c r="B247" s="18" t="str">
        <f aca="false">Лист1!B246</f>
        <v>Салтикова-Щедріна Михайла, 30</v>
      </c>
      <c r="C247" s="59" t="n">
        <f aca="false">ROUND(Лист1!D246*1.2,3)</f>
        <v>0.122</v>
      </c>
      <c r="D247" s="59" t="n">
        <f aca="false">ROUND(Лист1!E246*1.2,3)</f>
        <v>0.003</v>
      </c>
      <c r="E247" s="59" t="n">
        <f aca="false">ROUND(Лист1!F246*1.2,3)</f>
        <v>0.011</v>
      </c>
      <c r="F247" s="59" t="n">
        <f aca="false">ROUND(Лист1!G246*1.2,3)</f>
        <v>0.002</v>
      </c>
      <c r="G247" s="59" t="n">
        <f aca="false">ROUND(Лист1!H246*1.2,3)</f>
        <v>0.022</v>
      </c>
      <c r="H247" s="59" t="n">
        <f aca="false">IF(G247&lt;&gt;0,$A$4,0)</f>
        <v>0.049</v>
      </c>
      <c r="I247" s="59" t="n">
        <f aca="false">ROUND(Лист1!I246*1.2,3)</f>
        <v>0.057</v>
      </c>
      <c r="J247" s="59" t="n">
        <f aca="false">ROUND(Лист1!J246*1.2,3)</f>
        <v>0.027</v>
      </c>
      <c r="K247" s="59" t="n">
        <f aca="false">ROUND(Лист1!K246*1.2,3)</f>
        <v>0.142</v>
      </c>
      <c r="L247" s="59" t="n">
        <f aca="false">ROUND(Лист1!L246*1.2,3)</f>
        <v>0.318</v>
      </c>
      <c r="M247" s="59" t="n">
        <f aca="false">ROUND(Лист1!M246*1.2,3)</f>
        <v>0</v>
      </c>
      <c r="N247" s="60" t="n">
        <f aca="false">C247+D247+E247+F247+G247+I247+J247+K247+L247+M247+H247</f>
        <v>0.753</v>
      </c>
      <c r="O247" s="59" t="n">
        <f aca="false">IF(Лист1!R246&lt;&gt;0,Лист1!R246-0.049,0)</f>
        <v>0</v>
      </c>
      <c r="P247" s="59" t="n">
        <f aca="false">IF(Лист1!R246&lt;&gt;0,0.049,0)</f>
        <v>0</v>
      </c>
      <c r="Q247" s="61" t="n">
        <f aca="false">N247+O247+P247</f>
        <v>0.753</v>
      </c>
      <c r="R247" s="59" t="n">
        <f aca="false">ROUND(Лист1!T246,3)</f>
        <v>3.58</v>
      </c>
      <c r="S247" s="62" t="n">
        <f aca="false">ROUND(Лист1!C246,3)</f>
        <v>0.11</v>
      </c>
      <c r="T247" s="31" t="n">
        <v>0.703445850518291</v>
      </c>
      <c r="U247" s="1" t="n">
        <f aca="false">N247-T247-H247</f>
        <v>0.000554149481708774</v>
      </c>
    </row>
    <row r="248" customFormat="false" ht="12.75" hidden="false" customHeight="false" outlineLevel="0" collapsed="false">
      <c r="A248" s="58" t="n">
        <f aca="false">Лист1!A247</f>
        <v>239</v>
      </c>
      <c r="B248" s="18" t="str">
        <f aca="false">Лист1!B247</f>
        <v>Салтикова-Щедріна Михайла, 31</v>
      </c>
      <c r="C248" s="59" t="n">
        <f aca="false">ROUND(Лист1!D247*1.2,3)</f>
        <v>0</v>
      </c>
      <c r="D248" s="59" t="n">
        <f aca="false">ROUND(Лист1!E247*1.2,3)</f>
        <v>0</v>
      </c>
      <c r="E248" s="59" t="n">
        <f aca="false">ROUND(Лист1!F247*1.2,3)</f>
        <v>0</v>
      </c>
      <c r="F248" s="59" t="n">
        <f aca="false">ROUND(Лист1!G247*1.2,3)</f>
        <v>0.001</v>
      </c>
      <c r="G248" s="59" t="n">
        <f aca="false">ROUND(Лист1!H247*1.2,3)</f>
        <v>0</v>
      </c>
      <c r="H248" s="59" t="n">
        <f aca="false">IF(G248&lt;&gt;0,$A$4,0)</f>
        <v>0</v>
      </c>
      <c r="I248" s="59" t="n">
        <f aca="false">ROUND(Лист1!I247*1.2,3)</f>
        <v>0.057</v>
      </c>
      <c r="J248" s="59" t="n">
        <f aca="false">ROUND(Лист1!J247*1.2,3)</f>
        <v>0.044</v>
      </c>
      <c r="K248" s="59" t="n">
        <f aca="false">ROUND(Лист1!K247*1.2,3)</f>
        <v>0.167</v>
      </c>
      <c r="L248" s="59" t="n">
        <f aca="false">ROUND(Лист1!L247*1.2,3)</f>
        <v>0.214</v>
      </c>
      <c r="M248" s="59" t="n">
        <f aca="false">ROUND(Лист1!M247*1.2,3)</f>
        <v>0</v>
      </c>
      <c r="N248" s="60" t="n">
        <f aca="false">C248+D248+E248+F248+G248+I248+J248+K248+L248+M248+H248</f>
        <v>0.483</v>
      </c>
      <c r="O248" s="59" t="n">
        <f aca="false">IF(Лист1!R247&lt;&gt;0,Лист1!R247-0.049,0)</f>
        <v>0</v>
      </c>
      <c r="P248" s="59" t="n">
        <f aca="false">IF(Лист1!R247&lt;&gt;0,0.049,0)</f>
        <v>0</v>
      </c>
      <c r="Q248" s="61" t="n">
        <f aca="false">N248+O248+P248</f>
        <v>0.483</v>
      </c>
      <c r="R248" s="59" t="n">
        <f aca="false">ROUND(Лист1!T247,3)</f>
        <v>3.58</v>
      </c>
      <c r="S248" s="62" t="n">
        <f aca="false">ROUND(Лист1!C247,3)</f>
        <v>0</v>
      </c>
      <c r="T248" s="31" t="n">
        <v>0.482828809962545</v>
      </c>
      <c r="U248" s="1" t="n">
        <f aca="false">N248-T248-H248</f>
        <v>0.000171190037454527</v>
      </c>
    </row>
    <row r="249" customFormat="false" ht="12.75" hidden="false" customHeight="false" outlineLevel="0" collapsed="false">
      <c r="A249" s="58" t="n">
        <f aca="false">Лист1!A248</f>
        <v>240</v>
      </c>
      <c r="B249" s="18" t="str">
        <f aca="false">Лист1!B248</f>
        <v>Салтикова-Щедріна Михайла, 32</v>
      </c>
      <c r="C249" s="59" t="n">
        <f aca="false">ROUND(Лист1!D248*1.2,3)</f>
        <v>0.076</v>
      </c>
      <c r="D249" s="59" t="n">
        <f aca="false">ROUND(Лист1!E248*1.2,3)</f>
        <v>0.007</v>
      </c>
      <c r="E249" s="59" t="n">
        <f aca="false">ROUND(Лист1!F248*1.2,3)</f>
        <v>0.028</v>
      </c>
      <c r="F249" s="59" t="n">
        <f aca="false">ROUND(Лист1!G248*1.2,3)</f>
        <v>0.002</v>
      </c>
      <c r="G249" s="59" t="n">
        <f aca="false">ROUND(Лист1!H248*1.2,3)</f>
        <v>0.023</v>
      </c>
      <c r="H249" s="59" t="n">
        <f aca="false">IF(G249&lt;&gt;0,$A$4,0)</f>
        <v>0.049</v>
      </c>
      <c r="I249" s="59" t="n">
        <f aca="false">ROUND(Лист1!I248*1.2,3)</f>
        <v>0.057</v>
      </c>
      <c r="J249" s="59" t="n">
        <f aca="false">ROUND(Лист1!J248*1.2,3)</f>
        <v>0.013</v>
      </c>
      <c r="K249" s="59" t="n">
        <f aca="false">ROUND(Лист1!K248*1.2,3)</f>
        <v>0.167</v>
      </c>
      <c r="L249" s="59" t="n">
        <f aca="false">ROUND(Лист1!L248*1.2,3)</f>
        <v>0.381</v>
      </c>
      <c r="M249" s="59" t="n">
        <f aca="false">ROUND(Лист1!M248*1.2,3)</f>
        <v>0</v>
      </c>
      <c r="N249" s="60" t="n">
        <f aca="false">C249+D249+E249+F249+G249+I249+J249+K249+L249+M249+H249</f>
        <v>0.803</v>
      </c>
      <c r="O249" s="59" t="n">
        <f aca="false">IF(Лист1!R248&lt;&gt;0,Лист1!R248-0.049,0)</f>
        <v>0</v>
      </c>
      <c r="P249" s="59" t="n">
        <f aca="false">IF(Лист1!R248&lt;&gt;0,0.049,0)</f>
        <v>0</v>
      </c>
      <c r="Q249" s="61" t="n">
        <f aca="false">N249+O249+P249</f>
        <v>0.803</v>
      </c>
      <c r="R249" s="59" t="n">
        <f aca="false">ROUND(Лист1!T248,3)</f>
        <v>3.58</v>
      </c>
      <c r="S249" s="62" t="n">
        <f aca="false">ROUND(Лист1!C248,3)</f>
        <v>0.104</v>
      </c>
      <c r="T249" s="31" t="n">
        <v>0.754204139848854</v>
      </c>
      <c r="U249" s="1" t="n">
        <f aca="false">N249-T249-H249</f>
        <v>-0.000204139848854104</v>
      </c>
    </row>
    <row r="250" customFormat="false" ht="12.75" hidden="false" customHeight="false" outlineLevel="0" collapsed="false">
      <c r="A250" s="58" t="n">
        <f aca="false">Лист1!A249</f>
        <v>241</v>
      </c>
      <c r="B250" s="18" t="str">
        <f aca="false">Лист1!B249</f>
        <v>Сосюри Володимира, 1</v>
      </c>
      <c r="C250" s="59" t="n">
        <f aca="false">ROUND(Лист1!D249*1.2,3)</f>
        <v>0</v>
      </c>
      <c r="D250" s="59" t="n">
        <f aca="false">ROUND(Лист1!E249*1.2,3)</f>
        <v>0.006</v>
      </c>
      <c r="E250" s="59" t="n">
        <f aca="false">ROUND(Лист1!F249*1.2,3)</f>
        <v>0.025</v>
      </c>
      <c r="F250" s="59" t="n">
        <f aca="false">ROUND(Лист1!G249*1.2,3)</f>
        <v>0.002</v>
      </c>
      <c r="G250" s="59" t="n">
        <f aca="false">ROUND(Лист1!H249*1.2,3)</f>
        <v>0</v>
      </c>
      <c r="H250" s="59" t="n">
        <f aca="false">IF(G250&lt;&gt;0,$A$4,0)</f>
        <v>0</v>
      </c>
      <c r="I250" s="59" t="n">
        <f aca="false">ROUND(Лист1!I249*1.2,3)</f>
        <v>0.057</v>
      </c>
      <c r="J250" s="59" t="n">
        <f aca="false">ROUND(Лист1!J249*1.2,3)</f>
        <v>0.031</v>
      </c>
      <c r="K250" s="59" t="n">
        <f aca="false">ROUND(Лист1!K249*1.2,3)</f>
        <v>0.167</v>
      </c>
      <c r="L250" s="59" t="n">
        <f aca="false">ROUND(Лист1!L249*1.2,3)</f>
        <v>0</v>
      </c>
      <c r="M250" s="59" t="n">
        <f aca="false">ROUND(Лист1!M249*1.2,3)</f>
        <v>0</v>
      </c>
      <c r="N250" s="60" t="n">
        <f aca="false">C250+D250+E250+F250+G250+I250+J250+K250+L250+M250+H250</f>
        <v>0.288</v>
      </c>
      <c r="O250" s="59" t="n">
        <f aca="false">IF(Лист1!R249&lt;&gt;0,Лист1!R249-0.049,0)</f>
        <v>0</v>
      </c>
      <c r="P250" s="59" t="n">
        <f aca="false">IF(Лист1!R249&lt;&gt;0,0.049,0)</f>
        <v>0</v>
      </c>
      <c r="Q250" s="61" t="n">
        <f aca="false">N250+O250+P250</f>
        <v>0.288</v>
      </c>
      <c r="R250" s="59" t="n">
        <f aca="false">ROUND(Лист1!T249,3)</f>
        <v>3.58</v>
      </c>
      <c r="S250" s="62" t="n">
        <f aca="false">ROUND(Лист1!C249,3)</f>
        <v>0</v>
      </c>
      <c r="T250" s="31" t="n">
        <v>0.288940803188781</v>
      </c>
      <c r="U250" s="1" t="n">
        <f aca="false">N250-T250-H250</f>
        <v>-0.00094080318878137</v>
      </c>
    </row>
    <row r="251" customFormat="false" ht="12.75" hidden="false" customHeight="false" outlineLevel="0" collapsed="false">
      <c r="A251" s="58" t="n">
        <f aca="false">Лист1!A250</f>
        <v>242</v>
      </c>
      <c r="B251" s="18" t="str">
        <f aca="false">Лист1!B250</f>
        <v>Сосюри Володимира, 10</v>
      </c>
      <c r="C251" s="59" t="n">
        <f aca="false">ROUND(Лист1!D250*1.2,3)</f>
        <v>0</v>
      </c>
      <c r="D251" s="59" t="n">
        <f aca="false">ROUND(Лист1!E250*1.2,3)</f>
        <v>0.005</v>
      </c>
      <c r="E251" s="59" t="n">
        <f aca="false">ROUND(Лист1!F250*1.2,3)</f>
        <v>0.021</v>
      </c>
      <c r="F251" s="59" t="n">
        <f aca="false">ROUND(Лист1!G250*1.2,3)</f>
        <v>0.002</v>
      </c>
      <c r="G251" s="59" t="n">
        <f aca="false">ROUND(Лист1!H250*1.2,3)</f>
        <v>0</v>
      </c>
      <c r="H251" s="59" t="n">
        <f aca="false">IF(G251&lt;&gt;0,$A$4,0)</f>
        <v>0</v>
      </c>
      <c r="I251" s="59" t="n">
        <f aca="false">ROUND(Лист1!I250*1.2,3)</f>
        <v>0.057</v>
      </c>
      <c r="J251" s="59" t="n">
        <f aca="false">ROUND(Лист1!J250*1.2,3)</f>
        <v>0.044</v>
      </c>
      <c r="K251" s="59" t="n">
        <f aca="false">ROUND(Лист1!K250*1.2,3)</f>
        <v>0.167</v>
      </c>
      <c r="L251" s="59" t="n">
        <f aca="false">ROUND(Лист1!L250*1.2,3)</f>
        <v>0</v>
      </c>
      <c r="M251" s="59" t="n">
        <f aca="false">ROUND(Лист1!M250*1.2,3)</f>
        <v>0</v>
      </c>
      <c r="N251" s="60" t="n">
        <f aca="false">C251+D251+E251+F251+G251+I251+J251+K251+L251+M251+H251</f>
        <v>0.296</v>
      </c>
      <c r="O251" s="59" t="n">
        <f aca="false">IF(Лист1!R250&lt;&gt;0,Лист1!R250-0.049,0)</f>
        <v>0</v>
      </c>
      <c r="P251" s="59" t="n">
        <f aca="false">IF(Лист1!R250&lt;&gt;0,0.049,0)</f>
        <v>0</v>
      </c>
      <c r="Q251" s="61" t="n">
        <f aca="false">N251+O251+P251</f>
        <v>0.296</v>
      </c>
      <c r="R251" s="59" t="n">
        <f aca="false">ROUND(Лист1!T250,3)</f>
        <v>3.58</v>
      </c>
      <c r="S251" s="62" t="n">
        <f aca="false">ROUND(Лист1!C250,3)</f>
        <v>0</v>
      </c>
      <c r="T251" s="31" t="n">
        <v>0.295780116665044</v>
      </c>
      <c r="U251" s="1" t="n">
        <f aca="false">N251-T251-H251</f>
        <v>0.000219883334955762</v>
      </c>
    </row>
    <row r="252" customFormat="false" ht="12.75" hidden="false" customHeight="false" outlineLevel="0" collapsed="false">
      <c r="A252" s="58" t="n">
        <f aca="false">Лист1!A251</f>
        <v>243</v>
      </c>
      <c r="B252" s="18" t="str">
        <f aca="false">Лист1!B251</f>
        <v>Сосюри Володимира, 12</v>
      </c>
      <c r="C252" s="59" t="n">
        <f aca="false">ROUND(Лист1!D251*1.2,3)</f>
        <v>0</v>
      </c>
      <c r="D252" s="59" t="n">
        <f aca="false">ROUND(Лист1!E251*1.2,3)</f>
        <v>0.005</v>
      </c>
      <c r="E252" s="59" t="n">
        <f aca="false">ROUND(Лист1!F251*1.2,3)</f>
        <v>0.018</v>
      </c>
      <c r="F252" s="59" t="n">
        <f aca="false">ROUND(Лист1!G251*1.2,3)</f>
        <v>0.002</v>
      </c>
      <c r="G252" s="59" t="n">
        <f aca="false">ROUND(Лист1!H251*1.2,3)</f>
        <v>0</v>
      </c>
      <c r="H252" s="59" t="n">
        <f aca="false">IF(G252&lt;&gt;0,$A$4,0)</f>
        <v>0</v>
      </c>
      <c r="I252" s="59" t="n">
        <f aca="false">ROUND(Лист1!I251*1.2,3)</f>
        <v>0.057</v>
      </c>
      <c r="J252" s="59" t="n">
        <f aca="false">ROUND(Лист1!J251*1.2,3)</f>
        <v>0.041</v>
      </c>
      <c r="K252" s="59" t="n">
        <f aca="false">ROUND(Лист1!K251*1.2,3)</f>
        <v>0.167</v>
      </c>
      <c r="L252" s="59" t="n">
        <f aca="false">ROUND(Лист1!L251*1.2,3)</f>
        <v>0</v>
      </c>
      <c r="M252" s="59" t="n">
        <f aca="false">ROUND(Лист1!M251*1.2,3)</f>
        <v>0</v>
      </c>
      <c r="N252" s="60" t="n">
        <f aca="false">C252+D252+E252+F252+G252+I252+J252+K252+L252+M252+H252</f>
        <v>0.29</v>
      </c>
      <c r="O252" s="59" t="n">
        <f aca="false">IF(Лист1!R251&lt;&gt;0,Лист1!R251-0.049,0)</f>
        <v>0</v>
      </c>
      <c r="P252" s="59" t="n">
        <f aca="false">IF(Лист1!R251&lt;&gt;0,0.049,0)</f>
        <v>0</v>
      </c>
      <c r="Q252" s="61" t="n">
        <f aca="false">N252+O252+P252</f>
        <v>0.29</v>
      </c>
      <c r="R252" s="59" t="n">
        <f aca="false">ROUND(Лист1!T251,3)</f>
        <v>3.58</v>
      </c>
      <c r="S252" s="62" t="n">
        <f aca="false">ROUND(Лист1!C251,3)</f>
        <v>0</v>
      </c>
      <c r="T252" s="31" t="n">
        <v>0.289877788767309</v>
      </c>
      <c r="U252" s="1" t="n">
        <f aca="false">N252-T252-H252</f>
        <v>0.000122211232690794</v>
      </c>
    </row>
    <row r="253" customFormat="false" ht="12.75" hidden="false" customHeight="false" outlineLevel="0" collapsed="false">
      <c r="A253" s="58" t="n">
        <f aca="false">Лист1!A252</f>
        <v>244</v>
      </c>
      <c r="B253" s="18" t="str">
        <f aca="false">Лист1!B252</f>
        <v>Сосюри Володимира, 14</v>
      </c>
      <c r="C253" s="59" t="n">
        <f aca="false">ROUND(Лист1!D252*1.2,3)</f>
        <v>0</v>
      </c>
      <c r="D253" s="59" t="n">
        <f aca="false">ROUND(Лист1!E252*1.2,3)</f>
        <v>0.006</v>
      </c>
      <c r="E253" s="59" t="n">
        <f aca="false">ROUND(Лист1!F252*1.2,3)</f>
        <v>0.023</v>
      </c>
      <c r="F253" s="59" t="n">
        <f aca="false">ROUND(Лист1!G252*1.2,3)</f>
        <v>0.002</v>
      </c>
      <c r="G253" s="59" t="n">
        <f aca="false">ROUND(Лист1!H252*1.2,3)</f>
        <v>0</v>
      </c>
      <c r="H253" s="59" t="n">
        <f aca="false">IF(G253&lt;&gt;0,$A$4,0)</f>
        <v>0</v>
      </c>
      <c r="I253" s="59" t="n">
        <f aca="false">ROUND(Лист1!I252*1.2,3)</f>
        <v>0.057</v>
      </c>
      <c r="J253" s="59" t="n">
        <f aca="false">ROUND(Лист1!J252*1.2,3)</f>
        <v>0.051</v>
      </c>
      <c r="K253" s="59" t="n">
        <f aca="false">ROUND(Лист1!K252*1.2,3)</f>
        <v>0.167</v>
      </c>
      <c r="L253" s="59" t="n">
        <f aca="false">ROUND(Лист1!L252*1.2,3)</f>
        <v>0</v>
      </c>
      <c r="M253" s="59" t="n">
        <f aca="false">ROUND(Лист1!M252*1.2,3)</f>
        <v>0</v>
      </c>
      <c r="N253" s="60" t="n">
        <f aca="false">C253+D253+E253+F253+G253+I253+J253+K253+L253+M253+H253</f>
        <v>0.306</v>
      </c>
      <c r="O253" s="59" t="n">
        <f aca="false">IF(Лист1!R252&lt;&gt;0,Лист1!R252-0.049,0)</f>
        <v>0</v>
      </c>
      <c r="P253" s="59" t="n">
        <f aca="false">IF(Лист1!R252&lt;&gt;0,0.049,0)</f>
        <v>0</v>
      </c>
      <c r="Q253" s="61" t="n">
        <f aca="false">N253+O253+P253</f>
        <v>0.306</v>
      </c>
      <c r="R253" s="59" t="n">
        <f aca="false">ROUND(Лист1!T252,3)</f>
        <v>3.58</v>
      </c>
      <c r="S253" s="62" t="n">
        <f aca="false">ROUND(Лист1!C252,3)</f>
        <v>0</v>
      </c>
      <c r="T253" s="31" t="n">
        <v>0.305897431813145</v>
      </c>
      <c r="U253" s="1" t="n">
        <f aca="false">N253-T253-H253</f>
        <v>0.000102568186855501</v>
      </c>
    </row>
    <row r="254" customFormat="false" ht="12.75" hidden="false" customHeight="false" outlineLevel="0" collapsed="false">
      <c r="A254" s="58" t="n">
        <f aca="false">Лист1!A253</f>
        <v>245</v>
      </c>
      <c r="B254" s="18" t="str">
        <f aca="false">Лист1!B253</f>
        <v>Сосюри Володимира, 16</v>
      </c>
      <c r="C254" s="59" t="n">
        <f aca="false">ROUND(Лист1!D253*1.2,3)</f>
        <v>0</v>
      </c>
      <c r="D254" s="59" t="n">
        <f aca="false">ROUND(Лист1!E253*1.2,3)</f>
        <v>0.005</v>
      </c>
      <c r="E254" s="59" t="n">
        <f aca="false">ROUND(Лист1!F253*1.2,3)</f>
        <v>0.02</v>
      </c>
      <c r="F254" s="59" t="n">
        <f aca="false">ROUND(Лист1!G253*1.2,3)</f>
        <v>0.002</v>
      </c>
      <c r="G254" s="59" t="n">
        <f aca="false">ROUND(Лист1!H253*1.2,3)</f>
        <v>0</v>
      </c>
      <c r="H254" s="59" t="n">
        <f aca="false">IF(G254&lt;&gt;0,$A$4,0)</f>
        <v>0</v>
      </c>
      <c r="I254" s="59" t="n">
        <f aca="false">ROUND(Лист1!I253*1.2,3)</f>
        <v>0.057</v>
      </c>
      <c r="J254" s="59" t="n">
        <f aca="false">ROUND(Лист1!J253*1.2,3)</f>
        <v>0.045</v>
      </c>
      <c r="K254" s="59" t="n">
        <f aca="false">ROUND(Лист1!K253*1.2,3)</f>
        <v>0.167</v>
      </c>
      <c r="L254" s="59" t="n">
        <f aca="false">ROUND(Лист1!L253*1.2,3)</f>
        <v>0</v>
      </c>
      <c r="M254" s="59" t="n">
        <f aca="false">ROUND(Лист1!M253*1.2,3)</f>
        <v>0</v>
      </c>
      <c r="N254" s="60" t="n">
        <f aca="false">C254+D254+E254+F254+G254+I254+J254+K254+L254+M254+H254</f>
        <v>0.296</v>
      </c>
      <c r="O254" s="59" t="n">
        <f aca="false">IF(Лист1!R253&lt;&gt;0,Лист1!R253-0.049,0)</f>
        <v>0</v>
      </c>
      <c r="P254" s="59" t="n">
        <f aca="false">IF(Лист1!R253&lt;&gt;0,0.049,0)</f>
        <v>0</v>
      </c>
      <c r="Q254" s="61" t="n">
        <f aca="false">N254+O254+P254</f>
        <v>0.296</v>
      </c>
      <c r="R254" s="59" t="n">
        <f aca="false">ROUND(Лист1!T253,3)</f>
        <v>3.58</v>
      </c>
      <c r="S254" s="62" t="n">
        <f aca="false">ROUND(Лист1!C253,3)</f>
        <v>0</v>
      </c>
      <c r="T254" s="31" t="n">
        <v>0.295550510073388</v>
      </c>
      <c r="U254" s="1" t="n">
        <f aca="false">N254-T254-H254</f>
        <v>0.000449489926612368</v>
      </c>
    </row>
    <row r="255" customFormat="false" ht="12.75" hidden="false" customHeight="false" outlineLevel="0" collapsed="false">
      <c r="A255" s="58" t="n">
        <f aca="false">Лист1!A254</f>
        <v>246</v>
      </c>
      <c r="B255" s="18" t="str">
        <f aca="false">Лист1!B254</f>
        <v>Сосюри Володимира, 20</v>
      </c>
      <c r="C255" s="59" t="n">
        <f aca="false">ROUND(Лист1!D254*1.2,3)</f>
        <v>0</v>
      </c>
      <c r="D255" s="59" t="n">
        <f aca="false">ROUND(Лист1!E254*1.2,3)</f>
        <v>0.006</v>
      </c>
      <c r="E255" s="59" t="n">
        <f aca="false">ROUND(Лист1!F254*1.2,3)</f>
        <v>0.022</v>
      </c>
      <c r="F255" s="59" t="n">
        <f aca="false">ROUND(Лист1!G254*1.2,3)</f>
        <v>0.002</v>
      </c>
      <c r="G255" s="59" t="n">
        <f aca="false">ROUND(Лист1!H254*1.2,3)</f>
        <v>0</v>
      </c>
      <c r="H255" s="59" t="n">
        <f aca="false">IF(G255&lt;&gt;0,$A$4,0)</f>
        <v>0</v>
      </c>
      <c r="I255" s="59" t="n">
        <f aca="false">ROUND(Лист1!I254*1.2,3)</f>
        <v>0.057</v>
      </c>
      <c r="J255" s="59" t="n">
        <f aca="false">ROUND(Лист1!J254*1.2,3)</f>
        <v>0.046</v>
      </c>
      <c r="K255" s="59" t="n">
        <f aca="false">ROUND(Лист1!K254*1.2,3)</f>
        <v>0.167</v>
      </c>
      <c r="L255" s="59" t="n">
        <f aca="false">ROUND(Лист1!L254*1.2,3)</f>
        <v>0</v>
      </c>
      <c r="M255" s="59" t="n">
        <f aca="false">ROUND(Лист1!M254*1.2,3)</f>
        <v>0</v>
      </c>
      <c r="N255" s="60" t="n">
        <f aca="false">C255+D255+E255+F255+G255+I255+J255+K255+L255+M255+H255</f>
        <v>0.3</v>
      </c>
      <c r="O255" s="59" t="n">
        <f aca="false">IF(Лист1!R254&lt;&gt;0,Лист1!R254-0.049,0)</f>
        <v>0</v>
      </c>
      <c r="P255" s="59" t="n">
        <f aca="false">IF(Лист1!R254&lt;&gt;0,0.049,0)</f>
        <v>0</v>
      </c>
      <c r="Q255" s="61" t="n">
        <f aca="false">N255+O255+P255</f>
        <v>0.3</v>
      </c>
      <c r="R255" s="59" t="n">
        <f aca="false">ROUND(Лист1!T254,3)</f>
        <v>3.58</v>
      </c>
      <c r="S255" s="62" t="n">
        <f aca="false">ROUND(Лист1!C254,3)</f>
        <v>0</v>
      </c>
      <c r="T255" s="31" t="n">
        <v>0.29878015821774</v>
      </c>
      <c r="U255" s="1" t="n">
        <f aca="false">N255-T255-H255</f>
        <v>0.00121984178225959</v>
      </c>
    </row>
    <row r="256" customFormat="false" ht="12.75" hidden="false" customHeight="false" outlineLevel="0" collapsed="false">
      <c r="A256" s="58" t="n">
        <f aca="false">Лист1!A255</f>
        <v>247</v>
      </c>
      <c r="B256" s="18" t="str">
        <f aca="false">Лист1!B255</f>
        <v>Сосюри Володимира, 22</v>
      </c>
      <c r="C256" s="59" t="n">
        <f aca="false">ROUND(Лист1!D255*1.2,3)</f>
        <v>0</v>
      </c>
      <c r="D256" s="59" t="n">
        <f aca="false">ROUND(Лист1!E255*1.2,3)</f>
        <v>0.005</v>
      </c>
      <c r="E256" s="59" t="n">
        <f aca="false">ROUND(Лист1!F255*1.2,3)</f>
        <v>0.021</v>
      </c>
      <c r="F256" s="59" t="n">
        <f aca="false">ROUND(Лист1!G255*1.2,3)</f>
        <v>0.002</v>
      </c>
      <c r="G256" s="59" t="n">
        <f aca="false">ROUND(Лист1!H255*1.2,3)</f>
        <v>0</v>
      </c>
      <c r="H256" s="59" t="n">
        <f aca="false">IF(G256&lt;&gt;0,$A$4,0)</f>
        <v>0</v>
      </c>
      <c r="I256" s="59" t="n">
        <f aca="false">ROUND(Лист1!I255*1.2,3)</f>
        <v>0.057</v>
      </c>
      <c r="J256" s="59" t="n">
        <f aca="false">ROUND(Лист1!J255*1.2,3)</f>
        <v>0.045</v>
      </c>
      <c r="K256" s="59" t="n">
        <f aca="false">ROUND(Лист1!K255*1.2,3)</f>
        <v>0.167</v>
      </c>
      <c r="L256" s="59" t="n">
        <f aca="false">ROUND(Лист1!L255*1.2,3)</f>
        <v>0</v>
      </c>
      <c r="M256" s="59" t="n">
        <f aca="false">ROUND(Лист1!M255*1.2,3)</f>
        <v>0</v>
      </c>
      <c r="N256" s="60" t="n">
        <f aca="false">C256+D256+E256+F256+G256+I256+J256+K256+L256+M256+H256</f>
        <v>0.297</v>
      </c>
      <c r="O256" s="59" t="n">
        <f aca="false">IF(Лист1!R255&lt;&gt;0,Лист1!R255-0.049,0)</f>
        <v>0</v>
      </c>
      <c r="P256" s="59" t="n">
        <f aca="false">IF(Лист1!R255&lt;&gt;0,0.049,0)</f>
        <v>0</v>
      </c>
      <c r="Q256" s="61" t="n">
        <f aca="false">N256+O256+P256</f>
        <v>0.297</v>
      </c>
      <c r="R256" s="59" t="n">
        <f aca="false">ROUND(Лист1!T255,3)</f>
        <v>3.58</v>
      </c>
      <c r="S256" s="62" t="n">
        <f aca="false">ROUND(Лист1!C255,3)</f>
        <v>0</v>
      </c>
      <c r="T256" s="31" t="n">
        <v>0.297021442352198</v>
      </c>
      <c r="U256" s="1" t="n">
        <f aca="false">N256-T256-H256</f>
        <v>-2.14423521978646E-005</v>
      </c>
    </row>
    <row r="257" customFormat="false" ht="12.75" hidden="false" customHeight="false" outlineLevel="0" collapsed="false">
      <c r="A257" s="58" t="n">
        <f aca="false">Лист1!A256</f>
        <v>248</v>
      </c>
      <c r="B257" s="18" t="str">
        <f aca="false">Лист1!B256</f>
        <v>Сосюри Володимира, 3</v>
      </c>
      <c r="C257" s="59" t="n">
        <f aca="false">ROUND(Лист1!D256*1.2,3)</f>
        <v>0</v>
      </c>
      <c r="D257" s="59" t="n">
        <f aca="false">ROUND(Лист1!E256*1.2,3)</f>
        <v>0.006</v>
      </c>
      <c r="E257" s="59" t="n">
        <f aca="false">ROUND(Лист1!F256*1.2,3)</f>
        <v>0.024</v>
      </c>
      <c r="F257" s="59" t="n">
        <f aca="false">ROUND(Лист1!G256*1.2,3)</f>
        <v>0.002</v>
      </c>
      <c r="G257" s="59" t="n">
        <f aca="false">ROUND(Лист1!H256*1.2,3)</f>
        <v>0</v>
      </c>
      <c r="H257" s="59" t="n">
        <f aca="false">IF(G257&lt;&gt;0,$A$4,0)</f>
        <v>0</v>
      </c>
      <c r="I257" s="59" t="n">
        <f aca="false">ROUND(Лист1!I256*1.2,3)</f>
        <v>0.057</v>
      </c>
      <c r="J257" s="59" t="n">
        <f aca="false">ROUND(Лист1!J256*1.2,3)</f>
        <v>0.048</v>
      </c>
      <c r="K257" s="59" t="n">
        <f aca="false">ROUND(Лист1!K256*1.2,3)</f>
        <v>0.167</v>
      </c>
      <c r="L257" s="59" t="n">
        <f aca="false">ROUND(Лист1!L256*1.2,3)</f>
        <v>0</v>
      </c>
      <c r="M257" s="59" t="n">
        <f aca="false">ROUND(Лист1!M256*1.2,3)</f>
        <v>0</v>
      </c>
      <c r="N257" s="60" t="n">
        <f aca="false">C257+D257+E257+F257+G257+I257+J257+K257+L257+M257+H257</f>
        <v>0.304</v>
      </c>
      <c r="O257" s="59" t="n">
        <f aca="false">IF(Лист1!R256&lt;&gt;0,Лист1!R256-0.049,0)</f>
        <v>0</v>
      </c>
      <c r="P257" s="59" t="n">
        <f aca="false">IF(Лист1!R256&lt;&gt;0,0.049,0)</f>
        <v>0</v>
      </c>
      <c r="Q257" s="61" t="n">
        <f aca="false">N257+O257+P257</f>
        <v>0.304</v>
      </c>
      <c r="R257" s="59" t="n">
        <f aca="false">ROUND(Лист1!T256,3)</f>
        <v>3.58</v>
      </c>
      <c r="S257" s="62" t="n">
        <f aca="false">ROUND(Лист1!C256,3)</f>
        <v>0</v>
      </c>
      <c r="T257" s="31" t="n">
        <v>0.303699934765338</v>
      </c>
      <c r="U257" s="1" t="n">
        <f aca="false">N257-T257-H257</f>
        <v>0.000300065234662195</v>
      </c>
    </row>
    <row r="258" customFormat="false" ht="12.75" hidden="false" customHeight="false" outlineLevel="0" collapsed="false">
      <c r="A258" s="58" t="n">
        <f aca="false">Лист1!A257</f>
        <v>249</v>
      </c>
      <c r="B258" s="18" t="str">
        <f aca="false">Лист1!B257</f>
        <v>Сосюри Володимира, 5</v>
      </c>
      <c r="C258" s="59" t="n">
        <f aca="false">ROUND(Лист1!D257*1.2,3)</f>
        <v>0</v>
      </c>
      <c r="D258" s="59" t="n">
        <f aca="false">ROUND(Лист1!E257*1.2,3)</f>
        <v>0.004</v>
      </c>
      <c r="E258" s="59" t="n">
        <f aca="false">ROUND(Лист1!F257*1.2,3)</f>
        <v>0.015</v>
      </c>
      <c r="F258" s="59" t="n">
        <f aca="false">ROUND(Лист1!G257*1.2,3)</f>
        <v>0.002</v>
      </c>
      <c r="G258" s="59" t="n">
        <f aca="false">ROUND(Лист1!H257*1.2,3)</f>
        <v>0.035</v>
      </c>
      <c r="H258" s="59" t="n">
        <f aca="false">IF(G258&lt;&gt;0,$A$4,0)</f>
        <v>0.049</v>
      </c>
      <c r="I258" s="59" t="n">
        <f aca="false">ROUND(Лист1!I257*1.2,3)</f>
        <v>0.057</v>
      </c>
      <c r="J258" s="59" t="n">
        <f aca="false">ROUND(Лист1!J257*1.2,3)</f>
        <v>0.021</v>
      </c>
      <c r="K258" s="59" t="n">
        <f aca="false">ROUND(Лист1!K257*1.2,3)</f>
        <v>0.142</v>
      </c>
      <c r="L258" s="59" t="n">
        <f aca="false">ROUND(Лист1!L257*1.2,3)</f>
        <v>0.396</v>
      </c>
      <c r="M258" s="59" t="n">
        <f aca="false">ROUND(Лист1!M257*1.2,3)</f>
        <v>0.189</v>
      </c>
      <c r="N258" s="60" t="n">
        <f aca="false">C258+D258+E258+F258+G258+I258+J258+K258+L258+M258+H258</f>
        <v>0.91</v>
      </c>
      <c r="O258" s="59" t="n">
        <f aca="false">IF(Лист1!R257&lt;&gt;0,Лист1!R257-0.049,0)</f>
        <v>0</v>
      </c>
      <c r="P258" s="59" t="n">
        <f aca="false">IF(Лист1!R257&lt;&gt;0,0.049,0)</f>
        <v>0</v>
      </c>
      <c r="Q258" s="61" t="n">
        <f aca="false">N258+O258+P258</f>
        <v>0.91</v>
      </c>
      <c r="R258" s="59" t="n">
        <f aca="false">ROUND(Лист1!T257,3)</f>
        <v>3.58</v>
      </c>
      <c r="S258" s="62" t="n">
        <f aca="false">ROUND(Лист1!C257,3)</f>
        <v>0</v>
      </c>
      <c r="T258" s="31" t="n">
        <v>0.861454119977579</v>
      </c>
      <c r="U258" s="1" t="n">
        <f aca="false">N258-T258-H258</f>
        <v>-0.000454119977578563</v>
      </c>
    </row>
    <row r="259" customFormat="false" ht="12.75" hidden="false" customHeight="false" outlineLevel="0" collapsed="false">
      <c r="A259" s="58" t="n">
        <f aca="false">Лист1!A258</f>
        <v>250</v>
      </c>
      <c r="B259" s="18" t="str">
        <f aca="false">Лист1!B258</f>
        <v>Текстильників, 17</v>
      </c>
      <c r="C259" s="59" t="n">
        <f aca="false">ROUND(Лист1!D258*1.2,3)</f>
        <v>0.346</v>
      </c>
      <c r="D259" s="59" t="n">
        <f aca="false">ROUND(Лист1!E258*1.2,3)</f>
        <v>0.005</v>
      </c>
      <c r="E259" s="59" t="n">
        <f aca="false">ROUND(Лист1!F258*1.2,3)</f>
        <v>0.021</v>
      </c>
      <c r="F259" s="59" t="n">
        <f aca="false">ROUND(Лист1!G258*1.2,3)</f>
        <v>0.003</v>
      </c>
      <c r="G259" s="59" t="n">
        <f aca="false">ROUND(Лист1!H258*1.2,3)</f>
        <v>0.038</v>
      </c>
      <c r="H259" s="59" t="n">
        <f aca="false">IF(G259&lt;&gt;0,$A$4,0)</f>
        <v>0.049</v>
      </c>
      <c r="I259" s="59" t="n">
        <f aca="false">ROUND(Лист1!I258*1.2,3)</f>
        <v>0.057</v>
      </c>
      <c r="J259" s="59" t="n">
        <f aca="false">ROUND(Лист1!J258*1.2,3)</f>
        <v>0.022</v>
      </c>
      <c r="K259" s="59" t="n">
        <f aca="false">ROUND(Лист1!K258*1.2,3)</f>
        <v>0.142</v>
      </c>
      <c r="L259" s="59" t="n">
        <f aca="false">ROUND(Лист1!L258*1.2,3)</f>
        <v>0.384</v>
      </c>
      <c r="M259" s="59" t="n">
        <f aca="false">ROUND(Лист1!M258*1.2,3)</f>
        <v>0.189</v>
      </c>
      <c r="N259" s="60" t="n">
        <f aca="false">C259+D259+E259+F259+G259+I259+J259+K259+L259+M259+H259</f>
        <v>1.256</v>
      </c>
      <c r="O259" s="59" t="n">
        <f aca="false">IF(Лист1!R258&lt;&gt;0,Лист1!R258-0.049,0)</f>
        <v>0</v>
      </c>
      <c r="P259" s="59" t="n">
        <f aca="false">IF(Лист1!R258&lt;&gt;0,0.049,0)</f>
        <v>0</v>
      </c>
      <c r="Q259" s="61" t="n">
        <f aca="false">N259+O259+P259</f>
        <v>1.256</v>
      </c>
      <c r="R259" s="59" t="n">
        <f aca="false">ROUND(Лист1!T258,3)</f>
        <v>3.58</v>
      </c>
      <c r="S259" s="62" t="n">
        <f aca="false">ROUND(Лист1!C258,3)</f>
        <v>0.026</v>
      </c>
      <c r="T259" s="31" t="n">
        <v>1.20755405057945</v>
      </c>
      <c r="U259" s="1" t="n">
        <f aca="false">N259-T259-H259</f>
        <v>-0.000554050579447532</v>
      </c>
    </row>
    <row r="260" customFormat="false" ht="12.75" hidden="false" customHeight="false" outlineLevel="0" collapsed="false">
      <c r="A260" s="58" t="n">
        <f aca="false">Лист1!A259</f>
        <v>251</v>
      </c>
      <c r="B260" s="18" t="str">
        <f aca="false">Лист1!B259</f>
        <v>Текстильників, 17а</v>
      </c>
      <c r="C260" s="59" t="n">
        <f aca="false">ROUND(Лист1!D259*1.2,3)</f>
        <v>0.182</v>
      </c>
      <c r="D260" s="59" t="n">
        <f aca="false">ROUND(Лист1!E259*1.2,3)</f>
        <v>0.004</v>
      </c>
      <c r="E260" s="59" t="n">
        <f aca="false">ROUND(Лист1!F259*1.2,3)</f>
        <v>0.017</v>
      </c>
      <c r="F260" s="59" t="n">
        <f aca="false">ROUND(Лист1!G259*1.2,3)</f>
        <v>0.002</v>
      </c>
      <c r="G260" s="59" t="n">
        <f aca="false">ROUND(Лист1!H259*1.2,3)</f>
        <v>0.026</v>
      </c>
      <c r="H260" s="59" t="n">
        <f aca="false">IF(G260&lt;&gt;0,$A$4,0)</f>
        <v>0.049</v>
      </c>
      <c r="I260" s="59" t="n">
        <f aca="false">ROUND(Лист1!I259*1.2,3)</f>
        <v>0.057</v>
      </c>
      <c r="J260" s="59" t="n">
        <f aca="false">ROUND(Лист1!J259*1.2,3)</f>
        <v>0.015</v>
      </c>
      <c r="K260" s="59" t="n">
        <f aca="false">ROUND(Лист1!K259*1.2,3)</f>
        <v>0.142</v>
      </c>
      <c r="L260" s="59" t="n">
        <f aca="false">ROUND(Лист1!L259*1.2,3)</f>
        <v>0.359</v>
      </c>
      <c r="M260" s="59" t="n">
        <f aca="false">ROUND(Лист1!M259*1.2,3)</f>
        <v>0.189</v>
      </c>
      <c r="N260" s="60" t="n">
        <f aca="false">C260+D260+E260+F260+G260+I260+J260+K260+L260+M260+H260</f>
        <v>1.042</v>
      </c>
      <c r="O260" s="59" t="n">
        <f aca="false">IF(Лист1!R259&lt;&gt;0,Лист1!R259-0.049,0)</f>
        <v>0</v>
      </c>
      <c r="P260" s="59" t="n">
        <f aca="false">IF(Лист1!R259&lt;&gt;0,0.049,0)</f>
        <v>0</v>
      </c>
      <c r="Q260" s="61" t="n">
        <f aca="false">N260+O260+P260</f>
        <v>1.042</v>
      </c>
      <c r="R260" s="59" t="n">
        <f aca="false">ROUND(Лист1!T259,3)</f>
        <v>3.58</v>
      </c>
      <c r="S260" s="62" t="n">
        <f aca="false">ROUND(Лист1!C259,3)</f>
        <v>0.021</v>
      </c>
      <c r="T260" s="31" t="n">
        <v>0.993449273848797</v>
      </c>
      <c r="U260" s="1" t="n">
        <f aca="false">N260-T260-H260</f>
        <v>-0.000449273848796963</v>
      </c>
    </row>
    <row r="261" customFormat="false" ht="12.75" hidden="false" customHeight="false" outlineLevel="0" collapsed="false">
      <c r="A261" s="58" t="n">
        <f aca="false">Лист1!A260</f>
        <v>252</v>
      </c>
      <c r="B261" s="18" t="str">
        <f aca="false">Лист1!B260</f>
        <v>Текстильників, 6</v>
      </c>
      <c r="C261" s="59" t="n">
        <f aca="false">ROUND(Лист1!D260*1.2,3)</f>
        <v>0</v>
      </c>
      <c r="D261" s="59" t="n">
        <f aca="false">ROUND(Лист1!E260*1.2,3)</f>
        <v>0.006</v>
      </c>
      <c r="E261" s="59" t="n">
        <f aca="false">ROUND(Лист1!F260*1.2,3)</f>
        <v>0.022</v>
      </c>
      <c r="F261" s="59" t="n">
        <f aca="false">ROUND(Лист1!G260*1.2,3)</f>
        <v>0.003</v>
      </c>
      <c r="G261" s="59" t="n">
        <f aca="false">ROUND(Лист1!H260*1.2,3)</f>
        <v>0.036</v>
      </c>
      <c r="H261" s="59" t="n">
        <f aca="false">IF(G261&lt;&gt;0,$A$4,0)</f>
        <v>0.049</v>
      </c>
      <c r="I261" s="59" t="n">
        <f aca="false">ROUND(Лист1!I260*1.2,3)</f>
        <v>0.057</v>
      </c>
      <c r="J261" s="59" t="n">
        <f aca="false">ROUND(Лист1!J260*1.2,3)</f>
        <v>0.021</v>
      </c>
      <c r="K261" s="59" t="n">
        <f aca="false">ROUND(Лист1!K260*1.2,3)</f>
        <v>0.142</v>
      </c>
      <c r="L261" s="59" t="n">
        <f aca="false">ROUND(Лист1!L260*1.2,3)</f>
        <v>0.399</v>
      </c>
      <c r="M261" s="59" t="n">
        <f aca="false">ROUND(Лист1!M260*1.2,3)</f>
        <v>0.189</v>
      </c>
      <c r="N261" s="60" t="n">
        <f aca="false">C261+D261+E261+F261+G261+I261+J261+K261+L261+M261+H261</f>
        <v>0.924</v>
      </c>
      <c r="O261" s="59" t="n">
        <f aca="false">IF(Лист1!R260&lt;&gt;0,Лист1!R260-0.049,0)</f>
        <v>0</v>
      </c>
      <c r="P261" s="59" t="n">
        <f aca="false">IF(Лист1!R260&lt;&gt;0,0.049,0)</f>
        <v>0</v>
      </c>
      <c r="Q261" s="61" t="n">
        <f aca="false">N261+O261+P261</f>
        <v>0.924</v>
      </c>
      <c r="R261" s="59" t="n">
        <f aca="false">ROUND(Лист1!T260,3)</f>
        <v>3.58</v>
      </c>
      <c r="S261" s="62" t="n">
        <f aca="false">ROUND(Лист1!C260,3)</f>
        <v>0.027</v>
      </c>
      <c r="T261" s="31" t="n">
        <v>0.874008728366302</v>
      </c>
      <c r="U261" s="1" t="n">
        <f aca="false">N261-T261-H261</f>
        <v>0.000991271633697652</v>
      </c>
    </row>
    <row r="262" customFormat="false" ht="12.75" hidden="false" customHeight="false" outlineLevel="0" collapsed="false">
      <c r="A262" s="58" t="n">
        <f aca="false">Лист1!A261</f>
        <v>253</v>
      </c>
      <c r="B262" s="18" t="str">
        <f aca="false">Лист1!B261</f>
        <v>Толбухіна Федора маршала, 4</v>
      </c>
      <c r="C262" s="59" t="n">
        <f aca="false">ROUND(Лист1!D261*1.2,3)</f>
        <v>0</v>
      </c>
      <c r="D262" s="59" t="n">
        <f aca="false">ROUND(Лист1!E261*1.2,3)</f>
        <v>0.018</v>
      </c>
      <c r="E262" s="59" t="n">
        <f aca="false">ROUND(Лист1!F261*1.2,3)</f>
        <v>0.068</v>
      </c>
      <c r="F262" s="59" t="n">
        <f aca="false">ROUND(Лист1!G261*1.2,3)</f>
        <v>0.002</v>
      </c>
      <c r="G262" s="59" t="n">
        <f aca="false">ROUND(Лист1!H261*1.2,3)</f>
        <v>0</v>
      </c>
      <c r="H262" s="59" t="n">
        <f aca="false">IF(G262&lt;&gt;0,$A$4,0)</f>
        <v>0</v>
      </c>
      <c r="I262" s="59" t="n">
        <f aca="false">ROUND(Лист1!I261*1.2,3)</f>
        <v>0.057</v>
      </c>
      <c r="J262" s="59" t="n">
        <f aca="false">ROUND(Лист1!J261*1.2,3)</f>
        <v>0.032</v>
      </c>
      <c r="K262" s="59" t="n">
        <f aca="false">ROUND(Лист1!K261*1.2,3)</f>
        <v>0.228</v>
      </c>
      <c r="L262" s="59" t="n">
        <f aca="false">ROUND(Лист1!L261*1.2,3)</f>
        <v>0.384</v>
      </c>
      <c r="M262" s="59" t="n">
        <f aca="false">ROUND(Лист1!M261*1.2,3)</f>
        <v>0</v>
      </c>
      <c r="N262" s="60" t="n">
        <f aca="false">C262+D262+E262+F262+G262+I262+J262+K262+L262+M262+H262</f>
        <v>0.789</v>
      </c>
      <c r="O262" s="59" t="n">
        <f aca="false">IF(Лист1!R261&lt;&gt;0,Лист1!R261-0.049,0)</f>
        <v>0</v>
      </c>
      <c r="P262" s="59" t="n">
        <f aca="false">IF(Лист1!R261&lt;&gt;0,0.049,0)</f>
        <v>0</v>
      </c>
      <c r="Q262" s="61" t="n">
        <f aca="false">N262+O262+P262</f>
        <v>0.789</v>
      </c>
      <c r="R262" s="59" t="n">
        <f aca="false">ROUND(Лист1!T261,3)</f>
        <v>3.58</v>
      </c>
      <c r="S262" s="62" t="n">
        <f aca="false">ROUND(Лист1!C261,3)</f>
        <v>0.357</v>
      </c>
      <c r="T262" s="31" t="n">
        <v>0.789495240516047</v>
      </c>
      <c r="U262" s="1" t="n">
        <f aca="false">N262-T262-H262</f>
        <v>-0.00049524051604688</v>
      </c>
    </row>
    <row r="263" customFormat="false" ht="12.75" hidden="false" customHeight="false" outlineLevel="0" collapsed="false">
      <c r="A263" s="58" t="n">
        <f aca="false">Лист1!A262</f>
        <v>254</v>
      </c>
      <c r="B263" s="18" t="str">
        <f aca="false">Лист1!B262</f>
        <v>Толбухіна Федора маршала, 6</v>
      </c>
      <c r="C263" s="59" t="n">
        <f aca="false">ROUND(Лист1!D262*1.2,3)</f>
        <v>0</v>
      </c>
      <c r="D263" s="59" t="n">
        <f aca="false">ROUND(Лист1!E262*1.2,3)</f>
        <v>0.015</v>
      </c>
      <c r="E263" s="59" t="n">
        <f aca="false">ROUND(Лист1!F262*1.2,3)</f>
        <v>0.059</v>
      </c>
      <c r="F263" s="59" t="n">
        <f aca="false">ROUND(Лист1!G262*1.2,3)</f>
        <v>0.002</v>
      </c>
      <c r="G263" s="59" t="n">
        <f aca="false">ROUND(Лист1!H262*1.2,3)</f>
        <v>0.022</v>
      </c>
      <c r="H263" s="59" t="n">
        <f aca="false">IF(G263&lt;&gt;0,$A$4,0)</f>
        <v>0.049</v>
      </c>
      <c r="I263" s="59" t="n">
        <f aca="false">ROUND(Лист1!I262*1.2,3)</f>
        <v>0.057</v>
      </c>
      <c r="J263" s="59" t="n">
        <f aca="false">ROUND(Лист1!J262*1.2,3)</f>
        <v>0.049</v>
      </c>
      <c r="K263" s="59" t="n">
        <f aca="false">ROUND(Лист1!K262*1.2,3)</f>
        <v>0.228</v>
      </c>
      <c r="L263" s="59" t="n">
        <f aca="false">ROUND(Лист1!L262*1.2,3)</f>
        <v>0.298</v>
      </c>
      <c r="M263" s="59" t="n">
        <f aca="false">ROUND(Лист1!M262*1.2,3)</f>
        <v>0</v>
      </c>
      <c r="N263" s="60" t="n">
        <f aca="false">C263+D263+E263+F263+G263+I263+J263+K263+L263+M263+H263</f>
        <v>0.779</v>
      </c>
      <c r="O263" s="59" t="n">
        <f aca="false">IF(Лист1!R262&lt;&gt;0,Лист1!R262-0.049,0)</f>
        <v>0</v>
      </c>
      <c r="P263" s="59" t="n">
        <f aca="false">IF(Лист1!R262&lt;&gt;0,0.049,0)</f>
        <v>0</v>
      </c>
      <c r="Q263" s="61" t="n">
        <f aca="false">N263+O263+P263</f>
        <v>0.779</v>
      </c>
      <c r="R263" s="59" t="n">
        <f aca="false">ROUND(Лист1!T262,3)</f>
        <v>3.58</v>
      </c>
      <c r="S263" s="62" t="n">
        <f aca="false">ROUND(Лист1!C262,3)</f>
        <v>0.249</v>
      </c>
      <c r="T263" s="31" t="n">
        <v>0.730133978074312</v>
      </c>
      <c r="U263" s="1" t="n">
        <f aca="false">N263-T263-H263</f>
        <v>-0.000133978074311661</v>
      </c>
    </row>
    <row r="264" customFormat="false" ht="12.75" hidden="false" customHeight="false" outlineLevel="0" collapsed="false">
      <c r="A264" s="58" t="n">
        <f aca="false">Лист1!A263</f>
        <v>255</v>
      </c>
      <c r="B264" s="18" t="str">
        <f aca="false">Лист1!B263</f>
        <v>Цулукідзе Олександра, 4</v>
      </c>
      <c r="C264" s="59" t="n">
        <f aca="false">ROUND(Лист1!D263*1.2,3)</f>
        <v>0</v>
      </c>
      <c r="D264" s="59" t="n">
        <f aca="false">ROUND(Лист1!E263*1.2,3)</f>
        <v>0.039</v>
      </c>
      <c r="E264" s="59" t="n">
        <f aca="false">ROUND(Лист1!F263*1.2,3)</f>
        <v>0.151</v>
      </c>
      <c r="F264" s="59" t="n">
        <f aca="false">ROUND(Лист1!G263*1.2,3)</f>
        <v>0.007</v>
      </c>
      <c r="G264" s="59" t="n">
        <f aca="false">ROUND(Лист1!H263*1.2,3)</f>
        <v>0.091</v>
      </c>
      <c r="H264" s="59" t="n">
        <f aca="false">IF(G264&lt;&gt;0,$A$4,0)</f>
        <v>0.049</v>
      </c>
      <c r="I264" s="59" t="n">
        <f aca="false">ROUND(Лист1!I263*1.2,3)</f>
        <v>0.057</v>
      </c>
      <c r="J264" s="59" t="n">
        <f aca="false">ROUND(Лист1!J263*1.2,3)</f>
        <v>0.181</v>
      </c>
      <c r="K264" s="59" t="n">
        <f aca="false">ROUND(Лист1!K263*1.2,3)</f>
        <v>0.228</v>
      </c>
      <c r="L264" s="59" t="n">
        <f aca="false">ROUND(Лист1!L263*1.2,3)</f>
        <v>0.406</v>
      </c>
      <c r="M264" s="59" t="n">
        <f aca="false">ROUND(Лист1!M263*1.2,3)</f>
        <v>0</v>
      </c>
      <c r="N264" s="60" t="n">
        <f aca="false">C264+D264+E264+F264+G264+I264+J264+K264+L264+M264+H264</f>
        <v>1.209</v>
      </c>
      <c r="O264" s="59" t="n">
        <f aca="false">IF(Лист1!R263&lt;&gt;0,Лист1!R263-0.049,0)</f>
        <v>0</v>
      </c>
      <c r="P264" s="59" t="n">
        <f aca="false">IF(Лист1!R263&lt;&gt;0,0.049,0)</f>
        <v>0</v>
      </c>
      <c r="Q264" s="61" t="n">
        <f aca="false">N264+O264+P264</f>
        <v>1.209</v>
      </c>
      <c r="R264" s="59" t="n">
        <f aca="false">ROUND(Лист1!T263,3)</f>
        <v>3.58</v>
      </c>
      <c r="S264" s="62" t="n">
        <f aca="false">ROUND(Лист1!C263,3)</f>
        <v>0</v>
      </c>
      <c r="T264" s="31" t="n">
        <v>1.15933400231541</v>
      </c>
      <c r="U264" s="1" t="n">
        <f aca="false">N264-T264-H264</f>
        <v>0.000665997684590566</v>
      </c>
    </row>
    <row r="265" customFormat="false" ht="12.75" hidden="false" customHeight="false" outlineLevel="0" collapsed="false">
      <c r="A265" s="58" t="n">
        <f aca="false">Лист1!A264</f>
        <v>256</v>
      </c>
      <c r="B265" s="18" t="str">
        <f aca="false">Лист1!B264</f>
        <v>Цулунідзе Олександра, 3</v>
      </c>
      <c r="C265" s="59" t="n">
        <f aca="false">ROUND(Лист1!D264*1.2,3)</f>
        <v>0</v>
      </c>
      <c r="D265" s="59" t="n">
        <f aca="false">ROUND(Лист1!E264*1.2,3)</f>
        <v>0.003</v>
      </c>
      <c r="E265" s="59" t="n">
        <f aca="false">ROUND(Лист1!F264*1.2,3)</f>
        <v>0.012</v>
      </c>
      <c r="F265" s="59" t="n">
        <f aca="false">ROUND(Лист1!G264*1.2,3)</f>
        <v>0</v>
      </c>
      <c r="G265" s="59" t="n">
        <f aca="false">ROUND(Лист1!H264*1.2,3)</f>
        <v>0.005</v>
      </c>
      <c r="H265" s="59" t="n">
        <f aca="false">IF(G265&lt;&gt;0,$A$4,0)</f>
        <v>0.049</v>
      </c>
      <c r="I265" s="59" t="n">
        <f aca="false">ROUND(Лист1!I264*1.2,3)</f>
        <v>0.057</v>
      </c>
      <c r="J265" s="59" t="n">
        <f aca="false">ROUND(Лист1!J264*1.2,3)</f>
        <v>0.009</v>
      </c>
      <c r="K265" s="59" t="n">
        <f aca="false">ROUND(Лист1!K264*1.2,3)</f>
        <v>0.228</v>
      </c>
      <c r="L265" s="59" t="n">
        <f aca="false">ROUND(Лист1!L264*1.2,3)</f>
        <v>0</v>
      </c>
      <c r="M265" s="59" t="n">
        <f aca="false">ROUND(Лист1!M264*1.2,3)</f>
        <v>0</v>
      </c>
      <c r="N265" s="60" t="n">
        <f aca="false">C265+D265+E265+F265+G265+I265+J265+K265+L265+M265+H265</f>
        <v>0.363</v>
      </c>
      <c r="O265" s="59" t="n">
        <f aca="false">IF(Лист1!R264&lt;&gt;0,Лист1!R264-0.049,0)</f>
        <v>0</v>
      </c>
      <c r="P265" s="59" t="n">
        <f aca="false">IF(Лист1!R264&lt;&gt;0,0.049,0)</f>
        <v>0</v>
      </c>
      <c r="Q265" s="61" t="n">
        <f aca="false">N265+O265+P265</f>
        <v>0.363</v>
      </c>
      <c r="R265" s="59" t="n">
        <f aca="false">ROUND(Лист1!T264,3)</f>
        <v>3.58</v>
      </c>
      <c r="S265" s="62" t="n">
        <f aca="false">ROUND(Лист1!C264,3)</f>
        <v>0</v>
      </c>
      <c r="T265" s="31" t="n">
        <v>0.314078597259788</v>
      </c>
      <c r="U265" s="1" t="n">
        <f aca="false">N265-T265-H265</f>
        <v>-7.85972597877743E-005</v>
      </c>
    </row>
    <row r="266" customFormat="false" ht="12.75" hidden="false" customHeight="false" outlineLevel="0" collapsed="false">
      <c r="A266" s="58" t="n">
        <f aca="false">Лист1!A265</f>
        <v>257</v>
      </c>
      <c r="B266" s="18" t="str">
        <f aca="false">Лист1!B265</f>
        <v>Чернігівська, 1</v>
      </c>
      <c r="C266" s="59" t="n">
        <f aca="false">ROUND(Лист1!D265*1.2,3)</f>
        <v>0</v>
      </c>
      <c r="D266" s="59" t="n">
        <f aca="false">ROUND(Лист1!E265*1.2,3)</f>
        <v>0.008</v>
      </c>
      <c r="E266" s="59" t="n">
        <f aca="false">ROUND(Лист1!F265*1.2,3)</f>
        <v>0.032</v>
      </c>
      <c r="F266" s="59" t="n">
        <f aca="false">ROUND(Лист1!G265*1.2,3)</f>
        <v>0.002</v>
      </c>
      <c r="G266" s="59" t="n">
        <f aca="false">ROUND(Лист1!H265*1.2,3)</f>
        <v>0.025</v>
      </c>
      <c r="H266" s="59" t="n">
        <f aca="false">IF(G266&lt;&gt;0,$A$4,0)</f>
        <v>0.049</v>
      </c>
      <c r="I266" s="59" t="n">
        <f aca="false">ROUND(Лист1!I265*1.2,3)</f>
        <v>0.057</v>
      </c>
      <c r="J266" s="59" t="n">
        <f aca="false">ROUND(Лист1!J265*1.2,3)</f>
        <v>0.036</v>
      </c>
      <c r="K266" s="59" t="n">
        <f aca="false">ROUND(Лист1!K265*1.2,3)</f>
        <v>0.228</v>
      </c>
      <c r="L266" s="59" t="n">
        <f aca="false">ROUND(Лист1!L265*1.2,3)</f>
        <v>0</v>
      </c>
      <c r="M266" s="59" t="n">
        <f aca="false">ROUND(Лист1!M265*1.2,3)</f>
        <v>0</v>
      </c>
      <c r="N266" s="60" t="n">
        <f aca="false">C266+D266+E266+F266+G266+I266+J266+K266+L266+M266+H266</f>
        <v>0.437</v>
      </c>
      <c r="O266" s="59" t="n">
        <f aca="false">IF(Лист1!R265&lt;&gt;0,Лист1!R265-0.049,0)</f>
        <v>0</v>
      </c>
      <c r="P266" s="59" t="n">
        <f aca="false">IF(Лист1!R265&lt;&gt;0,0.049,0)</f>
        <v>0</v>
      </c>
      <c r="Q266" s="61" t="n">
        <f aca="false">N266+O266+P266</f>
        <v>0.437</v>
      </c>
      <c r="R266" s="59" t="n">
        <f aca="false">ROUND(Лист1!T265,3)</f>
        <v>3.58</v>
      </c>
      <c r="S266" s="62" t="n">
        <f aca="false">ROUND(Лист1!C265,3)</f>
        <v>0</v>
      </c>
      <c r="T266" s="31" t="n">
        <v>0.387926214507625</v>
      </c>
      <c r="U266" s="1" t="n">
        <f aca="false">N266-T266-H266</f>
        <v>7.37854923746756E-005</v>
      </c>
    </row>
    <row r="267" customFormat="false" ht="12.75" hidden="false" customHeight="false" outlineLevel="0" collapsed="false">
      <c r="A267" s="58" t="n">
        <f aca="false">Лист1!A266</f>
        <v>258</v>
      </c>
      <c r="B267" s="18" t="str">
        <f aca="false">Лист1!B266</f>
        <v>Чернігівська, 14</v>
      </c>
      <c r="C267" s="59" t="n">
        <f aca="false">ROUND(Лист1!D266*1.2,3)</f>
        <v>0</v>
      </c>
      <c r="D267" s="59" t="n">
        <f aca="false">ROUND(Лист1!E266*1.2,3)</f>
        <v>0</v>
      </c>
      <c r="E267" s="59" t="n">
        <f aca="false">ROUND(Лист1!F266*1.2,3)</f>
        <v>0</v>
      </c>
      <c r="F267" s="59" t="n">
        <f aca="false">ROUND(Лист1!G266*1.2,3)</f>
        <v>0.002</v>
      </c>
      <c r="G267" s="59" t="n">
        <f aca="false">ROUND(Лист1!H266*1.2,3)</f>
        <v>0.032</v>
      </c>
      <c r="H267" s="59" t="n">
        <f aca="false">IF(G267&lt;&gt;0,$A$4,0)</f>
        <v>0.049</v>
      </c>
      <c r="I267" s="59" t="n">
        <f aca="false">ROUND(Лист1!I266*1.2,3)</f>
        <v>0.057</v>
      </c>
      <c r="J267" s="59" t="n">
        <f aca="false">ROUND(Лист1!J266*1.2,3)</f>
        <v>0.031</v>
      </c>
      <c r="K267" s="59" t="n">
        <f aca="false">ROUND(Лист1!K266*1.2,3)</f>
        <v>0.228</v>
      </c>
      <c r="L267" s="59" t="n">
        <f aca="false">ROUND(Лист1!L266*1.2,3)</f>
        <v>0</v>
      </c>
      <c r="M267" s="59" t="n">
        <f aca="false">ROUND(Лист1!M266*1.2,3)</f>
        <v>0</v>
      </c>
      <c r="N267" s="60" t="n">
        <f aca="false">C267+D267+E267+F267+G267+I267+J267+K267+L267+M267+H267</f>
        <v>0.399</v>
      </c>
      <c r="O267" s="59" t="n">
        <f aca="false">IF(Лист1!R266&lt;&gt;0,Лист1!R266-0.049,0)</f>
        <v>0</v>
      </c>
      <c r="P267" s="59" t="n">
        <f aca="false">IF(Лист1!R266&lt;&gt;0,0.049,0)</f>
        <v>0</v>
      </c>
      <c r="Q267" s="61" t="n">
        <f aca="false">N267+O267+P267</f>
        <v>0.399</v>
      </c>
      <c r="R267" s="59" t="n">
        <f aca="false">ROUND(Лист1!T266,3)</f>
        <v>3.58</v>
      </c>
      <c r="S267" s="62" t="n">
        <f aca="false">ROUND(Лист1!C266,3)</f>
        <v>0.166</v>
      </c>
      <c r="T267" s="31" t="n">
        <v>0.350257415936686</v>
      </c>
      <c r="U267" s="1" t="n">
        <f aca="false">N267-T267-H267</f>
        <v>-0.000257415936686226</v>
      </c>
    </row>
    <row r="268" customFormat="false" ht="12.75" hidden="false" customHeight="false" outlineLevel="0" collapsed="false">
      <c r="A268" s="58" t="n">
        <f aca="false">Лист1!A267</f>
        <v>259</v>
      </c>
      <c r="B268" s="18" t="str">
        <f aca="false">Лист1!B267</f>
        <v>Чернігівська, 20</v>
      </c>
      <c r="C268" s="59" t="n">
        <f aca="false">ROUND(Лист1!D267*1.2,3)</f>
        <v>0</v>
      </c>
      <c r="D268" s="59" t="n">
        <f aca="false">ROUND(Лист1!E267*1.2,3)</f>
        <v>0.007</v>
      </c>
      <c r="E268" s="59" t="n">
        <f aca="false">ROUND(Лист1!F267*1.2,3)</f>
        <v>0.026</v>
      </c>
      <c r="F268" s="59" t="n">
        <f aca="false">ROUND(Лист1!G267*1.2,3)</f>
        <v>0.001</v>
      </c>
      <c r="G268" s="59" t="n">
        <f aca="false">ROUND(Лист1!H267*1.2,3)</f>
        <v>0.012</v>
      </c>
      <c r="H268" s="59" t="n">
        <f aca="false">IF(G268&lt;&gt;0,$A$4,0)</f>
        <v>0.049</v>
      </c>
      <c r="I268" s="59" t="n">
        <f aca="false">ROUND(Лист1!I267*1.2,3)</f>
        <v>0.057</v>
      </c>
      <c r="J268" s="59" t="n">
        <f aca="false">ROUND(Лист1!J267*1.2,3)</f>
        <v>0.021</v>
      </c>
      <c r="K268" s="59" t="n">
        <f aca="false">ROUND(Лист1!K267*1.2,3)</f>
        <v>0.228</v>
      </c>
      <c r="L268" s="59" t="n">
        <f aca="false">ROUND(Лист1!L267*1.2,3)</f>
        <v>0</v>
      </c>
      <c r="M268" s="59" t="n">
        <f aca="false">ROUND(Лист1!M267*1.2,3)</f>
        <v>0</v>
      </c>
      <c r="N268" s="60" t="n">
        <f aca="false">C268+D268+E268+F268+G268+I268+J268+K268+L268+M268+H268</f>
        <v>0.401</v>
      </c>
      <c r="O268" s="59" t="n">
        <f aca="false">IF(Лист1!R267&lt;&gt;0,Лист1!R267-0.049,0)</f>
        <v>0</v>
      </c>
      <c r="P268" s="59" t="n">
        <f aca="false">IF(Лист1!R267&lt;&gt;0,0.049,0)</f>
        <v>0</v>
      </c>
      <c r="Q268" s="61" t="n">
        <f aca="false">N268+O268+P268</f>
        <v>0.401</v>
      </c>
      <c r="R268" s="59" t="n">
        <f aca="false">ROUND(Лист1!T267,3)</f>
        <v>3.58</v>
      </c>
      <c r="S268" s="62" t="n">
        <f aca="false">ROUND(Лист1!C267,3)</f>
        <v>0.266</v>
      </c>
      <c r="T268" s="31" t="n">
        <v>0.35165603372818</v>
      </c>
      <c r="U268" s="1" t="n">
        <f aca="false">N268-T268-H268</f>
        <v>0.000343966271819637</v>
      </c>
    </row>
    <row r="269" customFormat="false" ht="12.75" hidden="false" customHeight="false" outlineLevel="0" collapsed="false">
      <c r="A269" s="58" t="n">
        <f aca="false">Лист1!A268</f>
        <v>260</v>
      </c>
      <c r="B269" s="18" t="str">
        <f aca="false">Лист1!B268</f>
        <v>Чехова Антона, 1а</v>
      </c>
      <c r="C269" s="59" t="n">
        <f aca="false">ROUND(Лист1!D268*1.2,3)</f>
        <v>0</v>
      </c>
      <c r="D269" s="59" t="n">
        <f aca="false">ROUND(Лист1!E268*1.2,3)</f>
        <v>0.006</v>
      </c>
      <c r="E269" s="59" t="n">
        <f aca="false">ROUND(Лист1!F268*1.2,3)</f>
        <v>0.025</v>
      </c>
      <c r="F269" s="59" t="n">
        <f aca="false">ROUND(Лист1!G268*1.2,3)</f>
        <v>0.001</v>
      </c>
      <c r="G269" s="59" t="n">
        <f aca="false">ROUND(Лист1!H268*1.2,3)</f>
        <v>0.015</v>
      </c>
      <c r="H269" s="59" t="n">
        <f aca="false">IF(G269&lt;&gt;0,$A$4,0)</f>
        <v>0.049</v>
      </c>
      <c r="I269" s="59" t="n">
        <f aca="false">ROUND(Лист1!I268*1.2,3)</f>
        <v>0.057</v>
      </c>
      <c r="J269" s="59" t="n">
        <f aca="false">ROUND(Лист1!J268*1.2,3)</f>
        <v>0.017</v>
      </c>
      <c r="K269" s="59" t="n">
        <f aca="false">ROUND(Лист1!K268*1.2,3)</f>
        <v>0.167</v>
      </c>
      <c r="L269" s="59" t="n">
        <f aca="false">ROUND(Лист1!L268*1.2,3)</f>
        <v>0.206</v>
      </c>
      <c r="M269" s="59" t="n">
        <f aca="false">ROUND(Лист1!M268*1.2,3)</f>
        <v>0</v>
      </c>
      <c r="N269" s="60" t="n">
        <f aca="false">C269+D269+E269+F269+G269+I269+J269+K269+L269+M269+H269</f>
        <v>0.543</v>
      </c>
      <c r="O269" s="59" t="n">
        <f aca="false">IF(Лист1!R268&lt;&gt;0,Лист1!R268-0.049,0)</f>
        <v>0</v>
      </c>
      <c r="P269" s="59" t="n">
        <f aca="false">IF(Лист1!R268&lt;&gt;0,0.049,0)</f>
        <v>0</v>
      </c>
      <c r="Q269" s="61" t="n">
        <f aca="false">N269+O269+P269</f>
        <v>0.543</v>
      </c>
      <c r="R269" s="59" t="n">
        <f aca="false">ROUND(Лист1!T268,3)</f>
        <v>3.58</v>
      </c>
      <c r="S269" s="62" t="n">
        <f aca="false">ROUND(Лист1!C268,3)</f>
        <v>0.311</v>
      </c>
      <c r="T269" s="31" t="n">
        <v>0.495273095387371</v>
      </c>
      <c r="U269" s="1" t="n">
        <f aca="false">N269-T269-H269</f>
        <v>-0.00127309538737115</v>
      </c>
    </row>
    <row r="270" customFormat="false" ht="12.75" hidden="false" customHeight="false" outlineLevel="0" collapsed="false">
      <c r="A270" s="58" t="n">
        <f aca="false">Лист1!A269</f>
        <v>261</v>
      </c>
      <c r="B270" s="18" t="str">
        <f aca="false">Лист1!B269</f>
        <v>Чехова Антона, 1б</v>
      </c>
      <c r="C270" s="59" t="n">
        <f aca="false">ROUND(Лист1!D269*1.2,3)</f>
        <v>0</v>
      </c>
      <c r="D270" s="59" t="n">
        <f aca="false">ROUND(Лист1!E269*1.2,3)</f>
        <v>0.008</v>
      </c>
      <c r="E270" s="59" t="n">
        <f aca="false">ROUND(Лист1!F269*1.2,3)</f>
        <v>0.03</v>
      </c>
      <c r="F270" s="59" t="n">
        <f aca="false">ROUND(Лист1!G269*1.2,3)</f>
        <v>0.001</v>
      </c>
      <c r="G270" s="59" t="n">
        <f aca="false">ROUND(Лист1!H269*1.2,3)</f>
        <v>0.016</v>
      </c>
      <c r="H270" s="59" t="n">
        <f aca="false">IF(G270&lt;&gt;0,$A$4,0)</f>
        <v>0.049</v>
      </c>
      <c r="I270" s="59" t="n">
        <f aca="false">ROUND(Лист1!I269*1.2,3)</f>
        <v>0.057</v>
      </c>
      <c r="J270" s="59" t="n">
        <f aca="false">ROUND(Лист1!J269*1.2,3)</f>
        <v>0.018</v>
      </c>
      <c r="K270" s="59" t="n">
        <f aca="false">ROUND(Лист1!K269*1.2,3)</f>
        <v>0.167</v>
      </c>
      <c r="L270" s="59" t="n">
        <f aca="false">ROUND(Лист1!L269*1.2,3)</f>
        <v>0.22</v>
      </c>
      <c r="M270" s="59" t="n">
        <f aca="false">ROUND(Лист1!M269*1.2,3)</f>
        <v>0</v>
      </c>
      <c r="N270" s="60" t="n">
        <f aca="false">C270+D270+E270+F270+G270+I270+J270+K270+L270+M270+H270</f>
        <v>0.566</v>
      </c>
      <c r="O270" s="59" t="n">
        <f aca="false">IF(Лист1!R269&lt;&gt;0,Лист1!R269-0.049,0)</f>
        <v>0</v>
      </c>
      <c r="P270" s="59" t="n">
        <f aca="false">IF(Лист1!R269&lt;&gt;0,0.049,0)</f>
        <v>0</v>
      </c>
      <c r="Q270" s="61" t="n">
        <f aca="false">N270+O270+P270</f>
        <v>0.566</v>
      </c>
      <c r="R270" s="59" t="n">
        <f aca="false">ROUND(Лист1!T269,3)</f>
        <v>3.58</v>
      </c>
      <c r="S270" s="62" t="n">
        <f aca="false">ROUND(Лист1!C269,3)</f>
        <v>0.331</v>
      </c>
      <c r="T270" s="31" t="n">
        <v>0.517250092521897</v>
      </c>
      <c r="U270" s="1" t="n">
        <f aca="false">N270-T270-H270</f>
        <v>-0.000250092521896964</v>
      </c>
    </row>
    <row r="271" customFormat="false" ht="12.75" hidden="false" customHeight="false" outlineLevel="0" collapsed="false">
      <c r="A271" s="58" t="n">
        <f aca="false">Лист1!A270</f>
        <v>262</v>
      </c>
      <c r="B271" s="18" t="str">
        <f aca="false">Лист1!B270</f>
        <v>Чехова Антона, 23</v>
      </c>
      <c r="C271" s="59" t="n">
        <f aca="false">ROUND(Лист1!D270*1.2,3)</f>
        <v>0</v>
      </c>
      <c r="D271" s="59" t="n">
        <f aca="false">ROUND(Лист1!E270*1.2,3)</f>
        <v>0</v>
      </c>
      <c r="E271" s="59" t="n">
        <f aca="false">ROUND(Лист1!F270*1.2,3)</f>
        <v>0</v>
      </c>
      <c r="F271" s="59" t="n">
        <f aca="false">ROUND(Лист1!G270*1.2,3)</f>
        <v>0</v>
      </c>
      <c r="G271" s="59" t="n">
        <f aca="false">ROUND(Лист1!H270*1.2,3)</f>
        <v>0</v>
      </c>
      <c r="H271" s="59" t="n">
        <f aca="false">IF(G271&lt;&gt;0,$A$4,0)</f>
        <v>0</v>
      </c>
      <c r="I271" s="59" t="n">
        <f aca="false">ROUND(Лист1!I270*1.2,3)</f>
        <v>0</v>
      </c>
      <c r="J271" s="59" t="n">
        <f aca="false">ROUND(Лист1!J270*1.2,3)</f>
        <v>0</v>
      </c>
      <c r="K271" s="59" t="n">
        <f aca="false">ROUND(Лист1!K270*1.2,3)</f>
        <v>0</v>
      </c>
      <c r="L271" s="59" t="n">
        <f aca="false">ROUND(Лист1!L270*1.2,3)</f>
        <v>0</v>
      </c>
      <c r="M271" s="59" t="n">
        <f aca="false">ROUND(Лист1!M270*1.2,3)</f>
        <v>0</v>
      </c>
      <c r="N271" s="60" t="n">
        <f aca="false">C271+D271+E271+F271+G271+I271+J271+K271+L271+M271+H271</f>
        <v>0</v>
      </c>
      <c r="O271" s="59" t="n">
        <f aca="false">IF(Лист1!R270&lt;&gt;0,Лист1!R270-0.049,0)</f>
        <v>0</v>
      </c>
      <c r="P271" s="59" t="n">
        <f aca="false">IF(Лист1!R270&lt;&gt;0,0.049,0)</f>
        <v>0</v>
      </c>
      <c r="Q271" s="61" t="n">
        <f aca="false">N271+O271+P271</f>
        <v>0</v>
      </c>
      <c r="R271" s="59" t="n">
        <f aca="false">ROUND(Лист1!T270,3)</f>
        <v>3.58</v>
      </c>
      <c r="S271" s="62" t="n">
        <f aca="false">ROUND(Лист1!C270,3)</f>
        <v>0</v>
      </c>
      <c r="T271" s="31" t="n">
        <v>0</v>
      </c>
      <c r="U271" s="1" t="n">
        <f aca="false">N271-T271-H271</f>
        <v>0</v>
      </c>
    </row>
    <row r="272" customFormat="false" ht="12.75" hidden="false" customHeight="false" outlineLevel="0" collapsed="false">
      <c r="A272" s="58" t="n">
        <f aca="false">Лист1!A271</f>
        <v>263</v>
      </c>
      <c r="B272" s="18" t="str">
        <f aca="false">Лист1!B271</f>
        <v>Чехова Антона, 29</v>
      </c>
      <c r="C272" s="59" t="n">
        <f aca="false">ROUND(Лист1!D271*1.2,3)</f>
        <v>0.068</v>
      </c>
      <c r="D272" s="59" t="n">
        <f aca="false">ROUND(Лист1!E271*1.2,3)</f>
        <v>0.004</v>
      </c>
      <c r="E272" s="59" t="n">
        <f aca="false">ROUND(Лист1!F271*1.2,3)</f>
        <v>0.017</v>
      </c>
      <c r="F272" s="59" t="n">
        <f aca="false">ROUND(Лист1!G271*1.2,3)</f>
        <v>0.002</v>
      </c>
      <c r="G272" s="59" t="n">
        <f aca="false">ROUND(Лист1!H271*1.2,3)</f>
        <v>0.021</v>
      </c>
      <c r="H272" s="59" t="n">
        <f aca="false">IF(G272&lt;&gt;0,$A$4,0)</f>
        <v>0.049</v>
      </c>
      <c r="I272" s="59" t="n">
        <f aca="false">ROUND(Лист1!I271*1.2,3)</f>
        <v>0.057</v>
      </c>
      <c r="J272" s="59" t="n">
        <f aca="false">ROUND(Лист1!J271*1.2,3)</f>
        <v>0.014</v>
      </c>
      <c r="K272" s="59" t="n">
        <f aca="false">ROUND(Лист1!K271*1.2,3)</f>
        <v>0.167</v>
      </c>
      <c r="L272" s="59" t="n">
        <f aca="false">ROUND(Лист1!L271*1.2,3)</f>
        <v>0.313</v>
      </c>
      <c r="M272" s="59" t="n">
        <f aca="false">ROUND(Лист1!M271*1.2,3)</f>
        <v>0.189</v>
      </c>
      <c r="N272" s="60" t="n">
        <f aca="false">C272+D272+E272+F272+G272+I272+J272+K272+L272+M272+H272</f>
        <v>0.901</v>
      </c>
      <c r="O272" s="59" t="n">
        <f aca="false">IF(Лист1!R271&lt;&gt;0,Лист1!R271-0.049,0)</f>
        <v>0</v>
      </c>
      <c r="P272" s="59" t="n">
        <f aca="false">IF(Лист1!R271&lt;&gt;0,0.049,0)</f>
        <v>0</v>
      </c>
      <c r="Q272" s="61" t="n">
        <f aca="false">N272+O272+P272</f>
        <v>0.901</v>
      </c>
      <c r="R272" s="59" t="n">
        <f aca="false">ROUND(Лист1!T271,3)</f>
        <v>3.58</v>
      </c>
      <c r="S272" s="62" t="n">
        <f aca="false">ROUND(Лист1!C271,3)</f>
        <v>0.115</v>
      </c>
      <c r="T272" s="31" t="n">
        <v>0.852073934973716</v>
      </c>
      <c r="U272" s="1" t="n">
        <f aca="false">N272-T272-H272</f>
        <v>-7.39349737159528E-005</v>
      </c>
    </row>
    <row r="273" customFormat="false" ht="12.75" hidden="false" customHeight="false" outlineLevel="0" collapsed="false">
      <c r="A273" s="58" t="n">
        <f aca="false">Лист1!A272</f>
        <v>264</v>
      </c>
      <c r="B273" s="18" t="str">
        <f aca="false">Лист1!B272</f>
        <v>Чехова Антона, 7</v>
      </c>
      <c r="C273" s="59" t="n">
        <f aca="false">ROUND(Лист1!D272*1.2,3)</f>
        <v>0</v>
      </c>
      <c r="D273" s="59" t="n">
        <f aca="false">ROUND(Лист1!E272*1.2,3)</f>
        <v>0.018</v>
      </c>
      <c r="E273" s="59" t="n">
        <f aca="false">ROUND(Лист1!F272*1.2,3)</f>
        <v>0.07</v>
      </c>
      <c r="F273" s="59" t="n">
        <f aca="false">ROUND(Лист1!G272*1.2,3)</f>
        <v>0.001</v>
      </c>
      <c r="G273" s="59" t="n">
        <f aca="false">ROUND(Лист1!H272*1.2,3)</f>
        <v>0</v>
      </c>
      <c r="H273" s="59" t="n">
        <f aca="false">IF(G273&lt;&gt;0,$A$4,0)</f>
        <v>0</v>
      </c>
      <c r="I273" s="59" t="n">
        <f aca="false">ROUND(Лист1!I272*1.2,3)</f>
        <v>0.057</v>
      </c>
      <c r="J273" s="59" t="n">
        <f aca="false">ROUND(Лист1!J272*1.2,3)</f>
        <v>0.044</v>
      </c>
      <c r="K273" s="59" t="n">
        <f aca="false">ROUND(Лист1!K272*1.2,3)</f>
        <v>0.228</v>
      </c>
      <c r="L273" s="59" t="n">
        <f aca="false">ROUND(Лист1!L272*1.2,3)</f>
        <v>0.271</v>
      </c>
      <c r="M273" s="59" t="n">
        <f aca="false">ROUND(Лист1!M272*1.2,3)</f>
        <v>0</v>
      </c>
      <c r="N273" s="60" t="n">
        <f aca="false">C273+D273+E273+F273+G273+I273+J273+K273+L273+M273+H273</f>
        <v>0.689</v>
      </c>
      <c r="O273" s="59" t="n">
        <f aca="false">IF(Лист1!R272&lt;&gt;0,Лист1!R272-0.049,0)</f>
        <v>0</v>
      </c>
      <c r="P273" s="59" t="n">
        <f aca="false">IF(Лист1!R272&lt;&gt;0,0.049,0)</f>
        <v>0</v>
      </c>
      <c r="Q273" s="61" t="n">
        <f aca="false">N273+O273+P273</f>
        <v>0.689</v>
      </c>
      <c r="R273" s="59" t="n">
        <f aca="false">ROUND(Лист1!T272,3)</f>
        <v>3.58</v>
      </c>
      <c r="S273" s="62" t="n">
        <f aca="false">ROUND(Лист1!C272,3)</f>
        <v>0</v>
      </c>
      <c r="T273" s="31" t="n">
        <v>0.689428466326106</v>
      </c>
      <c r="U273" s="1" t="n">
        <f aca="false">N273-T273-H273</f>
        <v>-0.000428466326105714</v>
      </c>
    </row>
    <row r="274" customFormat="false" ht="12.75" hidden="false" customHeight="false" outlineLevel="0" collapsed="false">
      <c r="A274" s="58" t="n">
        <f aca="false">Лист1!A273</f>
        <v>265</v>
      </c>
      <c r="B274" s="18" t="str">
        <f aca="false">Лист1!B273</f>
        <v>Чехова Антона, 8</v>
      </c>
      <c r="C274" s="59" t="n">
        <f aca="false">ROUND(Лист1!D273*1.2,3)</f>
        <v>0.068</v>
      </c>
      <c r="D274" s="59" t="n">
        <f aca="false">ROUND(Лист1!E273*1.2,3)</f>
        <v>0.006</v>
      </c>
      <c r="E274" s="59" t="n">
        <f aca="false">ROUND(Лист1!F273*1.2,3)</f>
        <v>0.022</v>
      </c>
      <c r="F274" s="59" t="n">
        <f aca="false">ROUND(Лист1!G273*1.2,3)</f>
        <v>0.003</v>
      </c>
      <c r="G274" s="59" t="n">
        <f aca="false">ROUND(Лист1!H273*1.2,3)</f>
        <v>0.043</v>
      </c>
      <c r="H274" s="59" t="n">
        <f aca="false">IF(G274&lt;&gt;0,$A$4,0)</f>
        <v>0.049</v>
      </c>
      <c r="I274" s="59" t="n">
        <f aca="false">ROUND(Лист1!I273*1.2,3)</f>
        <v>0.057</v>
      </c>
      <c r="J274" s="59" t="n">
        <f aca="false">ROUND(Лист1!J273*1.2,3)</f>
        <v>0.028</v>
      </c>
      <c r="K274" s="59" t="n">
        <f aca="false">ROUND(Лист1!K273*1.2,3)</f>
        <v>0.167</v>
      </c>
      <c r="L274" s="59" t="n">
        <f aca="false">ROUND(Лист1!L273*1.2,3)</f>
        <v>0.452</v>
      </c>
      <c r="M274" s="59" t="n">
        <f aca="false">ROUND(Лист1!M273*1.2,3)</f>
        <v>0.189</v>
      </c>
      <c r="N274" s="60" t="n">
        <f aca="false">C274+D274+E274+F274+G274+I274+J274+K274+L274+M274+H274</f>
        <v>1.084</v>
      </c>
      <c r="O274" s="59" t="n">
        <f aca="false">IF(Лист1!R273&lt;&gt;0,Лист1!R273-0.049,0)</f>
        <v>0</v>
      </c>
      <c r="P274" s="59" t="n">
        <f aca="false">IF(Лист1!R273&lt;&gt;0,0.049,0)</f>
        <v>0</v>
      </c>
      <c r="Q274" s="61" t="n">
        <f aca="false">N274+O274+P274</f>
        <v>1.084</v>
      </c>
      <c r="R274" s="59" t="n">
        <f aca="false">ROUND(Лист1!T273,3)</f>
        <v>3.58</v>
      </c>
      <c r="S274" s="62" t="n">
        <f aca="false">ROUND(Лист1!C273,3)</f>
        <v>0.115</v>
      </c>
      <c r="T274" s="31" t="n">
        <v>1.03541591141193</v>
      </c>
      <c r="U274" s="1" t="n">
        <f aca="false">N274-T274-H274</f>
        <v>-0.000415911411927386</v>
      </c>
    </row>
    <row r="275" customFormat="false" ht="12.75" hidden="false" customHeight="false" outlineLevel="0" collapsed="false">
      <c r="A275" s="58" t="n">
        <f aca="false">Лист1!A274</f>
        <v>266</v>
      </c>
      <c r="B275" s="18" t="str">
        <f aca="false">Лист1!B274</f>
        <v>Чкалова Валерія, 11</v>
      </c>
      <c r="C275" s="59" t="n">
        <f aca="false">ROUND(Лист1!D274*1.2,3)</f>
        <v>0</v>
      </c>
      <c r="D275" s="59" t="n">
        <f aca="false">ROUND(Лист1!E274*1.2,3)</f>
        <v>0.011</v>
      </c>
      <c r="E275" s="59" t="n">
        <f aca="false">ROUND(Лист1!F274*1.2,3)</f>
        <v>0.042</v>
      </c>
      <c r="F275" s="59" t="n">
        <f aca="false">ROUND(Лист1!G274*1.2,3)</f>
        <v>0.002</v>
      </c>
      <c r="G275" s="59" t="n">
        <f aca="false">ROUND(Лист1!H274*1.2,3)</f>
        <v>0.025</v>
      </c>
      <c r="H275" s="59" t="n">
        <f aca="false">IF(G275&lt;&gt;0,$A$4,0)</f>
        <v>0.049</v>
      </c>
      <c r="I275" s="59" t="n">
        <f aca="false">ROUND(Лист1!I274*1.2,3)</f>
        <v>0.057</v>
      </c>
      <c r="J275" s="59" t="n">
        <f aca="false">ROUND(Лист1!J274*1.2,3)</f>
        <v>0.056</v>
      </c>
      <c r="K275" s="59" t="n">
        <f aca="false">ROUND(Лист1!K274*1.2,3)</f>
        <v>0.228</v>
      </c>
      <c r="L275" s="59" t="n">
        <f aca="false">ROUND(Лист1!L274*1.2,3)</f>
        <v>0.342</v>
      </c>
      <c r="M275" s="59" t="n">
        <f aca="false">ROUND(Лист1!M274*1.2,3)</f>
        <v>0</v>
      </c>
      <c r="N275" s="60" t="n">
        <f aca="false">C275+D275+E275+F275+G275+I275+J275+K275+L275+M275+H275</f>
        <v>0.812</v>
      </c>
      <c r="O275" s="59" t="n">
        <f aca="false">IF(Лист1!R274&lt;&gt;0,Лист1!R274-0.049,0)</f>
        <v>0</v>
      </c>
      <c r="P275" s="59" t="n">
        <f aca="false">IF(Лист1!R274&lt;&gt;0,0.049,0)</f>
        <v>0</v>
      </c>
      <c r="Q275" s="61" t="n">
        <f aca="false">N275+O275+P275</f>
        <v>0.812</v>
      </c>
      <c r="R275" s="59" t="n">
        <f aca="false">ROUND(Лист1!T274,3)</f>
        <v>3.58</v>
      </c>
      <c r="S275" s="62" t="n">
        <f aca="false">ROUND(Лист1!C274,3)</f>
        <v>0.159</v>
      </c>
      <c r="T275" s="31" t="n">
        <v>0.763214834374202</v>
      </c>
      <c r="U275" s="1" t="n">
        <f aca="false">N275-T275-H275</f>
        <v>-0.00021483437420218</v>
      </c>
    </row>
    <row r="276" customFormat="false" ht="12.75" hidden="false" customHeight="false" outlineLevel="0" collapsed="false">
      <c r="A276" s="58" t="n">
        <f aca="false">Лист1!A275</f>
        <v>267</v>
      </c>
      <c r="B276" s="18" t="str">
        <f aca="false">Лист1!B275</f>
        <v>Чкалова Валерія, 15</v>
      </c>
      <c r="C276" s="59" t="n">
        <f aca="false">ROUND(Лист1!D275*1.2,3)</f>
        <v>0</v>
      </c>
      <c r="D276" s="59" t="n">
        <f aca="false">ROUND(Лист1!E275*1.2,3)</f>
        <v>0</v>
      </c>
      <c r="E276" s="59" t="n">
        <f aca="false">ROUND(Лист1!F275*1.2,3)</f>
        <v>0</v>
      </c>
      <c r="F276" s="59" t="n">
        <f aca="false">ROUND(Лист1!G275*1.2,3)</f>
        <v>0.002</v>
      </c>
      <c r="G276" s="59" t="n">
        <f aca="false">ROUND(Лист1!H275*1.2,3)</f>
        <v>0</v>
      </c>
      <c r="H276" s="59" t="n">
        <f aca="false">IF(G276&lt;&gt;0,$A$4,0)</f>
        <v>0</v>
      </c>
      <c r="I276" s="59" t="n">
        <f aca="false">ROUND(Лист1!I275*1.2,3)</f>
        <v>0.057</v>
      </c>
      <c r="J276" s="59" t="n">
        <f aca="false">ROUND(Лист1!J275*1.2,3)</f>
        <v>0.044</v>
      </c>
      <c r="K276" s="59" t="n">
        <f aca="false">ROUND(Лист1!K275*1.2,3)</f>
        <v>0.167</v>
      </c>
      <c r="L276" s="59" t="n">
        <f aca="false">ROUND(Лист1!L275*1.2,3)</f>
        <v>0</v>
      </c>
      <c r="M276" s="59" t="n">
        <f aca="false">ROUND(Лист1!M275*1.2,3)</f>
        <v>0</v>
      </c>
      <c r="N276" s="60" t="n">
        <f aca="false">C276+D276+E276+F276+G276+I276+J276+K276+L276+M276+H276</f>
        <v>0.27</v>
      </c>
      <c r="O276" s="59" t="n">
        <f aca="false">IF(Лист1!R275&lt;&gt;0,Лист1!R275-0.049,0)</f>
        <v>0</v>
      </c>
      <c r="P276" s="59" t="n">
        <f aca="false">IF(Лист1!R275&lt;&gt;0,0.049,0)</f>
        <v>0</v>
      </c>
      <c r="Q276" s="61" t="n">
        <f aca="false">N276+O276+P276</f>
        <v>0.27</v>
      </c>
      <c r="R276" s="59" t="n">
        <f aca="false">ROUND(Лист1!T275,3)</f>
        <v>3.58</v>
      </c>
      <c r="S276" s="62" t="n">
        <f aca="false">ROUND(Лист1!C275,3)</f>
        <v>0</v>
      </c>
      <c r="T276" s="31" t="n">
        <v>0.26941259440987</v>
      </c>
      <c r="U276" s="1" t="n">
        <f aca="false">N276-T276-H276</f>
        <v>0.000587405590130485</v>
      </c>
    </row>
    <row r="277" customFormat="false" ht="12.75" hidden="false" customHeight="false" outlineLevel="0" collapsed="false">
      <c r="A277" s="58" t="n">
        <f aca="false">Лист1!A276</f>
        <v>268</v>
      </c>
      <c r="B277" s="18" t="str">
        <f aca="false">Лист1!B276</f>
        <v>Чкалова Валерія, 18</v>
      </c>
      <c r="C277" s="59" t="n">
        <f aca="false">ROUND(Лист1!D276*1.2,3)</f>
        <v>0</v>
      </c>
      <c r="D277" s="59" t="n">
        <f aca="false">ROUND(Лист1!E276*1.2,3)</f>
        <v>0</v>
      </c>
      <c r="E277" s="59" t="n">
        <f aca="false">ROUND(Лист1!F276*1.2,3)</f>
        <v>0</v>
      </c>
      <c r="F277" s="59" t="n">
        <f aca="false">ROUND(Лист1!G276*1.2,3)</f>
        <v>0.003</v>
      </c>
      <c r="G277" s="59" t="n">
        <f aca="false">ROUND(Лист1!H276*1.2,3)</f>
        <v>0.038</v>
      </c>
      <c r="H277" s="59" t="n">
        <f aca="false">IF(G277&lt;&gt;0,$A$4,0)</f>
        <v>0.049</v>
      </c>
      <c r="I277" s="59" t="n">
        <f aca="false">ROUND(Лист1!I276*1.2,3)</f>
        <v>0.057</v>
      </c>
      <c r="J277" s="59" t="n">
        <f aca="false">ROUND(Лист1!J276*1.2,3)</f>
        <v>0.064</v>
      </c>
      <c r="K277" s="59" t="n">
        <f aca="false">ROUND(Лист1!K276*1.2,3)</f>
        <v>0.167</v>
      </c>
      <c r="L277" s="59" t="n">
        <f aca="false">ROUND(Лист1!L276*1.2,3)</f>
        <v>0.413</v>
      </c>
      <c r="M277" s="59" t="n">
        <f aca="false">ROUND(Лист1!M276*1.2,3)</f>
        <v>0</v>
      </c>
      <c r="N277" s="60" t="n">
        <f aca="false">C277+D277+E277+F277+G277+I277+J277+K277+L277+M277+H277</f>
        <v>0.791</v>
      </c>
      <c r="O277" s="59" t="n">
        <f aca="false">IF(Лист1!R276&lt;&gt;0,Лист1!R276-0.049,0)</f>
        <v>0</v>
      </c>
      <c r="P277" s="59" t="n">
        <f aca="false">IF(Лист1!R276&lt;&gt;0,0.049,0)</f>
        <v>0</v>
      </c>
      <c r="Q277" s="61" t="n">
        <f aca="false">N277+O277+P277</f>
        <v>0.791</v>
      </c>
      <c r="R277" s="59" t="n">
        <f aca="false">ROUND(Лист1!T276,3)</f>
        <v>3.58</v>
      </c>
      <c r="S277" s="62" t="n">
        <f aca="false">ROUND(Лист1!C276,3)</f>
        <v>0</v>
      </c>
      <c r="T277" s="31" t="n">
        <v>0.741383499166864</v>
      </c>
      <c r="U277" s="1" t="n">
        <f aca="false">N277-T277-H277</f>
        <v>0.000616500833135955</v>
      </c>
    </row>
    <row r="278" customFormat="false" ht="12.75" hidden="false" customHeight="false" outlineLevel="0" collapsed="false">
      <c r="A278" s="58" t="n">
        <f aca="false">Лист1!A277</f>
        <v>269</v>
      </c>
      <c r="B278" s="18" t="str">
        <f aca="false">Лист1!B277</f>
        <v>Чкалова Валерія, 19</v>
      </c>
      <c r="C278" s="59" t="n">
        <f aca="false">ROUND(Лист1!D277*1.2,3)</f>
        <v>0</v>
      </c>
      <c r="D278" s="59" t="n">
        <f aca="false">ROUND(Лист1!E277*1.2,3)</f>
        <v>0</v>
      </c>
      <c r="E278" s="59" t="n">
        <f aca="false">ROUND(Лист1!F277*1.2,3)</f>
        <v>0</v>
      </c>
      <c r="F278" s="59" t="n">
        <f aca="false">ROUND(Лист1!G277*1.2,3)</f>
        <v>0.001</v>
      </c>
      <c r="G278" s="59" t="n">
        <f aca="false">ROUND(Лист1!H277*1.2,3)</f>
        <v>0</v>
      </c>
      <c r="H278" s="59" t="n">
        <f aca="false">IF(G278&lt;&gt;0,$A$4,0)</f>
        <v>0</v>
      </c>
      <c r="I278" s="59" t="n">
        <f aca="false">ROUND(Лист1!I277*1.2,3)</f>
        <v>0.057</v>
      </c>
      <c r="J278" s="59" t="n">
        <f aca="false">ROUND(Лист1!J277*1.2,3)</f>
        <v>0.03</v>
      </c>
      <c r="K278" s="59" t="n">
        <f aca="false">ROUND(Лист1!K277*1.2,3)</f>
        <v>0.167</v>
      </c>
      <c r="L278" s="59" t="n">
        <f aca="false">ROUND(Лист1!L277*1.2,3)</f>
        <v>0.184</v>
      </c>
      <c r="M278" s="59" t="n">
        <f aca="false">ROUND(Лист1!M277*1.2,3)</f>
        <v>0</v>
      </c>
      <c r="N278" s="60" t="n">
        <f aca="false">C278+D278+E278+F278+G278+I278+J278+K278+L278+M278+H278</f>
        <v>0.439</v>
      </c>
      <c r="O278" s="59" t="n">
        <f aca="false">IF(Лист1!R277&lt;&gt;0,Лист1!R277-0.049,0)</f>
        <v>0</v>
      </c>
      <c r="P278" s="59" t="n">
        <f aca="false">IF(Лист1!R277&lt;&gt;0,0.049,0)</f>
        <v>0</v>
      </c>
      <c r="Q278" s="61" t="n">
        <f aca="false">N278+O278+P278</f>
        <v>0.439</v>
      </c>
      <c r="R278" s="59" t="n">
        <f aca="false">ROUND(Лист1!T277,3)</f>
        <v>3.58</v>
      </c>
      <c r="S278" s="62" t="n">
        <f aca="false">ROUND(Лист1!C277,3)</f>
        <v>0</v>
      </c>
      <c r="T278" s="31" t="n">
        <v>0.439899994150237</v>
      </c>
      <c r="U278" s="1" t="n">
        <f aca="false">N278-T278-H278</f>
        <v>-0.000899994150236561</v>
      </c>
    </row>
    <row r="279" customFormat="false" ht="12.75" hidden="false" customHeight="false" outlineLevel="0" collapsed="false">
      <c r="A279" s="58" t="n">
        <f aca="false">Лист1!A278</f>
        <v>270</v>
      </c>
      <c r="B279" s="18" t="str">
        <f aca="false">Лист1!B278</f>
        <v>Чкалова Валерія, 19а</v>
      </c>
      <c r="C279" s="59" t="n">
        <f aca="false">ROUND(Лист1!D278*1.2,3)</f>
        <v>0</v>
      </c>
      <c r="D279" s="59" t="n">
        <f aca="false">ROUND(Лист1!E278*1.2,3)</f>
        <v>0.008</v>
      </c>
      <c r="E279" s="59" t="n">
        <f aca="false">ROUND(Лист1!F278*1.2,3)</f>
        <v>0.032</v>
      </c>
      <c r="F279" s="59" t="n">
        <f aca="false">ROUND(Лист1!G278*1.2,3)</f>
        <v>0.001</v>
      </c>
      <c r="G279" s="59" t="n">
        <f aca="false">ROUND(Лист1!H278*1.2,3)</f>
        <v>0.016</v>
      </c>
      <c r="H279" s="59" t="n">
        <f aca="false">IF(G279&lt;&gt;0,$A$4,0)</f>
        <v>0.049</v>
      </c>
      <c r="I279" s="59" t="n">
        <f aca="false">ROUND(Лист1!I278*1.2,3)</f>
        <v>0.057</v>
      </c>
      <c r="J279" s="59" t="n">
        <f aca="false">ROUND(Лист1!J278*1.2,3)</f>
        <v>0.037</v>
      </c>
      <c r="K279" s="59" t="n">
        <f aca="false">ROUND(Лист1!K278*1.2,3)</f>
        <v>0.167</v>
      </c>
      <c r="L279" s="59" t="n">
        <f aca="false">ROUND(Лист1!L278*1.2,3)</f>
        <v>0.225</v>
      </c>
      <c r="M279" s="59" t="n">
        <f aca="false">ROUND(Лист1!M278*1.2,3)</f>
        <v>0</v>
      </c>
      <c r="N279" s="60" t="n">
        <f aca="false">C279+D279+E279+F279+G279+I279+J279+K279+L279+M279+H279</f>
        <v>0.592</v>
      </c>
      <c r="O279" s="59" t="n">
        <f aca="false">IF(Лист1!R278&lt;&gt;0,Лист1!R278-0.049,0)</f>
        <v>0</v>
      </c>
      <c r="P279" s="59" t="n">
        <f aca="false">IF(Лист1!R278&lt;&gt;0,0.049,0)</f>
        <v>0</v>
      </c>
      <c r="Q279" s="61" t="n">
        <f aca="false">N279+O279+P279</f>
        <v>0.592</v>
      </c>
      <c r="R279" s="59" t="n">
        <f aca="false">ROUND(Лист1!T278,3)</f>
        <v>3.58</v>
      </c>
      <c r="S279" s="62" t="n">
        <f aca="false">ROUND(Лист1!C278,3)</f>
        <v>0.188</v>
      </c>
      <c r="T279" s="31" t="n">
        <v>0.54467628434896</v>
      </c>
      <c r="U279" s="1" t="n">
        <f aca="false">N279-T279-H279</f>
        <v>-0.0016762843489599</v>
      </c>
    </row>
    <row r="280" customFormat="false" ht="12.75" hidden="false" customHeight="false" outlineLevel="0" collapsed="false">
      <c r="A280" s="58" t="n">
        <f aca="false">Лист1!A279</f>
        <v>271</v>
      </c>
      <c r="B280" s="18" t="str">
        <f aca="false">Лист1!B279</f>
        <v>Чкалова Валерія, 25</v>
      </c>
      <c r="C280" s="59" t="n">
        <f aca="false">ROUND(Лист1!D279*1.2,3)</f>
        <v>0</v>
      </c>
      <c r="D280" s="59" t="n">
        <f aca="false">ROUND(Лист1!E279*1.2,3)</f>
        <v>0.006</v>
      </c>
      <c r="E280" s="59" t="n">
        <f aca="false">ROUND(Лист1!F279*1.2,3)</f>
        <v>0.022</v>
      </c>
      <c r="F280" s="59" t="n">
        <f aca="false">ROUND(Лист1!G279*1.2,3)</f>
        <v>0.001</v>
      </c>
      <c r="G280" s="59" t="n">
        <f aca="false">ROUND(Лист1!H279*1.2,3)</f>
        <v>0.016</v>
      </c>
      <c r="H280" s="59" t="n">
        <f aca="false">IF(G280&lt;&gt;0,$A$4,0)</f>
        <v>0.049</v>
      </c>
      <c r="I280" s="59" t="n">
        <f aca="false">ROUND(Лист1!I279*1.2,3)</f>
        <v>0.057</v>
      </c>
      <c r="J280" s="59" t="n">
        <f aca="false">ROUND(Лист1!J279*1.2,3)</f>
        <v>0.036</v>
      </c>
      <c r="K280" s="59" t="n">
        <f aca="false">ROUND(Лист1!K279*1.2,3)</f>
        <v>0.167</v>
      </c>
      <c r="L280" s="59" t="n">
        <f aca="false">ROUND(Лист1!L279*1.2,3)</f>
        <v>0.217</v>
      </c>
      <c r="M280" s="59" t="n">
        <f aca="false">ROUND(Лист1!M279*1.2,3)</f>
        <v>0</v>
      </c>
      <c r="N280" s="60" t="n">
        <f aca="false">C280+D280+E280+F280+G280+I280+J280+K280+L280+M280+H280</f>
        <v>0.571</v>
      </c>
      <c r="O280" s="59" t="n">
        <f aca="false">IF(Лист1!R279&lt;&gt;0,Лист1!R279-0.049,0)</f>
        <v>0</v>
      </c>
      <c r="P280" s="59" t="n">
        <f aca="false">IF(Лист1!R279&lt;&gt;0,0.049,0)</f>
        <v>0</v>
      </c>
      <c r="Q280" s="61" t="n">
        <f aca="false">N280+O280+P280</f>
        <v>0.571</v>
      </c>
      <c r="R280" s="59" t="n">
        <f aca="false">ROUND(Лист1!T279,3)</f>
        <v>3.58</v>
      </c>
      <c r="S280" s="62" t="n">
        <f aca="false">ROUND(Лист1!C279,3)</f>
        <v>0.295</v>
      </c>
      <c r="T280" s="31" t="n">
        <v>0.522238886756032</v>
      </c>
      <c r="U280" s="1" t="n">
        <f aca="false">N280-T280-H280</f>
        <v>-0.000238886756032189</v>
      </c>
    </row>
    <row r="281" customFormat="false" ht="12.75" hidden="false" customHeight="false" outlineLevel="0" collapsed="false">
      <c r="A281" s="58" t="n">
        <f aca="false">Лист1!A280</f>
        <v>272</v>
      </c>
      <c r="B281" s="18" t="str">
        <f aca="false">Лист1!B280</f>
        <v>Чорноморська, 3</v>
      </c>
      <c r="C281" s="59" t="n">
        <f aca="false">ROUND(Лист1!D280*1.2,3)</f>
        <v>0</v>
      </c>
      <c r="D281" s="59" t="n">
        <f aca="false">ROUND(Лист1!E280*1.2,3)</f>
        <v>0.018</v>
      </c>
      <c r="E281" s="59" t="n">
        <f aca="false">ROUND(Лист1!F280*1.2,3)</f>
        <v>0.069</v>
      </c>
      <c r="F281" s="59" t="n">
        <f aca="false">ROUND(Лист1!G280*1.2,3)</f>
        <v>0.001</v>
      </c>
      <c r="G281" s="59" t="n">
        <f aca="false">ROUND(Лист1!H280*1.2,3)</f>
        <v>0.015</v>
      </c>
      <c r="H281" s="59" t="n">
        <f aca="false">IF(G281&lt;&gt;0,$A$4,0)</f>
        <v>0.049</v>
      </c>
      <c r="I281" s="59" t="n">
        <f aca="false">ROUND(Лист1!I280*1.2,3)</f>
        <v>0.057</v>
      </c>
      <c r="J281" s="59" t="n">
        <f aca="false">ROUND(Лист1!J280*1.2,3)</f>
        <v>0.031</v>
      </c>
      <c r="K281" s="59" t="n">
        <f aca="false">ROUND(Лист1!K280*1.2,3)</f>
        <v>0.181</v>
      </c>
      <c r="L281" s="59" t="n">
        <f aca="false">ROUND(Лист1!L280*1.2,3)</f>
        <v>0.211</v>
      </c>
      <c r="M281" s="59" t="n">
        <f aca="false">ROUND(Лист1!M280*1.2,3)</f>
        <v>0</v>
      </c>
      <c r="N281" s="60" t="n">
        <f aca="false">C281+D281+E281+F281+G281+I281+J281+K281+L281+M281+H281</f>
        <v>0.632</v>
      </c>
      <c r="O281" s="59" t="n">
        <f aca="false">IF(Лист1!R280&lt;&gt;0,Лист1!R280-0.049,0)</f>
        <v>0</v>
      </c>
      <c r="P281" s="59" t="n">
        <f aca="false">IF(Лист1!R280&lt;&gt;0,0.049,0)</f>
        <v>0</v>
      </c>
      <c r="Q281" s="61" t="n">
        <f aca="false">N281+O281+P281</f>
        <v>0.632</v>
      </c>
      <c r="R281" s="59" t="n">
        <f aca="false">ROUND(Лист1!T280,3)</f>
        <v>3.58</v>
      </c>
      <c r="S281" s="62" t="n">
        <f aca="false">ROUND(Лист1!C280,3)</f>
        <v>0</v>
      </c>
      <c r="T281" s="31" t="n">
        <v>0.583045199686271</v>
      </c>
      <c r="U281" s="1" t="n">
        <f aca="false">N281-T281-H281</f>
        <v>-4.51996862714382E-005</v>
      </c>
    </row>
    <row r="282" customFormat="false" ht="12.75" hidden="false" customHeight="false" outlineLevel="0" collapsed="false">
      <c r="A282" s="58" t="n">
        <f aca="false">Лист1!A281</f>
        <v>273</v>
      </c>
      <c r="B282" s="18" t="str">
        <f aca="false">Лист1!B281</f>
        <v>Чорноморська, 6</v>
      </c>
      <c r="C282" s="59" t="n">
        <f aca="false">ROUND(Лист1!D281*1.2,3)</f>
        <v>0</v>
      </c>
      <c r="D282" s="59" t="n">
        <f aca="false">ROUND(Лист1!E281*1.2,3)</f>
        <v>0</v>
      </c>
      <c r="E282" s="59" t="n">
        <f aca="false">ROUND(Лист1!F281*1.2,3)</f>
        <v>0</v>
      </c>
      <c r="F282" s="59" t="n">
        <f aca="false">ROUND(Лист1!G281*1.2,3)</f>
        <v>0.003</v>
      </c>
      <c r="G282" s="59" t="n">
        <f aca="false">ROUND(Лист1!H281*1.2,3)</f>
        <v>0.036</v>
      </c>
      <c r="H282" s="59" t="n">
        <f aca="false">IF(G282&lt;&gt;0,$A$4,0)</f>
        <v>0.049</v>
      </c>
      <c r="I282" s="59" t="n">
        <f aca="false">ROUND(Лист1!I281*1.2,3)</f>
        <v>0.057</v>
      </c>
      <c r="J282" s="59" t="n">
        <f aca="false">ROUND(Лист1!J281*1.2,3)</f>
        <v>0.068</v>
      </c>
      <c r="K282" s="59" t="n">
        <f aca="false">ROUND(Лист1!K281*1.2,3)</f>
        <v>0.167</v>
      </c>
      <c r="L282" s="59" t="n">
        <f aca="false">ROUND(Лист1!L281*1.2,3)</f>
        <v>0.393</v>
      </c>
      <c r="M282" s="59" t="n">
        <f aca="false">ROUND(Лист1!M281*1.2,3)</f>
        <v>0</v>
      </c>
      <c r="N282" s="60" t="n">
        <f aca="false">C282+D282+E282+F282+G282+I282+J282+K282+L282+M282+H282</f>
        <v>0.773</v>
      </c>
      <c r="O282" s="59" t="n">
        <f aca="false">IF(Лист1!R281&lt;&gt;0,Лист1!R281-0.049,0)</f>
        <v>0</v>
      </c>
      <c r="P282" s="59" t="n">
        <f aca="false">IF(Лист1!R281&lt;&gt;0,0.049,0)</f>
        <v>0</v>
      </c>
      <c r="Q282" s="61" t="n">
        <f aca="false">N282+O282+P282</f>
        <v>0.773</v>
      </c>
      <c r="R282" s="59" t="n">
        <f aca="false">ROUND(Лист1!T281,3)</f>
        <v>3.58</v>
      </c>
      <c r="S282" s="62" t="n">
        <f aca="false">ROUND(Лист1!C281,3)</f>
        <v>0.101</v>
      </c>
      <c r="T282" s="31" t="n">
        <v>0.723174979098907</v>
      </c>
      <c r="U282" s="1" t="n">
        <f aca="false">N282-T282-H282</f>
        <v>0.000825020901092641</v>
      </c>
    </row>
    <row r="283" customFormat="false" ht="12.75" hidden="false" customHeight="false" outlineLevel="0" collapsed="false">
      <c r="A283" s="58" t="n">
        <f aca="false">Лист1!A282</f>
        <v>274</v>
      </c>
      <c r="B283" s="18" t="str">
        <f aca="false">Лист1!B282</f>
        <v>Чорноморська, 7</v>
      </c>
      <c r="C283" s="59" t="n">
        <f aca="false">ROUND(Лист1!D282*1.2,3)</f>
        <v>0</v>
      </c>
      <c r="D283" s="59" t="n">
        <f aca="false">ROUND(Лист1!E282*1.2,3)</f>
        <v>0.007</v>
      </c>
      <c r="E283" s="59" t="n">
        <f aca="false">ROUND(Лист1!F282*1.2,3)</f>
        <v>0.027</v>
      </c>
      <c r="F283" s="59" t="n">
        <f aca="false">ROUND(Лист1!G282*1.2,3)</f>
        <v>0.001</v>
      </c>
      <c r="G283" s="59" t="n">
        <f aca="false">ROUND(Лист1!H282*1.2,3)</f>
        <v>0</v>
      </c>
      <c r="H283" s="59" t="n">
        <f aca="false">IF(G283&lt;&gt;0,$A$4,0)</f>
        <v>0</v>
      </c>
      <c r="I283" s="59" t="n">
        <f aca="false">ROUND(Лист1!I282*1.2,3)</f>
        <v>0.057</v>
      </c>
      <c r="J283" s="59" t="n">
        <f aca="false">ROUND(Лист1!J282*1.2,3)</f>
        <v>0</v>
      </c>
      <c r="K283" s="59" t="n">
        <f aca="false">ROUND(Лист1!K282*1.2,3)</f>
        <v>0.181</v>
      </c>
      <c r="L283" s="59" t="n">
        <f aca="false">ROUND(Лист1!L282*1.2,3)</f>
        <v>0.149</v>
      </c>
      <c r="M283" s="59" t="n">
        <f aca="false">ROUND(Лист1!M282*1.2,3)</f>
        <v>0</v>
      </c>
      <c r="N283" s="60" t="n">
        <f aca="false">C283+D283+E283+F283+G283+I283+J283+K283+L283+M283+H283</f>
        <v>0.422</v>
      </c>
      <c r="O283" s="59" t="n">
        <f aca="false">IF(Лист1!R282&lt;&gt;0,Лист1!R282-0.049,0)</f>
        <v>0</v>
      </c>
      <c r="P283" s="59" t="n">
        <f aca="false">IF(Лист1!R282&lt;&gt;0,0.049,0)</f>
        <v>0</v>
      </c>
      <c r="Q283" s="61" t="n">
        <f aca="false">N283+O283+P283</f>
        <v>0.422</v>
      </c>
      <c r="R283" s="59" t="n">
        <f aca="false">ROUND(Лист1!T282,3)</f>
        <v>3.58</v>
      </c>
      <c r="S283" s="62" t="n">
        <f aca="false">ROUND(Лист1!C282,3)</f>
        <v>0</v>
      </c>
      <c r="T283" s="31" t="n">
        <v>0.42114604398842</v>
      </c>
      <c r="U283" s="1" t="n">
        <f aca="false">N283-T283-H283</f>
        <v>0.000853956011580115</v>
      </c>
    </row>
    <row r="284" customFormat="false" ht="12.75" hidden="false" customHeight="false" outlineLevel="0" collapsed="false">
      <c r="U284" s="1" t="n">
        <f aca="false">SUM(U10:U283)</f>
        <v>0.0113698475924071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7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28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 t="s">
        <v>51</v>
      </c>
      <c r="S3" s="64"/>
    </row>
    <row r="4" customFormat="false" ht="18.75" hidden="false" customHeight="true" outlineLevel="0" collapsed="false">
      <c r="B4" s="69"/>
      <c r="C4" s="69"/>
      <c r="D4" s="70" t="s">
        <v>52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2" t="s">
        <v>54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5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6</v>
      </c>
      <c r="S7" s="77" t="s">
        <v>57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8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9</v>
      </c>
      <c r="O8" s="80" t="s">
        <v>60</v>
      </c>
      <c r="P8" s="80"/>
      <c r="Q8" s="81" t="s">
        <v>61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2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87" t="n">
        <v>0</v>
      </c>
      <c r="D11" s="87" t="n">
        <v>0.011</v>
      </c>
      <c r="E11" s="87" t="n">
        <v>0.043</v>
      </c>
      <c r="F11" s="87" t="n">
        <v>0.002</v>
      </c>
      <c r="G11" s="87" t="n">
        <v>0</v>
      </c>
      <c r="H11" s="87" t="n">
        <v>0</v>
      </c>
      <c r="I11" s="87" t="n">
        <v>0.057</v>
      </c>
      <c r="J11" s="87" t="n">
        <v>0.065</v>
      </c>
      <c r="K11" s="87" t="n">
        <v>0.167</v>
      </c>
      <c r="L11" s="87" t="n">
        <v>0.317</v>
      </c>
      <c r="M11" s="87" t="n">
        <v>0</v>
      </c>
      <c r="N11" s="88" t="n">
        <v>0.662</v>
      </c>
      <c r="O11" s="87"/>
      <c r="P11" s="87"/>
      <c r="Q11" s="88"/>
      <c r="R11" s="87" t="n">
        <v>3.58</v>
      </c>
      <c r="S11" s="89" t="n">
        <v>0</v>
      </c>
      <c r="T11" s="1" t="n">
        <f aca="false">Q11-N11</f>
        <v>-0.662</v>
      </c>
      <c r="U11" s="1" t="n">
        <f aca="false">IF(Q11=0,N11,Q11)</f>
        <v>0.662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0" t="n">
        <v>0</v>
      </c>
      <c r="D12" s="90" t="n">
        <v>0.004</v>
      </c>
      <c r="E12" s="90" t="n">
        <v>0.016</v>
      </c>
      <c r="F12" s="90" t="n">
        <v>0.001</v>
      </c>
      <c r="G12" s="90" t="n">
        <v>0</v>
      </c>
      <c r="H12" s="90" t="n">
        <v>0</v>
      </c>
      <c r="I12" s="90" t="n">
        <v>0.057</v>
      </c>
      <c r="J12" s="90" t="n">
        <v>0.039</v>
      </c>
      <c r="K12" s="90" t="n">
        <v>0.167</v>
      </c>
      <c r="L12" s="90" t="n">
        <v>0</v>
      </c>
      <c r="M12" s="90" t="n">
        <v>0</v>
      </c>
      <c r="N12" s="91" t="n">
        <v>0.284</v>
      </c>
      <c r="O12" s="90"/>
      <c r="P12" s="90"/>
      <c r="Q12" s="91"/>
      <c r="R12" s="90" t="n">
        <v>3.58</v>
      </c>
      <c r="S12" s="92" t="n">
        <v>0</v>
      </c>
      <c r="T12" s="1" t="n">
        <f aca="false">Q12-N12</f>
        <v>-0.284</v>
      </c>
      <c r="U12" s="1" t="n">
        <f aca="false">IF(Q12=0,N12,Q12)</f>
        <v>0.284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0" t="n">
        <v>0</v>
      </c>
      <c r="D13" s="90" t="n">
        <v>0.004</v>
      </c>
      <c r="E13" s="90" t="n">
        <v>0.017</v>
      </c>
      <c r="F13" s="90" t="n">
        <v>0.002</v>
      </c>
      <c r="G13" s="90" t="n">
        <v>0</v>
      </c>
      <c r="H13" s="90" t="n">
        <v>0</v>
      </c>
      <c r="I13" s="90" t="n">
        <v>0.057</v>
      </c>
      <c r="J13" s="90" t="n">
        <v>0.043</v>
      </c>
      <c r="K13" s="90" t="n">
        <v>0.167</v>
      </c>
      <c r="L13" s="90" t="n">
        <v>0</v>
      </c>
      <c r="M13" s="90" t="n">
        <v>0</v>
      </c>
      <c r="N13" s="91" t="n">
        <v>0.29</v>
      </c>
      <c r="O13" s="90"/>
      <c r="P13" s="90"/>
      <c r="Q13" s="91"/>
      <c r="R13" s="90" t="n">
        <v>3.58</v>
      </c>
      <c r="S13" s="92" t="n">
        <v>0</v>
      </c>
      <c r="T13" s="1" t="n">
        <f aca="false">Q13-N13</f>
        <v>-0.29</v>
      </c>
      <c r="U13" s="1" t="n">
        <f aca="false">IF(Q13=0,N13,Q13)</f>
        <v>0.29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0" t="n">
        <v>0</v>
      </c>
      <c r="D14" s="90" t="n">
        <v>0.005</v>
      </c>
      <c r="E14" s="90" t="n">
        <v>0.018</v>
      </c>
      <c r="F14" s="90" t="n">
        <v>0.002</v>
      </c>
      <c r="G14" s="90" t="n">
        <v>0</v>
      </c>
      <c r="H14" s="90" t="n">
        <v>0</v>
      </c>
      <c r="I14" s="90" t="n">
        <v>0.057</v>
      </c>
      <c r="J14" s="90" t="n">
        <v>0.044</v>
      </c>
      <c r="K14" s="90" t="n">
        <v>0.167</v>
      </c>
      <c r="L14" s="90" t="n">
        <v>0</v>
      </c>
      <c r="M14" s="90" t="n">
        <v>0</v>
      </c>
      <c r="N14" s="91" t="n">
        <v>0.293</v>
      </c>
      <c r="O14" s="90"/>
      <c r="P14" s="90"/>
      <c r="Q14" s="91"/>
      <c r="R14" s="90" t="n">
        <v>3.58</v>
      </c>
      <c r="S14" s="92" t="n">
        <v>0</v>
      </c>
      <c r="T14" s="1" t="n">
        <f aca="false">Q14-N14</f>
        <v>-0.293</v>
      </c>
      <c r="U14" s="1" t="n">
        <f aca="false">IF(Q14=0,N14,Q14)</f>
        <v>0.293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0" t="n">
        <v>0</v>
      </c>
      <c r="D15" s="90" t="n">
        <v>0.003</v>
      </c>
      <c r="E15" s="90" t="n">
        <v>0.013</v>
      </c>
      <c r="F15" s="90" t="n">
        <v>0.001</v>
      </c>
      <c r="G15" s="90" t="n">
        <v>0</v>
      </c>
      <c r="H15" s="90" t="n">
        <v>0</v>
      </c>
      <c r="I15" s="90" t="n">
        <v>0.057</v>
      </c>
      <c r="J15" s="90" t="n">
        <v>0.031</v>
      </c>
      <c r="K15" s="90" t="n">
        <v>0.167</v>
      </c>
      <c r="L15" s="90" t="n">
        <v>0</v>
      </c>
      <c r="M15" s="90" t="n">
        <v>0</v>
      </c>
      <c r="N15" s="91" t="n">
        <v>0.272</v>
      </c>
      <c r="O15" s="90"/>
      <c r="P15" s="90"/>
      <c r="Q15" s="91"/>
      <c r="R15" s="90" t="n">
        <v>3.58</v>
      </c>
      <c r="S15" s="92" t="n">
        <v>0</v>
      </c>
      <c r="T15" s="1" t="n">
        <f aca="false">Q15-N15</f>
        <v>-0.272</v>
      </c>
      <c r="U15" s="1" t="n">
        <f aca="false">IF(Q15=0,N15,Q15)</f>
        <v>0.272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0" t="n">
        <v>0</v>
      </c>
      <c r="D16" s="90" t="n">
        <v>0.004</v>
      </c>
      <c r="E16" s="90" t="n">
        <v>0.016</v>
      </c>
      <c r="F16" s="90" t="n">
        <v>0.002</v>
      </c>
      <c r="G16" s="90" t="n">
        <v>0</v>
      </c>
      <c r="H16" s="90" t="n">
        <v>0</v>
      </c>
      <c r="I16" s="90" t="n">
        <v>0.057</v>
      </c>
      <c r="J16" s="90" t="n">
        <v>0.038</v>
      </c>
      <c r="K16" s="90" t="n">
        <v>0.167</v>
      </c>
      <c r="L16" s="90" t="n">
        <v>0</v>
      </c>
      <c r="M16" s="90" t="n">
        <v>0</v>
      </c>
      <c r="N16" s="91" t="n">
        <v>0.284</v>
      </c>
      <c r="O16" s="90"/>
      <c r="P16" s="90"/>
      <c r="Q16" s="91"/>
      <c r="R16" s="90" t="n">
        <v>3.58</v>
      </c>
      <c r="S16" s="92" t="n">
        <v>0</v>
      </c>
      <c r="T16" s="1" t="n">
        <f aca="false">Q16-N16</f>
        <v>-0.284</v>
      </c>
      <c r="U16" s="1" t="n">
        <f aca="false">IF(Q16=0,N16,Q16)</f>
        <v>0.284</v>
      </c>
      <c r="V16" s="1" t="n">
        <f aca="false">U16-Лист2!Q15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0" t="n">
        <v>0</v>
      </c>
      <c r="D17" s="90" t="n">
        <v>0.003</v>
      </c>
      <c r="E17" s="90" t="n">
        <v>0.011</v>
      </c>
      <c r="F17" s="90" t="n">
        <v>0.001</v>
      </c>
      <c r="G17" s="90" t="n">
        <v>0</v>
      </c>
      <c r="H17" s="90" t="n">
        <v>0</v>
      </c>
      <c r="I17" s="90" t="n">
        <v>0.057</v>
      </c>
      <c r="J17" s="90" t="n">
        <v>0.028</v>
      </c>
      <c r="K17" s="90" t="n">
        <v>0.167</v>
      </c>
      <c r="L17" s="90" t="n">
        <v>0</v>
      </c>
      <c r="M17" s="90" t="n">
        <v>0</v>
      </c>
      <c r="N17" s="91" t="n">
        <v>0.267</v>
      </c>
      <c r="O17" s="90"/>
      <c r="P17" s="90"/>
      <c r="Q17" s="91"/>
      <c r="R17" s="90" t="n">
        <v>3.58</v>
      </c>
      <c r="S17" s="92" t="n">
        <v>0</v>
      </c>
      <c r="T17" s="1" t="n">
        <f aca="false">Q17-N17</f>
        <v>-0.267</v>
      </c>
      <c r="U17" s="1" t="n">
        <f aca="false">IF(Q17=0,N17,Q17)</f>
        <v>0.267</v>
      </c>
      <c r="V17" s="1" t="n">
        <f aca="false">U17-Лист2!Q16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0" t="n">
        <v>0</v>
      </c>
      <c r="D18" s="90" t="n">
        <v>0.005</v>
      </c>
      <c r="E18" s="90" t="n">
        <v>0.02</v>
      </c>
      <c r="F18" s="90" t="n">
        <v>0.002</v>
      </c>
      <c r="G18" s="90" t="n">
        <v>0</v>
      </c>
      <c r="H18" s="90" t="n">
        <v>0</v>
      </c>
      <c r="I18" s="90" t="n">
        <v>0.057</v>
      </c>
      <c r="J18" s="90" t="n">
        <v>0.044</v>
      </c>
      <c r="K18" s="90" t="n">
        <v>0.167</v>
      </c>
      <c r="L18" s="90" t="n">
        <v>0</v>
      </c>
      <c r="M18" s="90" t="n">
        <v>0</v>
      </c>
      <c r="N18" s="91" t="n">
        <v>0.295</v>
      </c>
      <c r="O18" s="90"/>
      <c r="P18" s="90"/>
      <c r="Q18" s="91"/>
      <c r="R18" s="90" t="n">
        <v>3.58</v>
      </c>
      <c r="S18" s="92" t="n">
        <v>0</v>
      </c>
      <c r="T18" s="1" t="n">
        <f aca="false">Q18-N18</f>
        <v>-0.295</v>
      </c>
      <c r="U18" s="1" t="n">
        <f aca="false">IF(Q18=0,N18,Q18)</f>
        <v>0.295</v>
      </c>
      <c r="V18" s="1" t="n">
        <f aca="false">U18-Лист2!Q17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0" t="n">
        <v>0</v>
      </c>
      <c r="D19" s="90" t="n">
        <v>0.004</v>
      </c>
      <c r="E19" s="90" t="n">
        <v>0.015</v>
      </c>
      <c r="F19" s="90" t="n">
        <v>0.001</v>
      </c>
      <c r="G19" s="90" t="n">
        <v>0</v>
      </c>
      <c r="H19" s="90" t="n">
        <v>0</v>
      </c>
      <c r="I19" s="90" t="n">
        <v>0.057</v>
      </c>
      <c r="J19" s="90" t="n">
        <v>0.034</v>
      </c>
      <c r="K19" s="90" t="n">
        <v>0.167</v>
      </c>
      <c r="L19" s="90" t="n">
        <v>0</v>
      </c>
      <c r="M19" s="90" t="n">
        <v>0</v>
      </c>
      <c r="N19" s="91" t="n">
        <v>0.278</v>
      </c>
      <c r="O19" s="90"/>
      <c r="P19" s="90"/>
      <c r="Q19" s="91"/>
      <c r="R19" s="90" t="n">
        <v>3.58</v>
      </c>
      <c r="S19" s="92" t="n">
        <v>0</v>
      </c>
      <c r="T19" s="1" t="n">
        <f aca="false">Q19-N19</f>
        <v>-0.278</v>
      </c>
      <c r="U19" s="1" t="n">
        <f aca="false">IF(Q19=0,N19,Q19)</f>
        <v>0.278</v>
      </c>
      <c r="V19" s="1" t="n">
        <f aca="false">U19-Лист2!Q18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0" t="n">
        <v>0</v>
      </c>
      <c r="D20" s="90" t="n">
        <v>0.004</v>
      </c>
      <c r="E20" s="90" t="n">
        <v>0.015</v>
      </c>
      <c r="F20" s="90" t="n">
        <v>0.003</v>
      </c>
      <c r="G20" s="90" t="n">
        <v>0.037</v>
      </c>
      <c r="H20" s="90" t="n">
        <v>0.049</v>
      </c>
      <c r="I20" s="90" t="n">
        <v>0.057</v>
      </c>
      <c r="J20" s="90" t="n">
        <v>0.022</v>
      </c>
      <c r="K20" s="90" t="n">
        <v>0.142</v>
      </c>
      <c r="L20" s="90" t="n">
        <v>0.408</v>
      </c>
      <c r="M20" s="90" t="n">
        <v>0.189</v>
      </c>
      <c r="N20" s="91" t="n">
        <v>0.926</v>
      </c>
      <c r="O20" s="90"/>
      <c r="P20" s="90"/>
      <c r="Q20" s="91"/>
      <c r="R20" s="90" t="n">
        <v>3.58</v>
      </c>
      <c r="S20" s="92" t="n">
        <v>0.056</v>
      </c>
      <c r="T20" s="1" t="n">
        <f aca="false">Q20-N20</f>
        <v>-0.926</v>
      </c>
      <c r="U20" s="1" t="n">
        <f aca="false">IF(Q20=0,N20,Q20)</f>
        <v>0.926</v>
      </c>
      <c r="V20" s="1" t="n">
        <f aca="false">U20-Лист2!Q19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0" t="n">
        <v>0</v>
      </c>
      <c r="D21" s="90" t="n">
        <v>0.01</v>
      </c>
      <c r="E21" s="90" t="n">
        <v>0.039</v>
      </c>
      <c r="F21" s="90" t="n">
        <v>0.002</v>
      </c>
      <c r="G21" s="90" t="n">
        <v>0</v>
      </c>
      <c r="H21" s="90" t="n">
        <v>0</v>
      </c>
      <c r="I21" s="90" t="n">
        <v>0.057</v>
      </c>
      <c r="J21" s="90" t="n">
        <v>0.053</v>
      </c>
      <c r="K21" s="90" t="n">
        <v>0.167</v>
      </c>
      <c r="L21" s="90" t="n">
        <v>0.321</v>
      </c>
      <c r="M21" s="90" t="n">
        <v>0</v>
      </c>
      <c r="N21" s="91" t="n">
        <v>0.649</v>
      </c>
      <c r="O21" s="90"/>
      <c r="P21" s="90"/>
      <c r="Q21" s="91"/>
      <c r="R21" s="90" t="n">
        <v>3.58</v>
      </c>
      <c r="S21" s="92" t="n">
        <v>0</v>
      </c>
      <c r="T21" s="1" t="n">
        <f aca="false">Q21-N21</f>
        <v>-0.649</v>
      </c>
      <c r="U21" s="1" t="n">
        <f aca="false">IF(Q21=0,N21,Q21)</f>
        <v>0.649</v>
      </c>
      <c r="V21" s="1" t="n">
        <f aca="false">U21-Лист2!Q20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0" t="n">
        <v>0</v>
      </c>
      <c r="D22" s="90" t="n">
        <v>0.011</v>
      </c>
      <c r="E22" s="90" t="n">
        <v>0.043</v>
      </c>
      <c r="F22" s="90" t="n">
        <v>0.001</v>
      </c>
      <c r="G22" s="90" t="n">
        <v>0</v>
      </c>
      <c r="H22" s="90" t="n">
        <v>0</v>
      </c>
      <c r="I22" s="90" t="n">
        <v>0.057</v>
      </c>
      <c r="J22" s="90" t="n">
        <v>0.041</v>
      </c>
      <c r="K22" s="90" t="n">
        <v>0.167</v>
      </c>
      <c r="L22" s="90" t="n">
        <v>0.249</v>
      </c>
      <c r="M22" s="90" t="n">
        <v>0</v>
      </c>
      <c r="N22" s="91" t="n">
        <v>0.569</v>
      </c>
      <c r="O22" s="90"/>
      <c r="P22" s="90"/>
      <c r="Q22" s="91"/>
      <c r="R22" s="90" t="n">
        <v>3.58</v>
      </c>
      <c r="S22" s="92" t="n">
        <v>0.252</v>
      </c>
      <c r="T22" s="1" t="n">
        <f aca="false">Q22-N22</f>
        <v>-0.569</v>
      </c>
      <c r="U22" s="1" t="n">
        <f aca="false">IF(Q22=0,N22,Q22)</f>
        <v>0.569</v>
      </c>
      <c r="V22" s="1" t="n">
        <f aca="false">U22-Лист2!Q21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0" t="n">
        <v>0</v>
      </c>
      <c r="D23" s="90" t="n">
        <v>0.012</v>
      </c>
      <c r="E23" s="90" t="n">
        <v>0.046</v>
      </c>
      <c r="F23" s="90" t="n">
        <v>0.001</v>
      </c>
      <c r="G23" s="90" t="n">
        <v>0</v>
      </c>
      <c r="H23" s="90" t="n">
        <v>0</v>
      </c>
      <c r="I23" s="90" t="n">
        <v>0.057</v>
      </c>
      <c r="J23" s="90" t="n">
        <v>0.037</v>
      </c>
      <c r="K23" s="90" t="n">
        <v>0.228</v>
      </c>
      <c r="L23" s="90" t="n">
        <v>0.254</v>
      </c>
      <c r="M23" s="90" t="n">
        <v>0</v>
      </c>
      <c r="N23" s="91" t="n">
        <v>0.635</v>
      </c>
      <c r="O23" s="90"/>
      <c r="P23" s="90"/>
      <c r="Q23" s="91"/>
      <c r="R23" s="90" t="n">
        <v>3.58</v>
      </c>
      <c r="S23" s="92" t="n">
        <v>0.287</v>
      </c>
      <c r="T23" s="1" t="n">
        <f aca="false">Q23-N23</f>
        <v>-0.635</v>
      </c>
      <c r="U23" s="1" t="n">
        <f aca="false">IF(Q23=0,N23,Q23)</f>
        <v>0.635</v>
      </c>
      <c r="V23" s="1" t="n">
        <f aca="false">U23-Лист2!Q22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0" t="n">
        <v>0</v>
      </c>
      <c r="D24" s="90" t="n">
        <v>0.012</v>
      </c>
      <c r="E24" s="90" t="n">
        <v>0.049</v>
      </c>
      <c r="F24" s="90" t="n">
        <v>0.001</v>
      </c>
      <c r="G24" s="90" t="n">
        <v>0</v>
      </c>
      <c r="H24" s="90" t="n">
        <v>0</v>
      </c>
      <c r="I24" s="90" t="n">
        <v>0.057</v>
      </c>
      <c r="J24" s="90" t="n">
        <v>0.037</v>
      </c>
      <c r="K24" s="90" t="n">
        <v>0.167</v>
      </c>
      <c r="L24" s="90" t="n">
        <v>0.179</v>
      </c>
      <c r="M24" s="90" t="n">
        <v>0</v>
      </c>
      <c r="N24" s="91" t="n">
        <v>0.502</v>
      </c>
      <c r="O24" s="90"/>
      <c r="P24" s="90"/>
      <c r="Q24" s="91"/>
      <c r="R24" s="90" t="n">
        <v>3.58</v>
      </c>
      <c r="S24" s="92" t="n">
        <v>0.202</v>
      </c>
      <c r="T24" s="1" t="n">
        <f aca="false">Q24-N24</f>
        <v>-0.502</v>
      </c>
      <c r="U24" s="1" t="n">
        <f aca="false">IF(Q24=0,N24,Q24)</f>
        <v>0.502</v>
      </c>
      <c r="V24" s="1" t="n">
        <f aca="false">U24-Лист2!Q23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0" t="n">
        <v>0</v>
      </c>
      <c r="D25" s="90" t="n">
        <v>0.01</v>
      </c>
      <c r="E25" s="90" t="n">
        <v>0.04</v>
      </c>
      <c r="F25" s="90" t="n">
        <v>0.001</v>
      </c>
      <c r="G25" s="90" t="n">
        <v>0</v>
      </c>
      <c r="H25" s="90" t="n">
        <v>0</v>
      </c>
      <c r="I25" s="90" t="n">
        <v>0.057</v>
      </c>
      <c r="J25" s="90" t="n">
        <v>0.02</v>
      </c>
      <c r="K25" s="90" t="n">
        <v>0.167</v>
      </c>
      <c r="L25" s="90" t="n">
        <v>0.309</v>
      </c>
      <c r="M25" s="90" t="n">
        <v>0</v>
      </c>
      <c r="N25" s="91" t="n">
        <v>0.604</v>
      </c>
      <c r="O25" s="90"/>
      <c r="P25" s="90"/>
      <c r="Q25" s="91"/>
      <c r="R25" s="90" t="n">
        <v>3.58</v>
      </c>
      <c r="S25" s="92" t="n">
        <v>0</v>
      </c>
      <c r="T25" s="1" t="n">
        <f aca="false">Q25-N25</f>
        <v>-0.604</v>
      </c>
      <c r="U25" s="1" t="n">
        <f aca="false">IF(Q25=0,N25,Q25)</f>
        <v>0.604</v>
      </c>
      <c r="V25" s="1" t="n">
        <f aca="false">U25-Лист2!Q24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0" t="n">
        <v>0</v>
      </c>
      <c r="D26" s="90" t="n">
        <v>0.016</v>
      </c>
      <c r="E26" s="90" t="n">
        <v>0.061</v>
      </c>
      <c r="F26" s="90" t="n">
        <v>0.001</v>
      </c>
      <c r="G26" s="90" t="n">
        <v>0</v>
      </c>
      <c r="H26" s="90" t="n">
        <v>0</v>
      </c>
      <c r="I26" s="90" t="n">
        <v>0.057</v>
      </c>
      <c r="J26" s="90" t="n">
        <v>0.045</v>
      </c>
      <c r="K26" s="90" t="n">
        <v>0.167</v>
      </c>
      <c r="L26" s="90" t="n">
        <v>0.094</v>
      </c>
      <c r="M26" s="90" t="n">
        <v>0</v>
      </c>
      <c r="N26" s="91" t="n">
        <v>0.441</v>
      </c>
      <c r="O26" s="90"/>
      <c r="P26" s="90"/>
      <c r="Q26" s="91"/>
      <c r="R26" s="90" t="n">
        <v>3.58</v>
      </c>
      <c r="S26" s="92" t="n">
        <v>0</v>
      </c>
      <c r="T26" s="1" t="n">
        <f aca="false">Q26-N26</f>
        <v>-0.441</v>
      </c>
      <c r="U26" s="1" t="n">
        <f aca="false">IF(Q26=0,N26,Q26)</f>
        <v>0.441</v>
      </c>
      <c r="V26" s="1" t="n">
        <f aca="false">U26-Лист2!Q25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0" t="n">
        <v>0.221</v>
      </c>
      <c r="D27" s="90" t="n">
        <v>0</v>
      </c>
      <c r="E27" s="90" t="n">
        <v>0</v>
      </c>
      <c r="F27" s="90" t="n">
        <v>0.001</v>
      </c>
      <c r="G27" s="90" t="n">
        <v>0.021</v>
      </c>
      <c r="H27" s="90" t="n">
        <v>0.049</v>
      </c>
      <c r="I27" s="90" t="n">
        <v>0.057</v>
      </c>
      <c r="J27" s="90" t="n">
        <v>0.014</v>
      </c>
      <c r="K27" s="90" t="n">
        <v>0.167</v>
      </c>
      <c r="L27" s="90" t="n">
        <v>0.305</v>
      </c>
      <c r="M27" s="90" t="n">
        <v>0.189</v>
      </c>
      <c r="N27" s="91" t="n">
        <v>1.024</v>
      </c>
      <c r="O27" s="90"/>
      <c r="P27" s="90"/>
      <c r="Q27" s="91"/>
      <c r="R27" s="90" t="n">
        <v>3.58</v>
      </c>
      <c r="S27" s="92" t="n">
        <v>0.121</v>
      </c>
      <c r="T27" s="1" t="n">
        <f aca="false">Q27-N27</f>
        <v>-1.024</v>
      </c>
      <c r="U27" s="1" t="n">
        <f aca="false">IF(Q27=0,N27,Q27)</f>
        <v>1.024</v>
      </c>
      <c r="V27" s="1" t="n">
        <f aca="false">U27-Лист2!Q26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0" t="n">
        <v>0</v>
      </c>
      <c r="D28" s="90" t="n">
        <v>0.006</v>
      </c>
      <c r="E28" s="90" t="n">
        <v>0.022</v>
      </c>
      <c r="F28" s="90" t="n">
        <v>0</v>
      </c>
      <c r="G28" s="90" t="n">
        <v>0.006</v>
      </c>
      <c r="H28" s="90" t="n">
        <v>0.049</v>
      </c>
      <c r="I28" s="90" t="n">
        <v>0.057</v>
      </c>
      <c r="J28" s="90" t="n">
        <v>0.007</v>
      </c>
      <c r="K28" s="90" t="n">
        <v>0.228</v>
      </c>
      <c r="L28" s="90" t="n">
        <v>0.08</v>
      </c>
      <c r="M28" s="90" t="n">
        <v>0</v>
      </c>
      <c r="N28" s="91" t="n">
        <v>0.455</v>
      </c>
      <c r="O28" s="90"/>
      <c r="P28" s="90"/>
      <c r="Q28" s="91"/>
      <c r="R28" s="90" t="n">
        <v>3.58</v>
      </c>
      <c r="S28" s="92" t="n">
        <v>0.18</v>
      </c>
      <c r="T28" s="1" t="n">
        <f aca="false">Q28-N28</f>
        <v>-0.455</v>
      </c>
      <c r="U28" s="1" t="n">
        <f aca="false">IF(Q28=0,N28,Q28)</f>
        <v>0.455</v>
      </c>
      <c r="V28" s="1" t="n">
        <f aca="false">U28-Лист2!Q27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0" t="n">
        <v>0.031</v>
      </c>
      <c r="D29" s="90" t="n">
        <v>0.004</v>
      </c>
      <c r="E29" s="90" t="n">
        <v>0.015</v>
      </c>
      <c r="F29" s="90" t="n">
        <v>0.001</v>
      </c>
      <c r="G29" s="90" t="n">
        <v>0.02</v>
      </c>
      <c r="H29" s="90" t="n">
        <v>0.049</v>
      </c>
      <c r="I29" s="90" t="n">
        <v>0.057</v>
      </c>
      <c r="J29" s="90" t="n">
        <v>0.013</v>
      </c>
      <c r="K29" s="90" t="n">
        <v>0.167</v>
      </c>
      <c r="L29" s="90" t="n">
        <v>0.303</v>
      </c>
      <c r="M29" s="90" t="n">
        <v>0.189</v>
      </c>
      <c r="N29" s="91" t="n">
        <v>0.849</v>
      </c>
      <c r="O29" s="90"/>
      <c r="P29" s="90"/>
      <c r="Q29" s="91"/>
      <c r="R29" s="90" t="n">
        <v>3.58</v>
      </c>
      <c r="S29" s="92" t="n">
        <v>0.115</v>
      </c>
      <c r="T29" s="1" t="n">
        <f aca="false">Q29-N29</f>
        <v>-0.849</v>
      </c>
      <c r="U29" s="1" t="n">
        <f aca="false">IF(Q29=0,N29,Q29)</f>
        <v>0.849</v>
      </c>
      <c r="V29" s="1" t="n">
        <f aca="false">U29-Лист2!Q28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0" t="n">
        <v>0</v>
      </c>
      <c r="D30" s="90" t="n">
        <v>0.014</v>
      </c>
      <c r="E30" s="90" t="n">
        <v>0.054</v>
      </c>
      <c r="F30" s="90" t="n">
        <v>0.002</v>
      </c>
      <c r="G30" s="90" t="n">
        <v>0</v>
      </c>
      <c r="H30" s="90" t="n">
        <v>0</v>
      </c>
      <c r="I30" s="90" t="n">
        <v>0.057</v>
      </c>
      <c r="J30" s="90" t="n">
        <v>0.049</v>
      </c>
      <c r="K30" s="90" t="n">
        <v>0.181</v>
      </c>
      <c r="L30" s="90" t="n">
        <v>0.296</v>
      </c>
      <c r="M30" s="90" t="n">
        <v>0</v>
      </c>
      <c r="N30" s="91" t="n">
        <v>0.653</v>
      </c>
      <c r="O30" s="90"/>
      <c r="P30" s="90"/>
      <c r="Q30" s="91"/>
      <c r="R30" s="90" t="n">
        <v>3.58</v>
      </c>
      <c r="S30" s="92" t="n">
        <v>0</v>
      </c>
      <c r="T30" s="1" t="n">
        <f aca="false">Q30-N30</f>
        <v>-0.653</v>
      </c>
      <c r="U30" s="1" t="n">
        <f aca="false">IF(Q30=0,N30,Q30)</f>
        <v>0.653</v>
      </c>
      <c r="V30" s="1" t="n">
        <f aca="false">U30-Лист2!Q29</f>
        <v>0</v>
      </c>
    </row>
    <row r="31" customFormat="false" ht="12.75" hidden="false" customHeight="false" outlineLevel="0" collapsed="false">
      <c r="A31" s="58" t="n">
        <v>21</v>
      </c>
      <c r="B31" s="18" t="s">
        <v>83</v>
      </c>
      <c r="C31" s="90" t="n">
        <v>0</v>
      </c>
      <c r="D31" s="90" t="n">
        <v>0.015</v>
      </c>
      <c r="E31" s="90" t="n">
        <v>0.059</v>
      </c>
      <c r="F31" s="90" t="n">
        <v>0.002</v>
      </c>
      <c r="G31" s="90" t="n">
        <v>0.028</v>
      </c>
      <c r="H31" s="90" t="n">
        <v>0.049</v>
      </c>
      <c r="I31" s="90" t="n">
        <v>0.057</v>
      </c>
      <c r="J31" s="90" t="n">
        <v>0.047</v>
      </c>
      <c r="K31" s="90" t="n">
        <v>0.228</v>
      </c>
      <c r="L31" s="90" t="n">
        <v>0.38</v>
      </c>
      <c r="M31" s="90" t="n">
        <v>0</v>
      </c>
      <c r="N31" s="91" t="n">
        <v>0.865</v>
      </c>
      <c r="O31" s="90"/>
      <c r="P31" s="90"/>
      <c r="Q31" s="91"/>
      <c r="R31" s="90" t="n">
        <v>3.58</v>
      </c>
      <c r="S31" s="92" t="n">
        <v>0.245</v>
      </c>
      <c r="T31" s="1" t="n">
        <f aca="false">Q31-N31</f>
        <v>-0.865</v>
      </c>
      <c r="U31" s="1" t="n">
        <f aca="false">IF(Q31=0,N31,Q31)</f>
        <v>0.865</v>
      </c>
      <c r="V31" s="1" t="n">
        <f aca="false">U31-Лист2!Q30</f>
        <v>0</v>
      </c>
    </row>
    <row r="32" customFormat="false" ht="12.75" hidden="false" customHeight="false" outlineLevel="0" collapsed="false">
      <c r="A32" s="58" t="n">
        <v>22</v>
      </c>
      <c r="B32" s="18" t="s">
        <v>84</v>
      </c>
      <c r="C32" s="90" t="n">
        <v>0</v>
      </c>
      <c r="D32" s="90" t="n">
        <v>0.004</v>
      </c>
      <c r="E32" s="90" t="n">
        <v>0.017</v>
      </c>
      <c r="F32" s="90" t="n">
        <v>0</v>
      </c>
      <c r="G32" s="90" t="n">
        <v>0.003</v>
      </c>
      <c r="H32" s="90" t="n">
        <v>0.049</v>
      </c>
      <c r="I32" s="90" t="n">
        <v>0.057</v>
      </c>
      <c r="J32" s="90" t="n">
        <v>0.005</v>
      </c>
      <c r="K32" s="90" t="n">
        <v>0.167</v>
      </c>
      <c r="L32" s="90" t="n">
        <v>0.041</v>
      </c>
      <c r="M32" s="90" t="n">
        <v>0</v>
      </c>
      <c r="N32" s="91" t="n">
        <v>0.343</v>
      </c>
      <c r="O32" s="90"/>
      <c r="P32" s="90"/>
      <c r="Q32" s="91"/>
      <c r="R32" s="90" t="n">
        <v>3.58</v>
      </c>
      <c r="S32" s="92" t="n">
        <v>0.185</v>
      </c>
      <c r="T32" s="1" t="n">
        <f aca="false">Q32-N32</f>
        <v>-0.343</v>
      </c>
      <c r="U32" s="1" t="n">
        <f aca="false">IF(Q32=0,N32,Q32)</f>
        <v>0.343</v>
      </c>
      <c r="V32" s="1" t="n">
        <f aca="false">U32-Лист2!Q31</f>
        <v>0</v>
      </c>
    </row>
    <row r="33" customFormat="false" ht="12.75" hidden="false" customHeight="false" outlineLevel="0" collapsed="false">
      <c r="A33" s="58" t="n">
        <v>23</v>
      </c>
      <c r="B33" s="18" t="s">
        <v>85</v>
      </c>
      <c r="C33" s="90" t="n">
        <v>0.279</v>
      </c>
      <c r="D33" s="90" t="n">
        <v>0.006</v>
      </c>
      <c r="E33" s="90" t="n">
        <v>0.023</v>
      </c>
      <c r="F33" s="90" t="n">
        <v>0.002</v>
      </c>
      <c r="G33" s="90" t="n">
        <v>0.023</v>
      </c>
      <c r="H33" s="90" t="n">
        <v>0.049</v>
      </c>
      <c r="I33" s="90" t="n">
        <v>0.057</v>
      </c>
      <c r="J33" s="90" t="n">
        <v>0.015</v>
      </c>
      <c r="K33" s="90" t="n">
        <v>0.167</v>
      </c>
      <c r="L33" s="90" t="n">
        <v>0.308</v>
      </c>
      <c r="M33" s="90" t="n">
        <v>0.189</v>
      </c>
      <c r="N33" s="91" t="n">
        <v>1.118</v>
      </c>
      <c r="O33" s="90"/>
      <c r="P33" s="90"/>
      <c r="Q33" s="91"/>
      <c r="R33" s="90" t="n">
        <v>3.58</v>
      </c>
      <c r="S33" s="92" t="n">
        <v>0.131</v>
      </c>
      <c r="T33" s="1" t="n">
        <f aca="false">Q33-N33</f>
        <v>-1.118</v>
      </c>
      <c r="U33" s="1" t="n">
        <f aca="false">IF(Q33=0,N33,Q33)</f>
        <v>1.118</v>
      </c>
      <c r="V33" s="1" t="n">
        <f aca="false">U33-Лист2!Q32</f>
        <v>0</v>
      </c>
    </row>
    <row r="34" customFormat="false" ht="12.75" hidden="false" customHeight="false" outlineLevel="0" collapsed="false">
      <c r="A34" s="58" t="n">
        <v>24</v>
      </c>
      <c r="B34" s="18" t="s">
        <v>86</v>
      </c>
      <c r="C34" s="90" t="n">
        <v>0.279</v>
      </c>
      <c r="D34" s="90" t="n">
        <v>0.001</v>
      </c>
      <c r="E34" s="90" t="n">
        <v>0.003</v>
      </c>
      <c r="F34" s="90" t="n">
        <v>0.002</v>
      </c>
      <c r="G34" s="90" t="n">
        <v>0.023</v>
      </c>
      <c r="H34" s="90" t="n">
        <v>0.049</v>
      </c>
      <c r="I34" s="90" t="n">
        <v>0.057</v>
      </c>
      <c r="J34" s="90" t="n">
        <v>0.015</v>
      </c>
      <c r="K34" s="90" t="n">
        <v>0.167</v>
      </c>
      <c r="L34" s="90" t="n">
        <v>0.308</v>
      </c>
      <c r="M34" s="90" t="n">
        <v>0.189</v>
      </c>
      <c r="N34" s="91" t="n">
        <v>1.093</v>
      </c>
      <c r="O34" s="90"/>
      <c r="P34" s="90"/>
      <c r="Q34" s="91"/>
      <c r="R34" s="90" t="n">
        <v>3.58</v>
      </c>
      <c r="S34" s="92" t="n">
        <v>0.13</v>
      </c>
      <c r="T34" s="1" t="n">
        <f aca="false">Q34-N34</f>
        <v>-1.093</v>
      </c>
      <c r="U34" s="1" t="n">
        <f aca="false">IF(Q34=0,N34,Q34)</f>
        <v>1.093</v>
      </c>
      <c r="V34" s="1" t="n">
        <f aca="false">U34-Лист2!Q33</f>
        <v>0</v>
      </c>
    </row>
    <row r="35" customFormat="false" ht="12.75" hidden="false" customHeight="false" outlineLevel="0" collapsed="false">
      <c r="A35" s="58" t="n">
        <v>25</v>
      </c>
      <c r="B35" s="18" t="s">
        <v>87</v>
      </c>
      <c r="C35" s="90" t="n">
        <v>0.28</v>
      </c>
      <c r="D35" s="90" t="n">
        <v>0</v>
      </c>
      <c r="E35" s="90" t="n">
        <v>0</v>
      </c>
      <c r="F35" s="90" t="n">
        <v>0.002</v>
      </c>
      <c r="G35" s="90" t="n">
        <v>0.023</v>
      </c>
      <c r="H35" s="90" t="n">
        <v>0.049</v>
      </c>
      <c r="I35" s="90" t="n">
        <v>0.057</v>
      </c>
      <c r="J35" s="90" t="n">
        <v>0.015</v>
      </c>
      <c r="K35" s="90" t="n">
        <v>0.167</v>
      </c>
      <c r="L35" s="90" t="n">
        <v>0.308</v>
      </c>
      <c r="M35" s="90" t="n">
        <v>0.189</v>
      </c>
      <c r="N35" s="91" t="n">
        <v>1.09</v>
      </c>
      <c r="O35" s="90"/>
      <c r="P35" s="90"/>
      <c r="Q35" s="91"/>
      <c r="R35" s="90" t="n">
        <v>3.58</v>
      </c>
      <c r="S35" s="92" t="n">
        <v>0.131</v>
      </c>
      <c r="T35" s="1" t="n">
        <f aca="false">Q35-N35</f>
        <v>-1.09</v>
      </c>
      <c r="U35" s="1" t="n">
        <f aca="false">IF(Q35=0,N35,Q35)</f>
        <v>1.09</v>
      </c>
      <c r="V35" s="1" t="n">
        <f aca="false">U35-Лист2!Q34</f>
        <v>0</v>
      </c>
    </row>
    <row r="36" customFormat="false" ht="12.75" hidden="false" customHeight="false" outlineLevel="0" collapsed="false">
      <c r="A36" s="58" t="n">
        <v>26</v>
      </c>
      <c r="B36" s="18" t="s">
        <v>88</v>
      </c>
      <c r="C36" s="90" t="n">
        <v>0</v>
      </c>
      <c r="D36" s="90" t="n">
        <v>0.003</v>
      </c>
      <c r="E36" s="90" t="n">
        <v>0.011</v>
      </c>
      <c r="F36" s="90" t="n">
        <v>0.001</v>
      </c>
      <c r="G36" s="90" t="n">
        <v>0</v>
      </c>
      <c r="H36" s="90" t="n">
        <v>0</v>
      </c>
      <c r="I36" s="90" t="n">
        <v>0.057</v>
      </c>
      <c r="J36" s="90" t="n">
        <v>0.034</v>
      </c>
      <c r="K36" s="90" t="n">
        <v>0.167</v>
      </c>
      <c r="L36" s="90" t="n">
        <v>0</v>
      </c>
      <c r="M36" s="90" t="n">
        <v>0</v>
      </c>
      <c r="N36" s="91" t="n">
        <v>0.273</v>
      </c>
      <c r="O36" s="90"/>
      <c r="P36" s="90"/>
      <c r="Q36" s="91"/>
      <c r="R36" s="90" t="n">
        <v>3.58</v>
      </c>
      <c r="S36" s="92" t="n">
        <v>0</v>
      </c>
      <c r="T36" s="1" t="n">
        <f aca="false">Q36-N36</f>
        <v>-0.273</v>
      </c>
      <c r="U36" s="1" t="n">
        <f aca="false">IF(Q36=0,N36,Q36)</f>
        <v>0.273</v>
      </c>
      <c r="V36" s="1" t="n">
        <f aca="false">U36-Лист2!Q35</f>
        <v>0</v>
      </c>
    </row>
    <row r="37" customFormat="false" ht="12.75" hidden="false" customHeight="false" outlineLevel="0" collapsed="false">
      <c r="A37" s="58" t="n">
        <v>27</v>
      </c>
      <c r="B37" s="18" t="s">
        <v>89</v>
      </c>
      <c r="C37" s="90" t="n">
        <v>0</v>
      </c>
      <c r="D37" s="90" t="n">
        <v>0.004</v>
      </c>
      <c r="E37" s="90" t="n">
        <v>0.016</v>
      </c>
      <c r="F37" s="90" t="n">
        <v>0.001</v>
      </c>
      <c r="G37" s="90" t="n">
        <v>0</v>
      </c>
      <c r="H37" s="90" t="n">
        <v>0</v>
      </c>
      <c r="I37" s="90" t="n">
        <v>0.057</v>
      </c>
      <c r="J37" s="90" t="n">
        <v>0.038</v>
      </c>
      <c r="K37" s="90" t="n">
        <v>0.167</v>
      </c>
      <c r="L37" s="90" t="n">
        <v>0</v>
      </c>
      <c r="M37" s="90" t="n">
        <v>0</v>
      </c>
      <c r="N37" s="91" t="n">
        <v>0.283</v>
      </c>
      <c r="O37" s="90"/>
      <c r="P37" s="90"/>
      <c r="Q37" s="91"/>
      <c r="R37" s="90" t="n">
        <v>3.58</v>
      </c>
      <c r="S37" s="92" t="n">
        <v>0</v>
      </c>
      <c r="T37" s="1" t="n">
        <f aca="false">Q37-N37</f>
        <v>-0.283</v>
      </c>
      <c r="U37" s="1" t="n">
        <f aca="false">IF(Q37=0,N37,Q37)</f>
        <v>0.283</v>
      </c>
      <c r="V37" s="1" t="n">
        <f aca="false">U37-Лист2!Q36</f>
        <v>0</v>
      </c>
    </row>
    <row r="38" customFormat="false" ht="12.75" hidden="false" customHeight="false" outlineLevel="0" collapsed="false">
      <c r="A38" s="58" t="n">
        <v>28</v>
      </c>
      <c r="B38" s="18" t="s">
        <v>90</v>
      </c>
      <c r="C38" s="90" t="n">
        <v>0</v>
      </c>
      <c r="D38" s="90" t="n">
        <v>0.004</v>
      </c>
      <c r="E38" s="90" t="n">
        <v>0.014</v>
      </c>
      <c r="F38" s="90" t="n">
        <v>0.002</v>
      </c>
      <c r="G38" s="90" t="n">
        <v>0</v>
      </c>
      <c r="H38" s="90" t="n">
        <v>0</v>
      </c>
      <c r="I38" s="90" t="n">
        <v>0.057</v>
      </c>
      <c r="J38" s="90" t="n">
        <v>0.043</v>
      </c>
      <c r="K38" s="90" t="n">
        <v>0.167</v>
      </c>
      <c r="L38" s="90" t="n">
        <v>0</v>
      </c>
      <c r="M38" s="90" t="n">
        <v>0</v>
      </c>
      <c r="N38" s="91" t="n">
        <v>0.287</v>
      </c>
      <c r="O38" s="90"/>
      <c r="P38" s="90"/>
      <c r="Q38" s="91"/>
      <c r="R38" s="90" t="n">
        <v>3.58</v>
      </c>
      <c r="S38" s="92" t="n">
        <v>0</v>
      </c>
      <c r="T38" s="1" t="n">
        <f aca="false">Q38-N38</f>
        <v>-0.287</v>
      </c>
      <c r="U38" s="1" t="n">
        <f aca="false">IF(Q38=0,N38,Q38)</f>
        <v>0.287</v>
      </c>
      <c r="V38" s="1" t="n">
        <f aca="false">U38-Лист2!Q37</f>
        <v>0</v>
      </c>
    </row>
    <row r="39" customFormat="false" ht="12.75" hidden="false" customHeight="false" outlineLevel="0" collapsed="false">
      <c r="A39" s="58" t="n">
        <v>29</v>
      </c>
      <c r="B39" s="18" t="s">
        <v>91</v>
      </c>
      <c r="C39" s="90" t="n">
        <v>0</v>
      </c>
      <c r="D39" s="90" t="n">
        <v>0.004</v>
      </c>
      <c r="E39" s="90" t="n">
        <v>0.017</v>
      </c>
      <c r="F39" s="90" t="n">
        <v>0.002</v>
      </c>
      <c r="G39" s="90" t="n">
        <v>0</v>
      </c>
      <c r="H39" s="90" t="n">
        <v>0</v>
      </c>
      <c r="I39" s="90" t="n">
        <v>0.057</v>
      </c>
      <c r="J39" s="90" t="n">
        <v>0.043</v>
      </c>
      <c r="K39" s="90" t="n">
        <v>0.167</v>
      </c>
      <c r="L39" s="90" t="n">
        <v>0</v>
      </c>
      <c r="M39" s="90" t="n">
        <v>0</v>
      </c>
      <c r="N39" s="91" t="n">
        <v>0.29</v>
      </c>
      <c r="O39" s="90"/>
      <c r="P39" s="90"/>
      <c r="Q39" s="91"/>
      <c r="R39" s="90" t="n">
        <v>3.58</v>
      </c>
      <c r="S39" s="92" t="n">
        <v>0</v>
      </c>
      <c r="T39" s="1" t="n">
        <f aca="false">Q39-N39</f>
        <v>-0.29</v>
      </c>
      <c r="U39" s="1" t="n">
        <f aca="false">IF(Q39=0,N39,Q39)</f>
        <v>0.29</v>
      </c>
      <c r="V39" s="1" t="n">
        <f aca="false">U39-Лист2!Q38</f>
        <v>0</v>
      </c>
    </row>
    <row r="40" customFormat="false" ht="12.75" hidden="false" customHeight="false" outlineLevel="0" collapsed="false">
      <c r="A40" s="58" t="n">
        <v>30</v>
      </c>
      <c r="B40" s="18" t="s">
        <v>92</v>
      </c>
      <c r="C40" s="90" t="n">
        <v>0</v>
      </c>
      <c r="D40" s="90" t="n">
        <v>0.004</v>
      </c>
      <c r="E40" s="90" t="n">
        <v>0.017</v>
      </c>
      <c r="F40" s="90" t="n">
        <v>0.002</v>
      </c>
      <c r="G40" s="90" t="n">
        <v>0</v>
      </c>
      <c r="H40" s="90" t="n">
        <v>0</v>
      </c>
      <c r="I40" s="90" t="n">
        <v>0.057</v>
      </c>
      <c r="J40" s="90" t="n">
        <v>0.046</v>
      </c>
      <c r="K40" s="90" t="n">
        <v>0.167</v>
      </c>
      <c r="L40" s="90" t="n">
        <v>0</v>
      </c>
      <c r="M40" s="90" t="n">
        <v>0</v>
      </c>
      <c r="N40" s="91" t="n">
        <v>0.293</v>
      </c>
      <c r="O40" s="90"/>
      <c r="P40" s="90"/>
      <c r="Q40" s="91"/>
      <c r="R40" s="90" t="n">
        <v>3.58</v>
      </c>
      <c r="S40" s="92" t="n">
        <v>0</v>
      </c>
      <c r="T40" s="1" t="n">
        <f aca="false">Q40-N40</f>
        <v>-0.293</v>
      </c>
      <c r="U40" s="1" t="n">
        <f aca="false">IF(Q40=0,N40,Q40)</f>
        <v>0.293</v>
      </c>
      <c r="V40" s="1" t="n">
        <f aca="false">U40-Лист2!Q39</f>
        <v>0</v>
      </c>
    </row>
    <row r="41" customFormat="false" ht="12.75" hidden="false" customHeight="false" outlineLevel="0" collapsed="false">
      <c r="A41" s="58" t="n">
        <v>31</v>
      </c>
      <c r="B41" s="18" t="s">
        <v>93</v>
      </c>
      <c r="C41" s="90" t="n">
        <v>0</v>
      </c>
      <c r="D41" s="90" t="n">
        <v>0.003</v>
      </c>
      <c r="E41" s="90" t="n">
        <v>0.013</v>
      </c>
      <c r="F41" s="90" t="n">
        <v>0.002</v>
      </c>
      <c r="G41" s="90" t="n">
        <v>0</v>
      </c>
      <c r="H41" s="90" t="n">
        <v>0</v>
      </c>
      <c r="I41" s="90" t="n">
        <v>0.057</v>
      </c>
      <c r="J41" s="90" t="n">
        <v>0.04</v>
      </c>
      <c r="K41" s="90" t="n">
        <v>0.167</v>
      </c>
      <c r="L41" s="90" t="n">
        <v>0</v>
      </c>
      <c r="M41" s="90" t="n">
        <v>0</v>
      </c>
      <c r="N41" s="91" t="n">
        <v>0.282</v>
      </c>
      <c r="O41" s="90"/>
      <c r="P41" s="90"/>
      <c r="Q41" s="91"/>
      <c r="R41" s="90" t="n">
        <v>3.58</v>
      </c>
      <c r="S41" s="92" t="n">
        <v>0</v>
      </c>
      <c r="T41" s="1" t="n">
        <f aca="false">Q41-N41</f>
        <v>-0.282</v>
      </c>
      <c r="U41" s="1" t="n">
        <f aca="false">IF(Q41=0,N41,Q41)</f>
        <v>0.282</v>
      </c>
      <c r="V41" s="1" t="n">
        <f aca="false">U41-Лист2!Q40</f>
        <v>0</v>
      </c>
    </row>
    <row r="42" customFormat="false" ht="12.75" hidden="false" customHeight="false" outlineLevel="0" collapsed="false">
      <c r="A42" s="58" t="n">
        <v>32</v>
      </c>
      <c r="B42" s="18" t="s">
        <v>94</v>
      </c>
      <c r="C42" s="90" t="n">
        <v>0</v>
      </c>
      <c r="D42" s="90" t="n">
        <v>0.004</v>
      </c>
      <c r="E42" s="90" t="n">
        <v>0.015</v>
      </c>
      <c r="F42" s="90" t="n">
        <v>0.002</v>
      </c>
      <c r="G42" s="90" t="n">
        <v>0</v>
      </c>
      <c r="H42" s="90" t="n">
        <v>0</v>
      </c>
      <c r="I42" s="90" t="n">
        <v>0.057</v>
      </c>
      <c r="J42" s="90" t="n">
        <v>0.046</v>
      </c>
      <c r="K42" s="90" t="n">
        <v>0.167</v>
      </c>
      <c r="L42" s="90" t="n">
        <v>0</v>
      </c>
      <c r="M42" s="90" t="n">
        <v>0</v>
      </c>
      <c r="N42" s="91" t="n">
        <v>0.291</v>
      </c>
      <c r="O42" s="90"/>
      <c r="P42" s="90"/>
      <c r="Q42" s="91"/>
      <c r="R42" s="90" t="n">
        <v>3.58</v>
      </c>
      <c r="S42" s="92" t="n">
        <v>0</v>
      </c>
      <c r="T42" s="1" t="n">
        <f aca="false">Q42-N42</f>
        <v>-0.291</v>
      </c>
      <c r="U42" s="1" t="n">
        <f aca="false">IF(Q42=0,N42,Q42)</f>
        <v>0.291</v>
      </c>
      <c r="V42" s="1" t="n">
        <f aca="false">U42-Лист2!Q41</f>
        <v>0</v>
      </c>
    </row>
    <row r="43" customFormat="false" ht="12.75" hidden="false" customHeight="false" outlineLevel="0" collapsed="false">
      <c r="A43" s="58" t="n">
        <v>33</v>
      </c>
      <c r="B43" s="18" t="s">
        <v>95</v>
      </c>
      <c r="C43" s="90" t="n">
        <v>0</v>
      </c>
      <c r="D43" s="90" t="n">
        <v>0.003</v>
      </c>
      <c r="E43" s="90" t="n">
        <v>0.013</v>
      </c>
      <c r="F43" s="90" t="n">
        <v>0.001</v>
      </c>
      <c r="G43" s="90" t="n">
        <v>0</v>
      </c>
      <c r="H43" s="90" t="n">
        <v>0</v>
      </c>
      <c r="I43" s="90" t="n">
        <v>0.057</v>
      </c>
      <c r="J43" s="90" t="n">
        <v>0.035</v>
      </c>
      <c r="K43" s="90" t="n">
        <v>0.167</v>
      </c>
      <c r="L43" s="90" t="n">
        <v>0</v>
      </c>
      <c r="M43" s="90" t="n">
        <v>0</v>
      </c>
      <c r="N43" s="91" t="n">
        <v>0.276</v>
      </c>
      <c r="O43" s="90"/>
      <c r="P43" s="90"/>
      <c r="Q43" s="91"/>
      <c r="R43" s="90" t="n">
        <v>3.58</v>
      </c>
      <c r="S43" s="92" t="n">
        <v>0</v>
      </c>
      <c r="T43" s="1" t="n">
        <f aca="false">Q43-N43</f>
        <v>-0.276</v>
      </c>
      <c r="U43" s="1" t="n">
        <f aca="false">IF(Q43=0,N43,Q43)</f>
        <v>0.276</v>
      </c>
      <c r="V43" s="1" t="n">
        <f aca="false">U43-Лист2!Q42</f>
        <v>0</v>
      </c>
    </row>
    <row r="44" customFormat="false" ht="12.75" hidden="false" customHeight="false" outlineLevel="0" collapsed="false">
      <c r="A44" s="58" t="n">
        <v>34</v>
      </c>
      <c r="B44" s="18" t="s">
        <v>96</v>
      </c>
      <c r="C44" s="90" t="n">
        <v>0</v>
      </c>
      <c r="D44" s="90" t="n">
        <v>0.004</v>
      </c>
      <c r="E44" s="90" t="n">
        <v>0.015</v>
      </c>
      <c r="F44" s="90" t="n">
        <v>0.001</v>
      </c>
      <c r="G44" s="90" t="n">
        <v>0</v>
      </c>
      <c r="H44" s="90" t="n">
        <v>0</v>
      </c>
      <c r="I44" s="90" t="n">
        <v>0.057</v>
      </c>
      <c r="J44" s="90" t="n">
        <v>0.038</v>
      </c>
      <c r="K44" s="90" t="n">
        <v>0.167</v>
      </c>
      <c r="L44" s="90" t="n">
        <v>0</v>
      </c>
      <c r="M44" s="90" t="n">
        <v>0</v>
      </c>
      <c r="N44" s="91" t="n">
        <v>0.282</v>
      </c>
      <c r="O44" s="90"/>
      <c r="P44" s="90"/>
      <c r="Q44" s="91"/>
      <c r="R44" s="90" t="n">
        <v>3.58</v>
      </c>
      <c r="S44" s="92" t="n">
        <v>0</v>
      </c>
      <c r="T44" s="1" t="n">
        <f aca="false">Q44-N44</f>
        <v>-0.282</v>
      </c>
      <c r="U44" s="1" t="n">
        <f aca="false">IF(Q44=0,N44,Q44)</f>
        <v>0.282</v>
      </c>
      <c r="V44" s="1" t="n">
        <f aca="false">U44-Лист2!Q43</f>
        <v>0</v>
      </c>
    </row>
    <row r="45" customFormat="false" ht="12.75" hidden="false" customHeight="false" outlineLevel="0" collapsed="false">
      <c r="A45" s="58" t="n">
        <v>35</v>
      </c>
      <c r="B45" s="18" t="s">
        <v>97</v>
      </c>
      <c r="C45" s="90" t="n">
        <v>0</v>
      </c>
      <c r="D45" s="90" t="n">
        <v>0.004</v>
      </c>
      <c r="E45" s="90" t="n">
        <v>0.015</v>
      </c>
      <c r="F45" s="90" t="n">
        <v>0.002</v>
      </c>
      <c r="G45" s="90" t="n">
        <v>0</v>
      </c>
      <c r="H45" s="90" t="n">
        <v>0</v>
      </c>
      <c r="I45" s="90" t="n">
        <v>0.057</v>
      </c>
      <c r="J45" s="90" t="n">
        <v>0.042</v>
      </c>
      <c r="K45" s="90" t="n">
        <v>0.167</v>
      </c>
      <c r="L45" s="90" t="n">
        <v>0</v>
      </c>
      <c r="M45" s="90" t="n">
        <v>0</v>
      </c>
      <c r="N45" s="91" t="n">
        <v>0.287</v>
      </c>
      <c r="O45" s="90"/>
      <c r="P45" s="90"/>
      <c r="Q45" s="91"/>
      <c r="R45" s="90" t="n">
        <v>3.58</v>
      </c>
      <c r="S45" s="92" t="n">
        <v>0</v>
      </c>
      <c r="T45" s="1" t="n">
        <f aca="false">Q45-N45</f>
        <v>-0.287</v>
      </c>
      <c r="U45" s="1" t="n">
        <f aca="false">IF(Q45=0,N45,Q45)</f>
        <v>0.287</v>
      </c>
      <c r="V45" s="1" t="n">
        <f aca="false">U45-Лист2!Q44</f>
        <v>0</v>
      </c>
    </row>
    <row r="46" customFormat="false" ht="12.75" hidden="false" customHeight="false" outlineLevel="0" collapsed="false">
      <c r="A46" s="58" t="n">
        <v>36</v>
      </c>
      <c r="B46" s="18" t="s">
        <v>98</v>
      </c>
      <c r="C46" s="90" t="n">
        <v>0</v>
      </c>
      <c r="D46" s="90" t="n">
        <v>0.005</v>
      </c>
      <c r="E46" s="90" t="n">
        <v>0.019</v>
      </c>
      <c r="F46" s="90" t="n">
        <v>0.002</v>
      </c>
      <c r="G46" s="90" t="n">
        <v>0</v>
      </c>
      <c r="H46" s="90" t="n">
        <v>0</v>
      </c>
      <c r="I46" s="90" t="n">
        <v>0.057</v>
      </c>
      <c r="J46" s="90" t="n">
        <v>0.057</v>
      </c>
      <c r="K46" s="90" t="n">
        <v>0.167</v>
      </c>
      <c r="L46" s="90" t="n">
        <v>0</v>
      </c>
      <c r="M46" s="90" t="n">
        <v>0</v>
      </c>
      <c r="N46" s="91" t="n">
        <v>0.307</v>
      </c>
      <c r="O46" s="90"/>
      <c r="P46" s="90"/>
      <c r="Q46" s="91"/>
      <c r="R46" s="90" t="n">
        <v>3.58</v>
      </c>
      <c r="S46" s="92" t="n">
        <v>0</v>
      </c>
      <c r="T46" s="1" t="n">
        <f aca="false">Q46-N46</f>
        <v>-0.307</v>
      </c>
      <c r="U46" s="1" t="n">
        <f aca="false">IF(Q46=0,N46,Q46)</f>
        <v>0.307</v>
      </c>
      <c r="V46" s="1" t="n">
        <f aca="false">U46-Лист2!Q45</f>
        <v>0</v>
      </c>
    </row>
    <row r="47" customFormat="false" ht="12.75" hidden="false" customHeight="false" outlineLevel="0" collapsed="false">
      <c r="A47" s="58" t="n">
        <v>37</v>
      </c>
      <c r="B47" s="18" t="s">
        <v>99</v>
      </c>
      <c r="C47" s="90" t="n">
        <v>0</v>
      </c>
      <c r="D47" s="90" t="n">
        <v>0.004</v>
      </c>
      <c r="E47" s="90" t="n">
        <v>0.018</v>
      </c>
      <c r="F47" s="90" t="n">
        <v>0.002</v>
      </c>
      <c r="G47" s="90" t="n">
        <v>0</v>
      </c>
      <c r="H47" s="90" t="n">
        <v>0</v>
      </c>
      <c r="I47" s="90" t="n">
        <v>0.057</v>
      </c>
      <c r="J47" s="90" t="n">
        <v>0.095</v>
      </c>
      <c r="K47" s="90" t="n">
        <v>0.167</v>
      </c>
      <c r="L47" s="90" t="n">
        <v>0</v>
      </c>
      <c r="M47" s="90" t="n">
        <v>0</v>
      </c>
      <c r="N47" s="91" t="n">
        <v>0.343</v>
      </c>
      <c r="O47" s="90"/>
      <c r="P47" s="90"/>
      <c r="Q47" s="91"/>
      <c r="R47" s="90" t="n">
        <v>3.58</v>
      </c>
      <c r="S47" s="92" t="n">
        <v>0</v>
      </c>
      <c r="T47" s="1" t="n">
        <f aca="false">Q47-N47</f>
        <v>-0.343</v>
      </c>
      <c r="U47" s="1" t="n">
        <f aca="false">IF(Q47=0,N47,Q47)</f>
        <v>0.343</v>
      </c>
      <c r="V47" s="1" t="n">
        <f aca="false">U47-Лист2!Q46</f>
        <v>0</v>
      </c>
    </row>
    <row r="48" customFormat="false" ht="12.75" hidden="false" customHeight="false" outlineLevel="0" collapsed="false">
      <c r="A48" s="58" t="n">
        <v>38</v>
      </c>
      <c r="B48" s="18" t="s">
        <v>100</v>
      </c>
      <c r="C48" s="90" t="n">
        <v>0</v>
      </c>
      <c r="D48" s="90" t="n">
        <v>0.004</v>
      </c>
      <c r="E48" s="90" t="n">
        <v>0.015</v>
      </c>
      <c r="F48" s="90" t="n">
        <v>0.001</v>
      </c>
      <c r="G48" s="90" t="n">
        <v>0</v>
      </c>
      <c r="H48" s="90" t="n">
        <v>0</v>
      </c>
      <c r="I48" s="90" t="n">
        <v>0.057</v>
      </c>
      <c r="J48" s="90" t="n">
        <v>0.062</v>
      </c>
      <c r="K48" s="90" t="n">
        <v>0.167</v>
      </c>
      <c r="L48" s="90" t="n">
        <v>0</v>
      </c>
      <c r="M48" s="90" t="n">
        <v>0</v>
      </c>
      <c r="N48" s="91" t="n">
        <v>0.306</v>
      </c>
      <c r="O48" s="90"/>
      <c r="P48" s="90"/>
      <c r="Q48" s="91"/>
      <c r="R48" s="90" t="n">
        <v>3.58</v>
      </c>
      <c r="S48" s="92" t="n">
        <v>0</v>
      </c>
      <c r="T48" s="1" t="n">
        <f aca="false">Q48-N48</f>
        <v>-0.306</v>
      </c>
      <c r="U48" s="1" t="n">
        <f aca="false">IF(Q48=0,N48,Q48)</f>
        <v>0.306</v>
      </c>
      <c r="V48" s="1" t="n">
        <f aca="false">U48-Лист2!Q47</f>
        <v>0</v>
      </c>
    </row>
    <row r="49" customFormat="false" ht="12.75" hidden="false" customHeight="false" outlineLevel="0" collapsed="false">
      <c r="A49" s="58" t="n">
        <v>39</v>
      </c>
      <c r="B49" s="18" t="s">
        <v>101</v>
      </c>
      <c r="C49" s="90" t="n">
        <v>0.012</v>
      </c>
      <c r="D49" s="90" t="n">
        <v>0.004</v>
      </c>
      <c r="E49" s="90" t="n">
        <v>0.014</v>
      </c>
      <c r="F49" s="90" t="n">
        <v>0.002</v>
      </c>
      <c r="G49" s="90" t="n">
        <v>0.023</v>
      </c>
      <c r="H49" s="90" t="n">
        <v>0.049</v>
      </c>
      <c r="I49" s="90" t="n">
        <v>0.057</v>
      </c>
      <c r="J49" s="90" t="n">
        <v>0.014</v>
      </c>
      <c r="K49" s="90" t="n">
        <v>0.167</v>
      </c>
      <c r="L49" s="90" t="n">
        <v>0.319</v>
      </c>
      <c r="M49" s="90" t="n">
        <v>0.189</v>
      </c>
      <c r="N49" s="91" t="n">
        <v>0.85</v>
      </c>
      <c r="O49" s="90"/>
      <c r="P49" s="90"/>
      <c r="Q49" s="91"/>
      <c r="R49" s="90" t="n">
        <v>3.58</v>
      </c>
      <c r="S49" s="92" t="n">
        <v>0.095</v>
      </c>
      <c r="T49" s="1" t="n">
        <f aca="false">Q49-N49</f>
        <v>-0.85</v>
      </c>
      <c r="U49" s="1" t="n">
        <f aca="false">IF(Q49=0,N49,Q49)</f>
        <v>0.85</v>
      </c>
      <c r="V49" s="1" t="n">
        <f aca="false">U49-Лист2!Q48</f>
        <v>0</v>
      </c>
    </row>
    <row r="50" customFormat="false" ht="12.75" hidden="false" customHeight="false" outlineLevel="0" collapsed="false">
      <c r="A50" s="58" t="n">
        <v>40</v>
      </c>
      <c r="B50" s="18" t="s">
        <v>102</v>
      </c>
      <c r="C50" s="90" t="n">
        <v>0</v>
      </c>
      <c r="D50" s="90" t="n">
        <v>0.002</v>
      </c>
      <c r="E50" s="90" t="n">
        <v>0.01</v>
      </c>
      <c r="F50" s="90" t="n">
        <v>0.003</v>
      </c>
      <c r="G50" s="90" t="n">
        <v>0</v>
      </c>
      <c r="H50" s="90" t="n">
        <v>0</v>
      </c>
      <c r="I50" s="90" t="n">
        <v>0.057</v>
      </c>
      <c r="J50" s="90" t="n">
        <v>0.07</v>
      </c>
      <c r="K50" s="90" t="n">
        <v>0.228</v>
      </c>
      <c r="L50" s="90" t="n">
        <v>0</v>
      </c>
      <c r="M50" s="90" t="n">
        <v>0</v>
      </c>
      <c r="N50" s="91" t="n">
        <v>0.37</v>
      </c>
      <c r="O50" s="90"/>
      <c r="P50" s="90"/>
      <c r="Q50" s="91"/>
      <c r="R50" s="90" t="n">
        <v>3.58</v>
      </c>
      <c r="S50" s="92" t="n">
        <v>0</v>
      </c>
      <c r="T50" s="1" t="n">
        <f aca="false">Q50-N50</f>
        <v>-0.37</v>
      </c>
      <c r="U50" s="1" t="n">
        <f aca="false">IF(Q50=0,N50,Q50)</f>
        <v>0.37</v>
      </c>
      <c r="V50" s="1" t="n">
        <f aca="false">U50-Лист2!Q49</f>
        <v>0</v>
      </c>
    </row>
    <row r="51" customFormat="false" ht="12.75" hidden="false" customHeight="false" outlineLevel="0" collapsed="false">
      <c r="A51" s="58" t="n">
        <v>41</v>
      </c>
      <c r="B51" s="18" t="s">
        <v>103</v>
      </c>
      <c r="C51" s="90" t="n">
        <v>0</v>
      </c>
      <c r="D51" s="90" t="n">
        <v>0.01</v>
      </c>
      <c r="E51" s="90" t="n">
        <v>0.038</v>
      </c>
      <c r="F51" s="90" t="n">
        <v>0.001</v>
      </c>
      <c r="G51" s="90" t="n">
        <v>0</v>
      </c>
      <c r="H51" s="90" t="n">
        <v>0</v>
      </c>
      <c r="I51" s="90" t="n">
        <v>0.057</v>
      </c>
      <c r="J51" s="90" t="n">
        <v>0.035</v>
      </c>
      <c r="K51" s="90" t="n">
        <v>0.228</v>
      </c>
      <c r="L51" s="90" t="n">
        <v>0</v>
      </c>
      <c r="M51" s="90" t="n">
        <v>0</v>
      </c>
      <c r="N51" s="91" t="n">
        <v>0.369</v>
      </c>
      <c r="O51" s="90"/>
      <c r="P51" s="90"/>
      <c r="Q51" s="91"/>
      <c r="R51" s="90" t="n">
        <v>3.58</v>
      </c>
      <c r="S51" s="92" t="n">
        <v>0</v>
      </c>
      <c r="T51" s="1" t="n">
        <f aca="false">Q51-N51</f>
        <v>-0.369</v>
      </c>
      <c r="U51" s="1" t="n">
        <f aca="false">IF(Q51=0,N51,Q51)</f>
        <v>0.369</v>
      </c>
      <c r="V51" s="1" t="n">
        <f aca="false">U51-Лист2!Q50</f>
        <v>0</v>
      </c>
    </row>
    <row r="52" customFormat="false" ht="12.75" hidden="false" customHeight="false" outlineLevel="0" collapsed="false">
      <c r="A52" s="58" t="n">
        <v>42</v>
      </c>
      <c r="B52" s="18" t="s">
        <v>104</v>
      </c>
      <c r="C52" s="90" t="n">
        <v>0</v>
      </c>
      <c r="D52" s="90" t="n">
        <v>0.015</v>
      </c>
      <c r="E52" s="90" t="n">
        <v>0.06</v>
      </c>
      <c r="F52" s="90" t="n">
        <v>0.002</v>
      </c>
      <c r="G52" s="90" t="n">
        <v>0</v>
      </c>
      <c r="H52" s="90" t="n">
        <v>0</v>
      </c>
      <c r="I52" s="90" t="n">
        <v>0.057</v>
      </c>
      <c r="J52" s="90" t="n">
        <v>0.109</v>
      </c>
      <c r="K52" s="90" t="n">
        <v>0.228</v>
      </c>
      <c r="L52" s="90" t="n">
        <v>0</v>
      </c>
      <c r="M52" s="90" t="n">
        <v>0</v>
      </c>
      <c r="N52" s="91" t="n">
        <v>0.471</v>
      </c>
      <c r="O52" s="90"/>
      <c r="P52" s="90"/>
      <c r="Q52" s="91"/>
      <c r="R52" s="90" t="n">
        <v>3.58</v>
      </c>
      <c r="S52" s="92" t="n">
        <v>0</v>
      </c>
      <c r="T52" s="1" t="n">
        <f aca="false">Q52-N52</f>
        <v>-0.471</v>
      </c>
      <c r="U52" s="1" t="n">
        <f aca="false">IF(Q52=0,N52,Q52)</f>
        <v>0.471</v>
      </c>
      <c r="V52" s="1" t="n">
        <f aca="false">U52-Лист2!Q51</f>
        <v>0</v>
      </c>
    </row>
    <row r="53" customFormat="false" ht="12.75" hidden="false" customHeight="false" outlineLevel="0" collapsed="false">
      <c r="A53" s="58" t="n">
        <v>43</v>
      </c>
      <c r="B53" s="18" t="s">
        <v>105</v>
      </c>
      <c r="C53" s="90" t="n">
        <v>0</v>
      </c>
      <c r="D53" s="90" t="n">
        <v>0.012</v>
      </c>
      <c r="E53" s="90" t="n">
        <v>0.048</v>
      </c>
      <c r="F53" s="90" t="n">
        <v>0.002</v>
      </c>
      <c r="G53" s="90" t="n">
        <v>0</v>
      </c>
      <c r="H53" s="90" t="n">
        <v>0</v>
      </c>
      <c r="I53" s="90" t="n">
        <v>0.057</v>
      </c>
      <c r="J53" s="90" t="n">
        <v>0.05</v>
      </c>
      <c r="K53" s="90" t="n">
        <v>0.228</v>
      </c>
      <c r="L53" s="90" t="n">
        <v>0.401</v>
      </c>
      <c r="M53" s="90" t="n">
        <v>0</v>
      </c>
      <c r="N53" s="91" t="n">
        <v>0.798</v>
      </c>
      <c r="O53" s="90"/>
      <c r="P53" s="90"/>
      <c r="Q53" s="91"/>
      <c r="R53" s="90" t="n">
        <v>3.58</v>
      </c>
      <c r="S53" s="92" t="n">
        <v>0</v>
      </c>
      <c r="T53" s="1" t="n">
        <f aca="false">Q53-N53</f>
        <v>-0.798</v>
      </c>
      <c r="U53" s="1" t="n">
        <f aca="false">IF(Q53=0,N53,Q53)</f>
        <v>0.798</v>
      </c>
      <c r="V53" s="1" t="n">
        <f aca="false">U53-Лист2!Q52</f>
        <v>0</v>
      </c>
    </row>
    <row r="54" customFormat="false" ht="12.75" hidden="false" customHeight="false" outlineLevel="0" collapsed="false">
      <c r="A54" s="58" t="n">
        <v>44</v>
      </c>
      <c r="B54" s="18" t="s">
        <v>106</v>
      </c>
      <c r="C54" s="90" t="n">
        <v>0</v>
      </c>
      <c r="D54" s="90" t="n">
        <v>0.018</v>
      </c>
      <c r="E54" s="90" t="n">
        <v>0.071</v>
      </c>
      <c r="F54" s="90" t="n">
        <v>0.001</v>
      </c>
      <c r="G54" s="90" t="n">
        <v>0.019</v>
      </c>
      <c r="H54" s="90" t="n">
        <v>0.049</v>
      </c>
      <c r="I54" s="90" t="n">
        <v>0.057</v>
      </c>
      <c r="J54" s="90" t="n">
        <v>0.054</v>
      </c>
      <c r="K54" s="90" t="n">
        <v>0.181</v>
      </c>
      <c r="L54" s="90" t="n">
        <v>0.262</v>
      </c>
      <c r="M54" s="90" t="n">
        <v>0</v>
      </c>
      <c r="N54" s="91" t="n">
        <v>0.712</v>
      </c>
      <c r="O54" s="90"/>
      <c r="P54" s="90"/>
      <c r="Q54" s="91"/>
      <c r="R54" s="90" t="n">
        <v>3.58</v>
      </c>
      <c r="S54" s="92" t="n">
        <v>0</v>
      </c>
      <c r="T54" s="1" t="n">
        <f aca="false">Q54-N54</f>
        <v>-0.712</v>
      </c>
      <c r="U54" s="1" t="n">
        <f aca="false">IF(Q54=0,N54,Q54)</f>
        <v>0.712</v>
      </c>
      <c r="V54" s="1" t="n">
        <f aca="false">U54-Лист2!Q53</f>
        <v>0</v>
      </c>
    </row>
    <row r="55" customFormat="false" ht="12.75" hidden="false" customHeight="false" outlineLevel="0" collapsed="false">
      <c r="A55" s="58" t="n">
        <v>45</v>
      </c>
      <c r="B55" s="18" t="s">
        <v>107</v>
      </c>
      <c r="C55" s="90" t="n">
        <v>0</v>
      </c>
      <c r="D55" s="90" t="n">
        <v>0.005</v>
      </c>
      <c r="E55" s="90" t="n">
        <v>0.021</v>
      </c>
      <c r="F55" s="90" t="n">
        <v>0.001</v>
      </c>
      <c r="G55" s="90" t="n">
        <v>0.02</v>
      </c>
      <c r="H55" s="90" t="n">
        <v>0.049</v>
      </c>
      <c r="I55" s="90" t="n">
        <v>0.057</v>
      </c>
      <c r="J55" s="90" t="n">
        <v>0.02</v>
      </c>
      <c r="K55" s="90" t="n">
        <v>0.228</v>
      </c>
      <c r="L55" s="90" t="n">
        <v>0.274</v>
      </c>
      <c r="M55" s="90" t="n">
        <v>0</v>
      </c>
      <c r="N55" s="91" t="n">
        <v>0.675</v>
      </c>
      <c r="O55" s="90"/>
      <c r="P55" s="90"/>
      <c r="Q55" s="91"/>
      <c r="R55" s="90" t="n">
        <v>3.58</v>
      </c>
      <c r="S55" s="92" t="n">
        <v>0.265</v>
      </c>
      <c r="T55" s="1" t="n">
        <f aca="false">Q55-N55</f>
        <v>-0.675</v>
      </c>
      <c r="U55" s="1" t="n">
        <f aca="false">IF(Q55=0,N55,Q55)</f>
        <v>0.675</v>
      </c>
      <c r="V55" s="1" t="n">
        <f aca="false">U55-Лист2!Q54</f>
        <v>0</v>
      </c>
    </row>
    <row r="56" customFormat="false" ht="12.75" hidden="false" customHeight="false" outlineLevel="0" collapsed="false">
      <c r="A56" s="58" t="n">
        <v>46</v>
      </c>
      <c r="B56" s="18" t="s">
        <v>108</v>
      </c>
      <c r="C56" s="90" t="n">
        <v>0</v>
      </c>
      <c r="D56" s="90" t="n">
        <v>0.007</v>
      </c>
      <c r="E56" s="90" t="n">
        <v>0.027</v>
      </c>
      <c r="F56" s="90" t="n">
        <v>0.003</v>
      </c>
      <c r="G56" s="90" t="n">
        <v>0</v>
      </c>
      <c r="H56" s="90" t="n">
        <v>0</v>
      </c>
      <c r="I56" s="90" t="n">
        <v>0.057</v>
      </c>
      <c r="J56" s="90" t="n">
        <v>0.06</v>
      </c>
      <c r="K56" s="90" t="n">
        <v>0.228</v>
      </c>
      <c r="L56" s="90" t="n">
        <v>0.383</v>
      </c>
      <c r="M56" s="90" t="n">
        <v>0</v>
      </c>
      <c r="N56" s="91" t="n">
        <v>0.765</v>
      </c>
      <c r="O56" s="90"/>
      <c r="P56" s="90"/>
      <c r="Q56" s="91"/>
      <c r="R56" s="90" t="n">
        <v>3.58</v>
      </c>
      <c r="S56" s="92" t="n">
        <v>0</v>
      </c>
      <c r="T56" s="1" t="n">
        <f aca="false">Q56-N56</f>
        <v>-0.765</v>
      </c>
      <c r="U56" s="1" t="n">
        <f aca="false">IF(Q56=0,N56,Q56)</f>
        <v>0.765</v>
      </c>
      <c r="V56" s="1" t="n">
        <f aca="false">U56-Лист2!Q55</f>
        <v>0</v>
      </c>
    </row>
    <row r="57" customFormat="false" ht="12.75" hidden="false" customHeight="false" outlineLevel="0" collapsed="false">
      <c r="A57" s="58" t="n">
        <v>47</v>
      </c>
      <c r="B57" s="18" t="s">
        <v>109</v>
      </c>
      <c r="C57" s="90" t="n">
        <v>0</v>
      </c>
      <c r="D57" s="90" t="n">
        <v>0.006</v>
      </c>
      <c r="E57" s="90" t="n">
        <v>0.025</v>
      </c>
      <c r="F57" s="90" t="n">
        <v>0.002</v>
      </c>
      <c r="G57" s="90" t="n">
        <v>0.027</v>
      </c>
      <c r="H57" s="90" t="n">
        <v>0.049</v>
      </c>
      <c r="I57" s="90" t="n">
        <v>0.057</v>
      </c>
      <c r="J57" s="90" t="n">
        <v>0.036</v>
      </c>
      <c r="K57" s="90" t="n">
        <v>0.167</v>
      </c>
      <c r="L57" s="90" t="n">
        <v>0.368</v>
      </c>
      <c r="M57" s="90" t="n">
        <v>0.189</v>
      </c>
      <c r="N57" s="91" t="n">
        <v>0.926</v>
      </c>
      <c r="O57" s="90"/>
      <c r="P57" s="90"/>
      <c r="Q57" s="91"/>
      <c r="R57" s="90" t="n">
        <v>3.58</v>
      </c>
      <c r="S57" s="92" t="n">
        <v>0.064</v>
      </c>
      <c r="T57" s="1" t="n">
        <f aca="false">Q57-N57</f>
        <v>-0.926</v>
      </c>
      <c r="U57" s="1" t="n">
        <f aca="false">IF(Q57=0,N57,Q57)</f>
        <v>0.926</v>
      </c>
      <c r="V57" s="1" t="n">
        <f aca="false">U57-Лист2!Q56</f>
        <v>0</v>
      </c>
    </row>
    <row r="58" customFormat="false" ht="12.75" hidden="false" customHeight="false" outlineLevel="0" collapsed="false">
      <c r="A58" s="58" t="n">
        <v>48</v>
      </c>
      <c r="B58" s="18" t="s">
        <v>110</v>
      </c>
      <c r="C58" s="90" t="n">
        <v>0</v>
      </c>
      <c r="D58" s="90" t="n">
        <v>0.006</v>
      </c>
      <c r="E58" s="90" t="n">
        <v>0.024</v>
      </c>
      <c r="F58" s="90" t="n">
        <v>0.002</v>
      </c>
      <c r="G58" s="90" t="n">
        <v>0.026</v>
      </c>
      <c r="H58" s="90" t="n">
        <v>0.049</v>
      </c>
      <c r="I58" s="90" t="n">
        <v>0.057</v>
      </c>
      <c r="J58" s="90" t="n">
        <v>0.044</v>
      </c>
      <c r="K58" s="90" t="n">
        <v>0.167</v>
      </c>
      <c r="L58" s="90" t="n">
        <v>0.352</v>
      </c>
      <c r="M58" s="90" t="n">
        <v>0.189</v>
      </c>
      <c r="N58" s="91" t="n">
        <v>0.916</v>
      </c>
      <c r="O58" s="90"/>
      <c r="P58" s="90"/>
      <c r="Q58" s="91"/>
      <c r="R58" s="90" t="n">
        <v>3.58</v>
      </c>
      <c r="S58" s="92" t="n">
        <v>0.061</v>
      </c>
      <c r="T58" s="1" t="n">
        <f aca="false">Q58-N58</f>
        <v>-0.916</v>
      </c>
      <c r="U58" s="1" t="n">
        <f aca="false">IF(Q58=0,N58,Q58)</f>
        <v>0.916</v>
      </c>
      <c r="V58" s="1" t="n">
        <f aca="false">U58-Лист2!Q57</f>
        <v>0</v>
      </c>
    </row>
    <row r="59" customFormat="false" ht="12.75" hidden="false" customHeight="false" outlineLevel="0" collapsed="false">
      <c r="A59" s="58" t="n">
        <v>49</v>
      </c>
      <c r="B59" s="18" t="s">
        <v>111</v>
      </c>
      <c r="C59" s="90" t="n">
        <v>0</v>
      </c>
      <c r="D59" s="90" t="n">
        <v>0.009</v>
      </c>
      <c r="E59" s="90" t="n">
        <v>0.034</v>
      </c>
      <c r="F59" s="90" t="n">
        <v>0.002</v>
      </c>
      <c r="G59" s="90" t="n">
        <v>0.027</v>
      </c>
      <c r="H59" s="90" t="n">
        <v>0.049</v>
      </c>
      <c r="I59" s="90" t="n">
        <v>0.057</v>
      </c>
      <c r="J59" s="90" t="n">
        <v>0.046</v>
      </c>
      <c r="K59" s="90" t="n">
        <v>0.167</v>
      </c>
      <c r="L59" s="90" t="n">
        <v>0.373</v>
      </c>
      <c r="M59" s="90" t="n">
        <v>0</v>
      </c>
      <c r="N59" s="91" t="n">
        <v>0.764</v>
      </c>
      <c r="O59" s="90"/>
      <c r="P59" s="90"/>
      <c r="Q59" s="91"/>
      <c r="R59" s="90" t="n">
        <v>3.58</v>
      </c>
      <c r="S59" s="92" t="n">
        <v>0.315</v>
      </c>
      <c r="T59" s="1" t="n">
        <f aca="false">Q59-N59</f>
        <v>-0.764</v>
      </c>
      <c r="U59" s="1" t="n">
        <f aca="false">IF(Q59=0,N59,Q59)</f>
        <v>0.764</v>
      </c>
      <c r="V59" s="1" t="n">
        <f aca="false">U59-Лист2!Q58</f>
        <v>0</v>
      </c>
    </row>
    <row r="60" customFormat="false" ht="12.75" hidden="false" customHeight="false" outlineLevel="0" collapsed="false">
      <c r="A60" s="58" t="n">
        <v>50</v>
      </c>
      <c r="B60" s="18" t="s">
        <v>112</v>
      </c>
      <c r="C60" s="90" t="n">
        <v>0</v>
      </c>
      <c r="D60" s="90" t="n">
        <v>0.015</v>
      </c>
      <c r="E60" s="90" t="n">
        <v>0.06</v>
      </c>
      <c r="F60" s="90" t="n">
        <v>0.002</v>
      </c>
      <c r="G60" s="90" t="n">
        <v>0.024</v>
      </c>
      <c r="H60" s="90" t="n">
        <v>0.049</v>
      </c>
      <c r="I60" s="90" t="n">
        <v>0.057</v>
      </c>
      <c r="J60" s="90" t="n">
        <v>0.049</v>
      </c>
      <c r="K60" s="90" t="n">
        <v>0.181</v>
      </c>
      <c r="L60" s="90" t="n">
        <v>0.331</v>
      </c>
      <c r="M60" s="90" t="n">
        <v>0</v>
      </c>
      <c r="N60" s="91" t="n">
        <v>0.768</v>
      </c>
      <c r="O60" s="90"/>
      <c r="P60" s="90"/>
      <c r="Q60" s="91"/>
      <c r="R60" s="90" t="n">
        <v>3.58</v>
      </c>
      <c r="S60" s="92" t="n">
        <v>0</v>
      </c>
      <c r="T60" s="1" t="n">
        <f aca="false">Q60-N60</f>
        <v>-0.768</v>
      </c>
      <c r="U60" s="1" t="n">
        <f aca="false">IF(Q60=0,N60,Q60)</f>
        <v>0.768</v>
      </c>
      <c r="V60" s="1" t="n">
        <f aca="false">U60-Лист2!Q59</f>
        <v>0</v>
      </c>
    </row>
    <row r="61" customFormat="false" ht="12.75" hidden="false" customHeight="false" outlineLevel="0" collapsed="false">
      <c r="A61" s="58" t="n">
        <v>51</v>
      </c>
      <c r="B61" s="18" t="s">
        <v>113</v>
      </c>
      <c r="C61" s="90" t="n">
        <v>0</v>
      </c>
      <c r="D61" s="90" t="n">
        <v>0.012</v>
      </c>
      <c r="E61" s="90" t="n">
        <v>0.045</v>
      </c>
      <c r="F61" s="90" t="n">
        <v>0.003</v>
      </c>
      <c r="G61" s="90" t="n">
        <v>0.037</v>
      </c>
      <c r="H61" s="90" t="n">
        <v>0.049</v>
      </c>
      <c r="I61" s="90" t="n">
        <v>0.057</v>
      </c>
      <c r="J61" s="90" t="n">
        <v>0.068</v>
      </c>
      <c r="K61" s="90" t="n">
        <v>0.228</v>
      </c>
      <c r="L61" s="90" t="n">
        <v>0.401</v>
      </c>
      <c r="M61" s="90" t="n">
        <v>0</v>
      </c>
      <c r="N61" s="91" t="n">
        <v>0.9</v>
      </c>
      <c r="O61" s="90"/>
      <c r="P61" s="90"/>
      <c r="Q61" s="91"/>
      <c r="R61" s="90" t="n">
        <v>3.58</v>
      </c>
      <c r="S61" s="92" t="n">
        <v>0.272</v>
      </c>
      <c r="T61" s="1" t="n">
        <f aca="false">Q61-N61</f>
        <v>-0.9</v>
      </c>
      <c r="U61" s="1" t="n">
        <f aca="false">IF(Q61=0,N61,Q61)</f>
        <v>0.9</v>
      </c>
      <c r="V61" s="1" t="n">
        <f aca="false">U61-Лист2!Q60</f>
        <v>0</v>
      </c>
    </row>
    <row r="62" customFormat="false" ht="12.75" hidden="false" customHeight="false" outlineLevel="0" collapsed="false">
      <c r="A62" s="58" t="n">
        <v>52</v>
      </c>
      <c r="B62" s="18" t="s">
        <v>114</v>
      </c>
      <c r="C62" s="90" t="n">
        <v>0</v>
      </c>
      <c r="D62" s="90" t="n">
        <v>0.007</v>
      </c>
      <c r="E62" s="90" t="n">
        <v>0.029</v>
      </c>
      <c r="F62" s="90" t="n">
        <v>0.002</v>
      </c>
      <c r="G62" s="90" t="n">
        <v>0.023</v>
      </c>
      <c r="H62" s="90" t="n">
        <v>0.049</v>
      </c>
      <c r="I62" s="90" t="n">
        <v>0.057</v>
      </c>
      <c r="J62" s="90" t="n">
        <v>0.043</v>
      </c>
      <c r="K62" s="90" t="n">
        <v>0.167</v>
      </c>
      <c r="L62" s="90" t="n">
        <v>0.318</v>
      </c>
      <c r="M62" s="90" t="n">
        <v>0</v>
      </c>
      <c r="N62" s="91" t="n">
        <v>0.695</v>
      </c>
      <c r="O62" s="90"/>
      <c r="P62" s="90"/>
      <c r="Q62" s="91"/>
      <c r="R62" s="90" t="n">
        <v>3.58</v>
      </c>
      <c r="S62" s="92" t="n">
        <v>0.19</v>
      </c>
      <c r="T62" s="1" t="n">
        <f aca="false">Q62-N62</f>
        <v>-0.695</v>
      </c>
      <c r="U62" s="1" t="n">
        <f aca="false">IF(Q62=0,N62,Q62)</f>
        <v>0.695</v>
      </c>
      <c r="V62" s="1" t="n">
        <f aca="false">U62-Лист2!Q61</f>
        <v>0</v>
      </c>
    </row>
    <row r="63" customFormat="false" ht="12.75" hidden="false" customHeight="false" outlineLevel="0" collapsed="false">
      <c r="A63" s="58" t="n">
        <v>53</v>
      </c>
      <c r="B63" s="18" t="s">
        <v>115</v>
      </c>
      <c r="C63" s="90" t="n">
        <v>0</v>
      </c>
      <c r="D63" s="90" t="n">
        <v>0.008</v>
      </c>
      <c r="E63" s="90" t="n">
        <v>0.031</v>
      </c>
      <c r="F63" s="90" t="n">
        <v>0.002</v>
      </c>
      <c r="G63" s="90" t="n">
        <v>0.025</v>
      </c>
      <c r="H63" s="90" t="n">
        <v>0.049</v>
      </c>
      <c r="I63" s="90" t="n">
        <v>0.057</v>
      </c>
      <c r="J63" s="90" t="n">
        <v>0.043</v>
      </c>
      <c r="K63" s="90" t="n">
        <v>0.167</v>
      </c>
      <c r="L63" s="90" t="n">
        <v>0.345</v>
      </c>
      <c r="M63" s="90" t="n">
        <v>0</v>
      </c>
      <c r="N63" s="91" t="n">
        <v>0.727</v>
      </c>
      <c r="O63" s="90"/>
      <c r="P63" s="90"/>
      <c r="Q63" s="91"/>
      <c r="R63" s="90" t="n">
        <v>3.58</v>
      </c>
      <c r="S63" s="92" t="n">
        <v>0.292</v>
      </c>
      <c r="T63" s="1" t="n">
        <f aca="false">Q63-N63</f>
        <v>-0.727</v>
      </c>
      <c r="U63" s="1" t="n">
        <f aca="false">IF(Q63=0,N63,Q63)</f>
        <v>0.727</v>
      </c>
      <c r="V63" s="1" t="n">
        <f aca="false">U63-Лист2!Q62</f>
        <v>0</v>
      </c>
    </row>
    <row r="64" customFormat="false" ht="12.75" hidden="false" customHeight="false" outlineLevel="0" collapsed="false">
      <c r="A64" s="58" t="n">
        <v>54</v>
      </c>
      <c r="B64" s="18" t="s">
        <v>116</v>
      </c>
      <c r="C64" s="90" t="n">
        <v>0</v>
      </c>
      <c r="D64" s="90" t="n">
        <v>0.009</v>
      </c>
      <c r="E64" s="90" t="n">
        <v>0.034</v>
      </c>
      <c r="F64" s="90" t="n">
        <v>0.002</v>
      </c>
      <c r="G64" s="90" t="n">
        <v>0.027</v>
      </c>
      <c r="H64" s="90" t="n">
        <v>0.049</v>
      </c>
      <c r="I64" s="90" t="n">
        <v>0.057</v>
      </c>
      <c r="J64" s="90" t="n">
        <v>0.047</v>
      </c>
      <c r="K64" s="90" t="n">
        <v>0.181</v>
      </c>
      <c r="L64" s="90" t="n">
        <v>0.374</v>
      </c>
      <c r="M64" s="90" t="n">
        <v>0</v>
      </c>
      <c r="N64" s="91" t="n">
        <v>0.78</v>
      </c>
      <c r="O64" s="90"/>
      <c r="P64" s="90"/>
      <c r="Q64" s="91"/>
      <c r="R64" s="90" t="n">
        <v>3.58</v>
      </c>
      <c r="S64" s="92" t="n">
        <v>0.317</v>
      </c>
      <c r="T64" s="1" t="n">
        <f aca="false">Q64-N64</f>
        <v>-0.78</v>
      </c>
      <c r="U64" s="1" t="n">
        <f aca="false">IF(Q64=0,N64,Q64)</f>
        <v>0.78</v>
      </c>
      <c r="V64" s="1" t="n">
        <f aca="false">U64-Лист2!Q63</f>
        <v>0</v>
      </c>
    </row>
    <row r="65" customFormat="false" ht="12.75" hidden="false" customHeight="false" outlineLevel="0" collapsed="false">
      <c r="A65" s="58" t="n">
        <v>55</v>
      </c>
      <c r="B65" s="18" t="s">
        <v>117</v>
      </c>
      <c r="C65" s="90" t="n">
        <v>0</v>
      </c>
      <c r="D65" s="90" t="n">
        <v>0.009</v>
      </c>
      <c r="E65" s="90" t="n">
        <v>0.033</v>
      </c>
      <c r="F65" s="90" t="n">
        <v>0.002</v>
      </c>
      <c r="G65" s="90" t="n">
        <v>0.021</v>
      </c>
      <c r="H65" s="90" t="n">
        <v>0.049</v>
      </c>
      <c r="I65" s="90" t="n">
        <v>0.057</v>
      </c>
      <c r="J65" s="90" t="n">
        <v>0.036</v>
      </c>
      <c r="K65" s="90" t="n">
        <v>0.228</v>
      </c>
      <c r="L65" s="90" t="n">
        <v>0.336</v>
      </c>
      <c r="M65" s="90" t="n">
        <v>0</v>
      </c>
      <c r="N65" s="91" t="n">
        <v>0.771</v>
      </c>
      <c r="O65" s="90"/>
      <c r="P65" s="90"/>
      <c r="Q65" s="91"/>
      <c r="R65" s="90" t="n">
        <v>3.58</v>
      </c>
      <c r="S65" s="92" t="n">
        <v>0</v>
      </c>
      <c r="T65" s="1" t="n">
        <f aca="false">Q65-N65</f>
        <v>-0.771</v>
      </c>
      <c r="U65" s="1" t="n">
        <f aca="false">IF(Q65=0,N65,Q65)</f>
        <v>0.771</v>
      </c>
      <c r="V65" s="1" t="n">
        <f aca="false">U65-Лист2!Q64</f>
        <v>0</v>
      </c>
    </row>
    <row r="66" customFormat="false" ht="12.75" hidden="false" customHeight="false" outlineLevel="0" collapsed="false">
      <c r="A66" s="58" t="n">
        <v>56</v>
      </c>
      <c r="B66" s="18" t="s">
        <v>118</v>
      </c>
      <c r="C66" s="90" t="n">
        <v>0</v>
      </c>
      <c r="D66" s="90" t="n">
        <v>0.004</v>
      </c>
      <c r="E66" s="90" t="n">
        <v>0.017</v>
      </c>
      <c r="F66" s="90" t="n">
        <v>0.001</v>
      </c>
      <c r="G66" s="90" t="n">
        <v>0.015</v>
      </c>
      <c r="H66" s="90" t="n">
        <v>0.049</v>
      </c>
      <c r="I66" s="90" t="n">
        <v>0.057</v>
      </c>
      <c r="J66" s="90" t="n">
        <v>0.031</v>
      </c>
      <c r="K66" s="90" t="n">
        <v>0.167</v>
      </c>
      <c r="L66" s="90" t="n">
        <v>0.202</v>
      </c>
      <c r="M66" s="90" t="n">
        <v>0</v>
      </c>
      <c r="N66" s="91" t="n">
        <v>0.543</v>
      </c>
      <c r="O66" s="90"/>
      <c r="P66" s="90"/>
      <c r="Q66" s="91"/>
      <c r="R66" s="90" t="n">
        <v>3.58</v>
      </c>
      <c r="S66" s="92" t="n">
        <v>0</v>
      </c>
      <c r="T66" s="1" t="n">
        <f aca="false">Q66-N66</f>
        <v>-0.543</v>
      </c>
      <c r="U66" s="1" t="n">
        <f aca="false">IF(Q66=0,N66,Q66)</f>
        <v>0.543</v>
      </c>
      <c r="V66" s="1" t="n">
        <f aca="false">U66-Лист2!Q65</f>
        <v>0</v>
      </c>
    </row>
    <row r="67" customFormat="false" ht="12.75" hidden="false" customHeight="false" outlineLevel="0" collapsed="false">
      <c r="A67" s="58" t="n">
        <v>57</v>
      </c>
      <c r="B67" s="18" t="s">
        <v>119</v>
      </c>
      <c r="C67" s="90" t="n">
        <v>0</v>
      </c>
      <c r="D67" s="90" t="n">
        <v>0.005</v>
      </c>
      <c r="E67" s="90" t="n">
        <v>0.02</v>
      </c>
      <c r="F67" s="90" t="n">
        <v>0.001</v>
      </c>
      <c r="G67" s="90" t="n">
        <v>0.011</v>
      </c>
      <c r="H67" s="90" t="n">
        <v>0.049</v>
      </c>
      <c r="I67" s="90" t="n">
        <v>0.057</v>
      </c>
      <c r="J67" s="90" t="n">
        <v>0.023</v>
      </c>
      <c r="K67" s="90" t="n">
        <v>0.167</v>
      </c>
      <c r="L67" s="90" t="n">
        <v>0.154</v>
      </c>
      <c r="M67" s="90" t="n">
        <v>0</v>
      </c>
      <c r="N67" s="91" t="n">
        <v>0.487</v>
      </c>
      <c r="O67" s="90"/>
      <c r="P67" s="90"/>
      <c r="Q67" s="91"/>
      <c r="R67" s="90" t="n">
        <v>3.58</v>
      </c>
      <c r="S67" s="92" t="n">
        <v>0.116</v>
      </c>
      <c r="T67" s="1" t="n">
        <f aca="false">Q67-N67</f>
        <v>-0.487</v>
      </c>
      <c r="U67" s="1" t="n">
        <f aca="false">IF(Q67=0,N67,Q67)</f>
        <v>0.487</v>
      </c>
      <c r="V67" s="1" t="n">
        <f aca="false">U67-Лист2!Q66</f>
        <v>0</v>
      </c>
    </row>
    <row r="68" customFormat="false" ht="12.75" hidden="false" customHeight="false" outlineLevel="0" collapsed="false">
      <c r="A68" s="58" t="n">
        <v>58</v>
      </c>
      <c r="B68" s="18" t="s">
        <v>120</v>
      </c>
      <c r="C68" s="90" t="n">
        <v>0</v>
      </c>
      <c r="D68" s="90" t="n">
        <v>0.011</v>
      </c>
      <c r="E68" s="90" t="n">
        <v>0.043</v>
      </c>
      <c r="F68" s="90" t="n">
        <v>0.002</v>
      </c>
      <c r="G68" s="90" t="n">
        <v>0</v>
      </c>
      <c r="H68" s="90" t="n">
        <v>0</v>
      </c>
      <c r="I68" s="90" t="n">
        <v>0.057</v>
      </c>
      <c r="J68" s="90" t="n">
        <v>0.054</v>
      </c>
      <c r="K68" s="90" t="n">
        <v>0.228</v>
      </c>
      <c r="L68" s="90" t="n">
        <v>0.358</v>
      </c>
      <c r="M68" s="90" t="n">
        <v>0</v>
      </c>
      <c r="N68" s="91" t="n">
        <v>0.753</v>
      </c>
      <c r="O68" s="90"/>
      <c r="P68" s="90"/>
      <c r="Q68" s="91"/>
      <c r="R68" s="90" t="n">
        <v>3.58</v>
      </c>
      <c r="S68" s="92" t="n">
        <v>0</v>
      </c>
      <c r="T68" s="1" t="n">
        <f aca="false">Q68-N68</f>
        <v>-0.753</v>
      </c>
      <c r="U68" s="1" t="n">
        <f aca="false">IF(Q68=0,N68,Q68)</f>
        <v>0.753</v>
      </c>
      <c r="V68" s="1" t="n">
        <f aca="false">U68-Лист2!Q67</f>
        <v>0</v>
      </c>
    </row>
    <row r="69" customFormat="false" ht="12.75" hidden="false" customHeight="false" outlineLevel="0" collapsed="false">
      <c r="A69" s="58" t="n">
        <v>59</v>
      </c>
      <c r="B69" s="18" t="s">
        <v>121</v>
      </c>
      <c r="C69" s="90" t="n">
        <v>0</v>
      </c>
      <c r="D69" s="90" t="n">
        <v>0.013</v>
      </c>
      <c r="E69" s="90" t="n">
        <v>0.05</v>
      </c>
      <c r="F69" s="90" t="n">
        <v>0.002</v>
      </c>
      <c r="G69" s="90" t="n">
        <v>0</v>
      </c>
      <c r="H69" s="90" t="n">
        <v>0</v>
      </c>
      <c r="I69" s="90" t="n">
        <v>0.057</v>
      </c>
      <c r="J69" s="90" t="n">
        <v>0.05</v>
      </c>
      <c r="K69" s="90" t="n">
        <v>0.228</v>
      </c>
      <c r="L69" s="90" t="n">
        <v>0.372</v>
      </c>
      <c r="M69" s="90" t="n">
        <v>0</v>
      </c>
      <c r="N69" s="91" t="n">
        <v>0.772</v>
      </c>
      <c r="O69" s="90"/>
      <c r="P69" s="90"/>
      <c r="Q69" s="91"/>
      <c r="R69" s="90" t="n">
        <v>3.58</v>
      </c>
      <c r="S69" s="92" t="n">
        <v>0</v>
      </c>
      <c r="T69" s="1" t="n">
        <f aca="false">Q69-N69</f>
        <v>-0.772</v>
      </c>
      <c r="U69" s="1" t="n">
        <f aca="false">IF(Q69=0,N69,Q69)</f>
        <v>0.772</v>
      </c>
      <c r="V69" s="1" t="n">
        <f aca="false">U69-Лист2!Q68</f>
        <v>0</v>
      </c>
    </row>
    <row r="70" customFormat="false" ht="12.75" hidden="false" customHeight="false" outlineLevel="0" collapsed="false">
      <c r="A70" s="58" t="n">
        <v>60</v>
      </c>
      <c r="B70" s="18" t="s">
        <v>122</v>
      </c>
      <c r="C70" s="90" t="n">
        <v>0</v>
      </c>
      <c r="D70" s="90" t="n">
        <v>0.015</v>
      </c>
      <c r="E70" s="90" t="n">
        <v>0.059</v>
      </c>
      <c r="F70" s="90" t="n">
        <v>0.002</v>
      </c>
      <c r="G70" s="90" t="n">
        <v>0</v>
      </c>
      <c r="H70" s="90" t="n">
        <v>0</v>
      </c>
      <c r="I70" s="90" t="n">
        <v>0.057</v>
      </c>
      <c r="J70" s="90" t="n">
        <v>0.041</v>
      </c>
      <c r="K70" s="90" t="n">
        <v>0.181</v>
      </c>
      <c r="L70" s="90" t="n">
        <v>0.328</v>
      </c>
      <c r="M70" s="90" t="n">
        <v>0</v>
      </c>
      <c r="N70" s="91" t="n">
        <v>0.683</v>
      </c>
      <c r="O70" s="90"/>
      <c r="P70" s="90"/>
      <c r="Q70" s="91"/>
      <c r="R70" s="90" t="n">
        <v>3.58</v>
      </c>
      <c r="S70" s="92" t="n">
        <v>0.371</v>
      </c>
      <c r="T70" s="1" t="n">
        <f aca="false">Q70-N70</f>
        <v>-0.683</v>
      </c>
      <c r="U70" s="1" t="n">
        <f aca="false">IF(Q70=0,N70,Q70)</f>
        <v>0.683</v>
      </c>
      <c r="V70" s="1" t="n">
        <f aca="false">U70-Лист2!Q69</f>
        <v>0</v>
      </c>
    </row>
    <row r="71" customFormat="false" ht="12.75" hidden="false" customHeight="false" outlineLevel="0" collapsed="false">
      <c r="A71" s="58" t="n">
        <v>61</v>
      </c>
      <c r="B71" s="18" t="s">
        <v>123</v>
      </c>
      <c r="C71" s="90" t="n">
        <v>0</v>
      </c>
      <c r="D71" s="90" t="n">
        <v>0.01</v>
      </c>
      <c r="E71" s="90" t="n">
        <v>0.039</v>
      </c>
      <c r="F71" s="90" t="n">
        <v>0.002</v>
      </c>
      <c r="G71" s="90" t="n">
        <v>0.023</v>
      </c>
      <c r="H71" s="90" t="n">
        <v>0.049</v>
      </c>
      <c r="I71" s="90" t="n">
        <v>0.057</v>
      </c>
      <c r="J71" s="90" t="n">
        <v>0.027</v>
      </c>
      <c r="K71" s="90" t="n">
        <v>0.167</v>
      </c>
      <c r="L71" s="90" t="n">
        <v>0.316</v>
      </c>
      <c r="M71" s="90" t="n">
        <v>0</v>
      </c>
      <c r="N71" s="91" t="n">
        <v>0.69</v>
      </c>
      <c r="O71" s="90"/>
      <c r="P71" s="90"/>
      <c r="Q71" s="91"/>
      <c r="R71" s="90" t="n">
        <v>3.58</v>
      </c>
      <c r="S71" s="92" t="n">
        <v>0</v>
      </c>
      <c r="T71" s="1" t="n">
        <f aca="false">Q71-N71</f>
        <v>-0.69</v>
      </c>
      <c r="U71" s="1" t="n">
        <f aca="false">IF(Q71=0,N71,Q71)</f>
        <v>0.69</v>
      </c>
      <c r="V71" s="1" t="n">
        <f aca="false">U71-Лист2!Q70</f>
        <v>0</v>
      </c>
    </row>
    <row r="72" customFormat="false" ht="12.75" hidden="false" customHeight="false" outlineLevel="0" collapsed="false">
      <c r="A72" s="58" t="n">
        <v>62</v>
      </c>
      <c r="B72" s="18" t="s">
        <v>124</v>
      </c>
      <c r="C72" s="90" t="n">
        <v>0</v>
      </c>
      <c r="D72" s="90" t="n">
        <v>0</v>
      </c>
      <c r="E72" s="90" t="n">
        <v>0</v>
      </c>
      <c r="F72" s="90" t="n">
        <v>0.002</v>
      </c>
      <c r="G72" s="90" t="n">
        <v>0</v>
      </c>
      <c r="H72" s="90" t="n">
        <v>0</v>
      </c>
      <c r="I72" s="90" t="n">
        <v>0.057</v>
      </c>
      <c r="J72" s="90" t="n">
        <v>0.042</v>
      </c>
      <c r="K72" s="90" t="n">
        <v>0.167</v>
      </c>
      <c r="L72" s="90" t="n">
        <v>0.334</v>
      </c>
      <c r="M72" s="90" t="n">
        <v>0</v>
      </c>
      <c r="N72" s="91" t="n">
        <v>0.602</v>
      </c>
      <c r="O72" s="90"/>
      <c r="P72" s="90"/>
      <c r="Q72" s="91"/>
      <c r="R72" s="90" t="n">
        <v>3.58</v>
      </c>
      <c r="S72" s="92" t="n">
        <v>0.282</v>
      </c>
      <c r="T72" s="1" t="n">
        <f aca="false">Q72-N72</f>
        <v>-0.602</v>
      </c>
      <c r="U72" s="1" t="n">
        <f aca="false">IF(Q72=0,N72,Q72)</f>
        <v>0.602</v>
      </c>
      <c r="V72" s="1" t="n">
        <f aca="false">U72-Лист2!Q71</f>
        <v>0</v>
      </c>
    </row>
    <row r="73" customFormat="false" ht="12.75" hidden="false" customHeight="false" outlineLevel="0" collapsed="false">
      <c r="A73" s="58" t="n">
        <v>63</v>
      </c>
      <c r="B73" s="18" t="s">
        <v>125</v>
      </c>
      <c r="C73" s="90" t="n">
        <v>0</v>
      </c>
      <c r="D73" s="90" t="n">
        <v>0.017</v>
      </c>
      <c r="E73" s="90" t="n">
        <v>0.066</v>
      </c>
      <c r="F73" s="90" t="n">
        <v>0.001</v>
      </c>
      <c r="G73" s="90" t="n">
        <v>0.018</v>
      </c>
      <c r="H73" s="90" t="n">
        <v>0.049</v>
      </c>
      <c r="I73" s="90" t="n">
        <v>0.057</v>
      </c>
      <c r="J73" s="90" t="n">
        <v>0.03</v>
      </c>
      <c r="K73" s="90" t="n">
        <v>0.228</v>
      </c>
      <c r="L73" s="90" t="n">
        <v>0.242</v>
      </c>
      <c r="M73" s="90" t="n">
        <v>0</v>
      </c>
      <c r="N73" s="91" t="n">
        <v>0.708</v>
      </c>
      <c r="O73" s="90"/>
      <c r="P73" s="90"/>
      <c r="Q73" s="91"/>
      <c r="R73" s="90" t="n">
        <v>3.58</v>
      </c>
      <c r="S73" s="92" t="n">
        <v>0.205</v>
      </c>
      <c r="T73" s="1" t="n">
        <f aca="false">Q73-N73</f>
        <v>-0.708</v>
      </c>
      <c r="U73" s="1" t="n">
        <f aca="false">IF(Q73=0,N73,Q73)</f>
        <v>0.708</v>
      </c>
      <c r="V73" s="1" t="n">
        <f aca="false">U73-Лист2!Q72</f>
        <v>0</v>
      </c>
    </row>
    <row r="74" customFormat="false" ht="12.75" hidden="false" customHeight="false" outlineLevel="0" collapsed="false">
      <c r="A74" s="58" t="n">
        <v>64</v>
      </c>
      <c r="B74" s="18" t="s">
        <v>126</v>
      </c>
      <c r="C74" s="90" t="n">
        <v>0.091</v>
      </c>
      <c r="D74" s="90" t="n">
        <v>0.004</v>
      </c>
      <c r="E74" s="90" t="n">
        <v>0.016</v>
      </c>
      <c r="F74" s="90" t="n">
        <v>0.001</v>
      </c>
      <c r="G74" s="90" t="n">
        <v>0.02</v>
      </c>
      <c r="H74" s="90" t="n">
        <v>0.049</v>
      </c>
      <c r="I74" s="90" t="n">
        <v>0.057</v>
      </c>
      <c r="J74" s="90" t="n">
        <v>0.013</v>
      </c>
      <c r="K74" s="90" t="n">
        <v>0.167</v>
      </c>
      <c r="L74" s="90" t="n">
        <v>0.277</v>
      </c>
      <c r="M74" s="90" t="n">
        <v>0.189</v>
      </c>
      <c r="N74" s="91" t="n">
        <v>0.884</v>
      </c>
      <c r="O74" s="90"/>
      <c r="P74" s="90"/>
      <c r="Q74" s="91"/>
      <c r="R74" s="90" t="n">
        <v>3.58</v>
      </c>
      <c r="S74" s="92" t="n">
        <v>0.029</v>
      </c>
      <c r="T74" s="1" t="n">
        <f aca="false">Q74-N74</f>
        <v>-0.884</v>
      </c>
      <c r="U74" s="1" t="n">
        <f aca="false">IF(Q74=0,N74,Q74)</f>
        <v>0.884</v>
      </c>
      <c r="V74" s="1" t="n">
        <f aca="false">U74-Лист2!Q73</f>
        <v>0</v>
      </c>
    </row>
    <row r="75" customFormat="false" ht="12.75" hidden="false" customHeight="false" outlineLevel="0" collapsed="false">
      <c r="A75" s="58" t="n">
        <v>65</v>
      </c>
      <c r="B75" s="18" t="s">
        <v>127</v>
      </c>
      <c r="C75" s="90" t="n">
        <v>0</v>
      </c>
      <c r="D75" s="90" t="n">
        <v>0.006</v>
      </c>
      <c r="E75" s="90" t="n">
        <v>0.022</v>
      </c>
      <c r="F75" s="90" t="n">
        <v>0.002</v>
      </c>
      <c r="G75" s="90" t="n">
        <v>0.028</v>
      </c>
      <c r="H75" s="90" t="n">
        <v>0.049</v>
      </c>
      <c r="I75" s="90" t="n">
        <v>0.057</v>
      </c>
      <c r="J75" s="90" t="n">
        <v>0.065</v>
      </c>
      <c r="K75" s="90" t="n">
        <v>0.167</v>
      </c>
      <c r="L75" s="90" t="n">
        <v>0.384</v>
      </c>
      <c r="M75" s="90" t="n">
        <v>0</v>
      </c>
      <c r="N75" s="91" t="n">
        <v>0.78</v>
      </c>
      <c r="O75" s="90"/>
      <c r="P75" s="90"/>
      <c r="Q75" s="91"/>
      <c r="R75" s="90" t="n">
        <v>3.58</v>
      </c>
      <c r="S75" s="92" t="n">
        <v>0.163</v>
      </c>
      <c r="T75" s="1" t="n">
        <f aca="false">Q75-N75</f>
        <v>-0.78</v>
      </c>
      <c r="U75" s="1" t="n">
        <f aca="false">IF(Q75=0,N75,Q75)</f>
        <v>0.78</v>
      </c>
      <c r="V75" s="1" t="n">
        <f aca="false">U75-Лист2!Q74</f>
        <v>0</v>
      </c>
    </row>
    <row r="76" customFormat="false" ht="12.75" hidden="false" customHeight="false" outlineLevel="0" collapsed="false">
      <c r="A76" s="58" t="n">
        <v>66</v>
      </c>
      <c r="B76" s="18" t="s">
        <v>128</v>
      </c>
      <c r="C76" s="90" t="n">
        <v>0</v>
      </c>
      <c r="D76" s="90" t="n">
        <v>0.008</v>
      </c>
      <c r="E76" s="90" t="n">
        <v>0.032</v>
      </c>
      <c r="F76" s="90" t="n">
        <v>0.002</v>
      </c>
      <c r="G76" s="90" t="n">
        <v>0.027</v>
      </c>
      <c r="H76" s="90" t="n">
        <v>0.049</v>
      </c>
      <c r="I76" s="90" t="n">
        <v>0.057</v>
      </c>
      <c r="J76" s="90" t="n">
        <v>0.063</v>
      </c>
      <c r="K76" s="90" t="n">
        <v>0.167</v>
      </c>
      <c r="L76" s="90" t="n">
        <v>0.373</v>
      </c>
      <c r="M76" s="90" t="n">
        <v>0</v>
      </c>
      <c r="N76" s="91" t="n">
        <v>0.778</v>
      </c>
      <c r="O76" s="90"/>
      <c r="P76" s="90"/>
      <c r="Q76" s="91"/>
      <c r="R76" s="90" t="n">
        <v>3.58</v>
      </c>
      <c r="S76" s="92" t="n">
        <v>0.21</v>
      </c>
      <c r="T76" s="1" t="n">
        <f aca="false">Q76-N76</f>
        <v>-0.778</v>
      </c>
      <c r="U76" s="1" t="n">
        <f aca="false">IF(Q76=0,N76,Q76)</f>
        <v>0.778</v>
      </c>
      <c r="V76" s="1" t="n">
        <f aca="false">U76-Лист2!Q75</f>
        <v>0</v>
      </c>
    </row>
    <row r="77" customFormat="false" ht="12.75" hidden="false" customHeight="false" outlineLevel="0" collapsed="false">
      <c r="A77" s="58" t="n">
        <v>67</v>
      </c>
      <c r="B77" s="18" t="s">
        <v>129</v>
      </c>
      <c r="C77" s="90" t="n">
        <v>0</v>
      </c>
      <c r="D77" s="90" t="n">
        <v>0.007</v>
      </c>
      <c r="E77" s="90" t="n">
        <v>0.029</v>
      </c>
      <c r="F77" s="90" t="n">
        <v>0.002</v>
      </c>
      <c r="G77" s="90" t="n">
        <v>0.03</v>
      </c>
      <c r="H77" s="90" t="n">
        <v>0.049</v>
      </c>
      <c r="I77" s="90" t="n">
        <v>0.057</v>
      </c>
      <c r="J77" s="90" t="n">
        <v>0.07</v>
      </c>
      <c r="K77" s="90" t="n">
        <v>0.167</v>
      </c>
      <c r="L77" s="90" t="n">
        <v>0.414</v>
      </c>
      <c r="M77" s="90" t="n">
        <v>0</v>
      </c>
      <c r="N77" s="91" t="n">
        <v>0.825</v>
      </c>
      <c r="O77" s="90"/>
      <c r="P77" s="90"/>
      <c r="Q77" s="91"/>
      <c r="R77" s="90" t="n">
        <v>3.58</v>
      </c>
      <c r="S77" s="92" t="n">
        <v>0.234</v>
      </c>
      <c r="T77" s="1" t="n">
        <f aca="false">Q77-N77</f>
        <v>-0.825</v>
      </c>
      <c r="U77" s="1" t="n">
        <f aca="false">IF(Q77=0,N77,Q77)</f>
        <v>0.825</v>
      </c>
      <c r="V77" s="1" t="n">
        <f aca="false">U77-Лист2!Q76</f>
        <v>0</v>
      </c>
    </row>
    <row r="78" customFormat="false" ht="12.75" hidden="false" customHeight="false" outlineLevel="0" collapsed="false">
      <c r="A78" s="58" t="n">
        <v>68</v>
      </c>
      <c r="B78" s="18" t="s">
        <v>130</v>
      </c>
      <c r="C78" s="90" t="n">
        <v>0.105</v>
      </c>
      <c r="D78" s="90" t="n">
        <v>0.005</v>
      </c>
      <c r="E78" s="90" t="n">
        <v>0.019</v>
      </c>
      <c r="F78" s="90" t="n">
        <v>0.001</v>
      </c>
      <c r="G78" s="90" t="n">
        <v>0.02</v>
      </c>
      <c r="H78" s="90" t="n">
        <v>0.049</v>
      </c>
      <c r="I78" s="90" t="n">
        <v>0.057</v>
      </c>
      <c r="J78" s="90" t="n">
        <v>0.015</v>
      </c>
      <c r="K78" s="90" t="n">
        <v>0.167</v>
      </c>
      <c r="L78" s="90" t="n">
        <v>0.272</v>
      </c>
      <c r="M78" s="90" t="n">
        <v>0.189</v>
      </c>
      <c r="N78" s="91" t="n">
        <v>0.899</v>
      </c>
      <c r="O78" s="90"/>
      <c r="P78" s="90"/>
      <c r="Q78" s="91"/>
      <c r="R78" s="90" t="n">
        <v>3.58</v>
      </c>
      <c r="S78" s="92" t="n">
        <v>0.091</v>
      </c>
      <c r="T78" s="1" t="n">
        <f aca="false">Q78-N78</f>
        <v>-0.899</v>
      </c>
      <c r="U78" s="1" t="n">
        <f aca="false">IF(Q78=0,N78,Q78)</f>
        <v>0.899</v>
      </c>
      <c r="V78" s="1" t="n">
        <f aca="false">U78-Лист2!Q77</f>
        <v>0</v>
      </c>
    </row>
    <row r="79" customFormat="false" ht="12.75" hidden="false" customHeight="false" outlineLevel="0" collapsed="false">
      <c r="A79" s="58" t="n">
        <v>69</v>
      </c>
      <c r="B79" s="18" t="s">
        <v>131</v>
      </c>
      <c r="C79" s="90" t="n">
        <v>0</v>
      </c>
      <c r="D79" s="90" t="n">
        <v>0.009</v>
      </c>
      <c r="E79" s="90" t="n">
        <v>0.035</v>
      </c>
      <c r="F79" s="90" t="n">
        <v>0.001</v>
      </c>
      <c r="G79" s="90" t="n">
        <v>0.014</v>
      </c>
      <c r="H79" s="90" t="n">
        <v>0.049</v>
      </c>
      <c r="I79" s="90" t="n">
        <v>0.057</v>
      </c>
      <c r="J79" s="90" t="n">
        <v>0.024</v>
      </c>
      <c r="K79" s="90" t="n">
        <v>0.228</v>
      </c>
      <c r="L79" s="90" t="n">
        <v>0.192</v>
      </c>
      <c r="M79" s="90" t="n">
        <v>0</v>
      </c>
      <c r="N79" s="91" t="n">
        <v>0.609</v>
      </c>
      <c r="O79" s="90"/>
      <c r="P79" s="90"/>
      <c r="Q79" s="91"/>
      <c r="R79" s="90" t="n">
        <v>3.58</v>
      </c>
      <c r="S79" s="92" t="n">
        <v>0.289</v>
      </c>
      <c r="T79" s="1" t="n">
        <f aca="false">Q79-N79</f>
        <v>-0.609</v>
      </c>
      <c r="U79" s="1" t="n">
        <f aca="false">IF(Q79=0,N79,Q79)</f>
        <v>0.609</v>
      </c>
      <c r="V79" s="1" t="n">
        <f aca="false">U79-Лист2!Q78</f>
        <v>0</v>
      </c>
    </row>
    <row r="80" customFormat="false" ht="12.75" hidden="false" customHeight="false" outlineLevel="0" collapsed="false">
      <c r="A80" s="58" t="n">
        <v>70</v>
      </c>
      <c r="B80" s="18" t="s">
        <v>132</v>
      </c>
      <c r="C80" s="90" t="n">
        <v>0</v>
      </c>
      <c r="D80" s="90" t="n">
        <v>0.008</v>
      </c>
      <c r="E80" s="90" t="n">
        <v>0.029</v>
      </c>
      <c r="F80" s="90" t="n">
        <v>0.001</v>
      </c>
      <c r="G80" s="90" t="n">
        <v>0</v>
      </c>
      <c r="H80" s="90" t="n">
        <v>0</v>
      </c>
      <c r="I80" s="90" t="n">
        <v>0.057</v>
      </c>
      <c r="J80" s="90" t="n">
        <v>0.027</v>
      </c>
      <c r="K80" s="90" t="n">
        <v>0.228</v>
      </c>
      <c r="L80" s="90" t="n">
        <v>0.217</v>
      </c>
      <c r="M80" s="90" t="n">
        <v>0</v>
      </c>
      <c r="N80" s="91" t="n">
        <v>0.567</v>
      </c>
      <c r="O80" s="90"/>
      <c r="P80" s="90"/>
      <c r="Q80" s="91"/>
      <c r="R80" s="90" t="n">
        <v>3.58</v>
      </c>
      <c r="S80" s="92" t="n">
        <v>0</v>
      </c>
      <c r="T80" s="1" t="n">
        <f aca="false">Q80-N80</f>
        <v>-0.567</v>
      </c>
      <c r="U80" s="1" t="n">
        <f aca="false">IF(Q80=0,N80,Q80)</f>
        <v>0.567</v>
      </c>
      <c r="V80" s="1" t="n">
        <f aca="false">U80-Лист2!Q79</f>
        <v>0</v>
      </c>
    </row>
    <row r="81" customFormat="false" ht="12.75" hidden="false" customHeight="false" outlineLevel="0" collapsed="false">
      <c r="A81" s="58" t="n">
        <v>71</v>
      </c>
      <c r="B81" s="18" t="s">
        <v>133</v>
      </c>
      <c r="C81" s="90" t="n">
        <v>0</v>
      </c>
      <c r="D81" s="90" t="n">
        <v>0.013</v>
      </c>
      <c r="E81" s="90" t="n">
        <v>0.049</v>
      </c>
      <c r="F81" s="90" t="n">
        <v>0.002</v>
      </c>
      <c r="G81" s="90" t="n">
        <v>0</v>
      </c>
      <c r="H81" s="90" t="n">
        <v>0</v>
      </c>
      <c r="I81" s="90" t="n">
        <v>0.057</v>
      </c>
      <c r="J81" s="90" t="n">
        <v>0.068</v>
      </c>
      <c r="K81" s="90" t="n">
        <v>0.228</v>
      </c>
      <c r="L81" s="90" t="n">
        <v>0.41</v>
      </c>
      <c r="M81" s="90" t="n">
        <v>0</v>
      </c>
      <c r="N81" s="91" t="n">
        <v>0.827</v>
      </c>
      <c r="O81" s="90"/>
      <c r="P81" s="90"/>
      <c r="Q81" s="91"/>
      <c r="R81" s="90" t="n">
        <v>3.58</v>
      </c>
      <c r="S81" s="92" t="n">
        <v>0.19</v>
      </c>
      <c r="T81" s="1" t="n">
        <f aca="false">Q81-N81</f>
        <v>-0.827</v>
      </c>
      <c r="U81" s="1" t="n">
        <f aca="false">IF(Q81=0,N81,Q81)</f>
        <v>0.827</v>
      </c>
      <c r="V81" s="1" t="n">
        <f aca="false">U81-Лист2!Q80</f>
        <v>0</v>
      </c>
    </row>
    <row r="82" customFormat="false" ht="12.75" hidden="false" customHeight="false" outlineLevel="0" collapsed="false">
      <c r="A82" s="58" t="n">
        <v>72</v>
      </c>
      <c r="B82" s="18" t="s">
        <v>134</v>
      </c>
      <c r="C82" s="90" t="n">
        <v>0.332</v>
      </c>
      <c r="D82" s="90" t="n">
        <v>0.006</v>
      </c>
      <c r="E82" s="90" t="n">
        <v>0.023</v>
      </c>
      <c r="F82" s="90" t="n">
        <v>0.002</v>
      </c>
      <c r="G82" s="90" t="n">
        <v>0.024</v>
      </c>
      <c r="H82" s="90" t="n">
        <v>0.049</v>
      </c>
      <c r="I82" s="90" t="n">
        <v>0.057</v>
      </c>
      <c r="J82" s="90" t="n">
        <v>0.015</v>
      </c>
      <c r="K82" s="90" t="n">
        <v>0.167</v>
      </c>
      <c r="L82" s="90" t="n">
        <v>0.322</v>
      </c>
      <c r="M82" s="90" t="n">
        <v>0.189</v>
      </c>
      <c r="N82" s="91" t="n">
        <v>1.186</v>
      </c>
      <c r="O82" s="90"/>
      <c r="P82" s="90"/>
      <c r="Q82" s="91"/>
      <c r="R82" s="90" t="n">
        <v>3.58</v>
      </c>
      <c r="S82" s="92" t="n">
        <v>0.129</v>
      </c>
      <c r="T82" s="1" t="n">
        <f aca="false">Q82-N82</f>
        <v>-1.186</v>
      </c>
      <c r="U82" s="1" t="n">
        <f aca="false">IF(Q82=0,N82,Q82)</f>
        <v>1.186</v>
      </c>
      <c r="V82" s="1" t="n">
        <f aca="false">U82-Лист2!Q81</f>
        <v>0</v>
      </c>
    </row>
    <row r="83" customFormat="false" ht="12.75" hidden="false" customHeight="false" outlineLevel="0" collapsed="false">
      <c r="A83" s="58" t="n">
        <v>73</v>
      </c>
      <c r="B83" s="18" t="s">
        <v>135</v>
      </c>
      <c r="C83" s="90" t="n">
        <v>0</v>
      </c>
      <c r="D83" s="90" t="n">
        <v>0.01</v>
      </c>
      <c r="E83" s="90" t="n">
        <v>0.041</v>
      </c>
      <c r="F83" s="90" t="n">
        <v>0.001</v>
      </c>
      <c r="G83" s="90" t="n">
        <v>0.02</v>
      </c>
      <c r="H83" s="90" t="n">
        <v>0.049</v>
      </c>
      <c r="I83" s="90" t="n">
        <v>0.057</v>
      </c>
      <c r="J83" s="90" t="n">
        <v>0.035</v>
      </c>
      <c r="K83" s="90" t="n">
        <v>0.228</v>
      </c>
      <c r="L83" s="90" t="n">
        <v>0.272</v>
      </c>
      <c r="M83" s="90" t="n">
        <v>0</v>
      </c>
      <c r="N83" s="91" t="n">
        <v>0.713</v>
      </c>
      <c r="O83" s="90"/>
      <c r="P83" s="90"/>
      <c r="Q83" s="91"/>
      <c r="R83" s="90" t="n">
        <v>3.58</v>
      </c>
      <c r="S83" s="92" t="n">
        <v>0.307</v>
      </c>
      <c r="T83" s="1" t="n">
        <f aca="false">Q83-N83</f>
        <v>-0.713</v>
      </c>
      <c r="U83" s="1" t="n">
        <f aca="false">IF(Q83=0,N83,Q83)</f>
        <v>0.713</v>
      </c>
      <c r="V83" s="1" t="n">
        <f aca="false">U83-Лист2!Q82</f>
        <v>0</v>
      </c>
    </row>
    <row r="84" customFormat="false" ht="12.75" hidden="false" customHeight="false" outlineLevel="0" collapsed="false">
      <c r="A84" s="58" t="n">
        <v>74</v>
      </c>
      <c r="B84" s="18" t="s">
        <v>136</v>
      </c>
      <c r="C84" s="90" t="n">
        <v>0</v>
      </c>
      <c r="D84" s="90" t="n">
        <v>0.004</v>
      </c>
      <c r="E84" s="90" t="n">
        <v>0.014</v>
      </c>
      <c r="F84" s="90" t="n">
        <v>0.001</v>
      </c>
      <c r="G84" s="90" t="n">
        <v>0.018</v>
      </c>
      <c r="H84" s="90" t="n">
        <v>0.049</v>
      </c>
      <c r="I84" s="90" t="n">
        <v>0.057</v>
      </c>
      <c r="J84" s="90" t="n">
        <v>0.03</v>
      </c>
      <c r="K84" s="90" t="n">
        <v>0.228</v>
      </c>
      <c r="L84" s="90" t="n">
        <v>0.267</v>
      </c>
      <c r="M84" s="90" t="n">
        <v>0</v>
      </c>
      <c r="N84" s="91" t="n">
        <v>0.668</v>
      </c>
      <c r="O84" s="90"/>
      <c r="P84" s="90"/>
      <c r="Q84" s="91"/>
      <c r="R84" s="90" t="n">
        <v>3.58</v>
      </c>
      <c r="S84" s="92" t="n">
        <v>0.237</v>
      </c>
      <c r="T84" s="1" t="n">
        <f aca="false">Q84-N84</f>
        <v>-0.668</v>
      </c>
      <c r="U84" s="1" t="n">
        <f aca="false">IF(Q84=0,N84,Q84)</f>
        <v>0.668</v>
      </c>
      <c r="V84" s="1" t="n">
        <f aca="false">U84-Лист2!Q83</f>
        <v>0</v>
      </c>
    </row>
    <row r="85" customFormat="false" ht="12.75" hidden="false" customHeight="false" outlineLevel="0" collapsed="false">
      <c r="A85" s="58" t="n">
        <v>75</v>
      </c>
      <c r="B85" s="18" t="s">
        <v>137</v>
      </c>
      <c r="C85" s="90" t="n">
        <v>0</v>
      </c>
      <c r="D85" s="90" t="n">
        <v>0.009</v>
      </c>
      <c r="E85" s="90" t="n">
        <v>0.036</v>
      </c>
      <c r="F85" s="90" t="n">
        <v>0.002</v>
      </c>
      <c r="G85" s="90" t="n">
        <v>0.023</v>
      </c>
      <c r="H85" s="90" t="n">
        <v>0.049</v>
      </c>
      <c r="I85" s="90" t="n">
        <v>0.057</v>
      </c>
      <c r="J85" s="90" t="n">
        <v>0.043</v>
      </c>
      <c r="K85" s="90" t="n">
        <v>0.228</v>
      </c>
      <c r="L85" s="90" t="n">
        <v>0.316</v>
      </c>
      <c r="M85" s="90" t="n">
        <v>0</v>
      </c>
      <c r="N85" s="91" t="n">
        <v>0.763</v>
      </c>
      <c r="O85" s="90"/>
      <c r="P85" s="90"/>
      <c r="Q85" s="91"/>
      <c r="R85" s="90" t="n">
        <v>3.58</v>
      </c>
      <c r="S85" s="92" t="n">
        <v>0.357</v>
      </c>
      <c r="T85" s="1" t="n">
        <f aca="false">Q85-N85</f>
        <v>-0.763</v>
      </c>
      <c r="U85" s="1" t="n">
        <f aca="false">IF(Q85=0,N85,Q85)</f>
        <v>0.763</v>
      </c>
      <c r="V85" s="1" t="n">
        <f aca="false">U85-Лист2!Q84</f>
        <v>0</v>
      </c>
    </row>
    <row r="86" customFormat="false" ht="12.75" hidden="false" customHeight="false" outlineLevel="0" collapsed="false">
      <c r="A86" s="58" t="n">
        <v>76</v>
      </c>
      <c r="B86" s="18" t="s">
        <v>138</v>
      </c>
      <c r="C86" s="90" t="n">
        <v>0</v>
      </c>
      <c r="D86" s="90" t="n">
        <v>0.009</v>
      </c>
      <c r="E86" s="90" t="n">
        <v>0.033</v>
      </c>
      <c r="F86" s="90" t="n">
        <v>0.002</v>
      </c>
      <c r="G86" s="90" t="n">
        <v>0.031</v>
      </c>
      <c r="H86" s="90" t="n">
        <v>0.049</v>
      </c>
      <c r="I86" s="90" t="n">
        <v>0.057</v>
      </c>
      <c r="J86" s="90" t="n">
        <v>0.061</v>
      </c>
      <c r="K86" s="90" t="n">
        <v>0.167</v>
      </c>
      <c r="L86" s="90" t="n">
        <v>0.43</v>
      </c>
      <c r="M86" s="90" t="n">
        <v>0</v>
      </c>
      <c r="N86" s="91" t="n">
        <v>0.839</v>
      </c>
      <c r="O86" s="90"/>
      <c r="P86" s="90"/>
      <c r="Q86" s="91"/>
      <c r="R86" s="90" t="n">
        <v>3.58</v>
      </c>
      <c r="S86" s="92" t="n">
        <v>0.243</v>
      </c>
      <c r="T86" s="1" t="n">
        <f aca="false">Q86-N86</f>
        <v>-0.839</v>
      </c>
      <c r="U86" s="1" t="n">
        <f aca="false">IF(Q86=0,N86,Q86)</f>
        <v>0.839</v>
      </c>
      <c r="V86" s="1" t="n">
        <f aca="false">U86-Лист2!Q85</f>
        <v>0</v>
      </c>
    </row>
    <row r="87" customFormat="false" ht="12.75" hidden="false" customHeight="false" outlineLevel="0" collapsed="false">
      <c r="A87" s="58" t="n">
        <v>77</v>
      </c>
      <c r="B87" s="18" t="s">
        <v>139</v>
      </c>
      <c r="C87" s="90" t="n">
        <v>0.438</v>
      </c>
      <c r="D87" s="90" t="n">
        <v>0.003</v>
      </c>
      <c r="E87" s="90" t="n">
        <v>0.012</v>
      </c>
      <c r="F87" s="90" t="n">
        <v>0.001</v>
      </c>
      <c r="G87" s="90" t="n">
        <v>0.018</v>
      </c>
      <c r="H87" s="90" t="n">
        <v>0.049</v>
      </c>
      <c r="I87" s="90" t="n">
        <v>0.057</v>
      </c>
      <c r="J87" s="90" t="n">
        <v>0.012</v>
      </c>
      <c r="K87" s="90" t="n">
        <v>0.228</v>
      </c>
      <c r="L87" s="90" t="n">
        <v>0.311</v>
      </c>
      <c r="M87" s="90" t="n">
        <v>0.189</v>
      </c>
      <c r="N87" s="91" t="n">
        <v>1.318</v>
      </c>
      <c r="O87" s="90"/>
      <c r="P87" s="90"/>
      <c r="Q87" s="91"/>
      <c r="R87" s="90" t="n">
        <v>3.58</v>
      </c>
      <c r="S87" s="92" t="n">
        <v>0.128</v>
      </c>
      <c r="T87" s="1" t="n">
        <f aca="false">Q87-N87</f>
        <v>-1.318</v>
      </c>
      <c r="U87" s="1" t="n">
        <f aca="false">IF(Q87=0,N87,Q87)</f>
        <v>1.318</v>
      </c>
      <c r="V87" s="1" t="n">
        <f aca="false">U87-Лист2!Q86</f>
        <v>0</v>
      </c>
    </row>
    <row r="88" customFormat="false" ht="12.75" hidden="false" customHeight="false" outlineLevel="0" collapsed="false">
      <c r="A88" s="58" t="n">
        <v>78</v>
      </c>
      <c r="B88" s="18" t="s">
        <v>140</v>
      </c>
      <c r="C88" s="90" t="n">
        <v>0.301</v>
      </c>
      <c r="D88" s="90" t="n">
        <v>0.006</v>
      </c>
      <c r="E88" s="90" t="n">
        <v>0.024</v>
      </c>
      <c r="F88" s="90" t="n">
        <v>0.002</v>
      </c>
      <c r="G88" s="90" t="n">
        <v>0.029</v>
      </c>
      <c r="H88" s="90" t="n">
        <v>0.049</v>
      </c>
      <c r="I88" s="90" t="n">
        <v>0.057</v>
      </c>
      <c r="J88" s="90" t="n">
        <v>0.019</v>
      </c>
      <c r="K88" s="90" t="n">
        <v>0.167</v>
      </c>
      <c r="L88" s="90" t="n">
        <v>0.453</v>
      </c>
      <c r="M88" s="90" t="n">
        <v>0.189</v>
      </c>
      <c r="N88" s="91" t="n">
        <v>1.296</v>
      </c>
      <c r="O88" s="90"/>
      <c r="P88" s="90"/>
      <c r="Q88" s="91"/>
      <c r="R88" s="90" t="n">
        <v>3.58</v>
      </c>
      <c r="S88" s="92" t="n">
        <v>0.121</v>
      </c>
      <c r="T88" s="1" t="n">
        <f aca="false">Q88-N88</f>
        <v>-1.296</v>
      </c>
      <c r="U88" s="1" t="n">
        <f aca="false">IF(Q88=0,N88,Q88)</f>
        <v>1.296</v>
      </c>
      <c r="V88" s="1" t="n">
        <f aca="false">U88-Лист2!Q87</f>
        <v>0</v>
      </c>
    </row>
    <row r="89" customFormat="false" ht="12.75" hidden="false" customHeight="false" outlineLevel="0" collapsed="false">
      <c r="A89" s="58" t="n">
        <v>79</v>
      </c>
      <c r="B89" s="18" t="s">
        <v>141</v>
      </c>
      <c r="C89" s="90" t="n">
        <v>0.209</v>
      </c>
      <c r="D89" s="90" t="n">
        <v>0.003</v>
      </c>
      <c r="E89" s="90" t="n">
        <v>0.012</v>
      </c>
      <c r="F89" s="90" t="n">
        <v>0.001</v>
      </c>
      <c r="G89" s="90" t="n">
        <v>0.015</v>
      </c>
      <c r="H89" s="90" t="n">
        <v>0.049</v>
      </c>
      <c r="I89" s="90" t="n">
        <v>0.057</v>
      </c>
      <c r="J89" s="90" t="n">
        <v>0.01</v>
      </c>
      <c r="K89" s="90" t="n">
        <v>0.167</v>
      </c>
      <c r="L89" s="90" t="n">
        <v>0.256</v>
      </c>
      <c r="M89" s="90" t="n">
        <v>0.189</v>
      </c>
      <c r="N89" s="91" t="n">
        <v>0.968</v>
      </c>
      <c r="O89" s="90"/>
      <c r="P89" s="90"/>
      <c r="Q89" s="91"/>
      <c r="R89" s="90" t="n">
        <v>3.58</v>
      </c>
      <c r="S89" s="92" t="n">
        <v>0.093</v>
      </c>
      <c r="T89" s="1" t="n">
        <f aca="false">Q89-N89</f>
        <v>-0.968</v>
      </c>
      <c r="U89" s="1" t="n">
        <f aca="false">IF(Q89=0,N89,Q89)</f>
        <v>0.968</v>
      </c>
      <c r="V89" s="1" t="n">
        <f aca="false">U89-Лист2!Q88</f>
        <v>0</v>
      </c>
    </row>
    <row r="90" customFormat="false" ht="12.75" hidden="false" customHeight="false" outlineLevel="0" collapsed="false">
      <c r="A90" s="58" t="n">
        <v>80</v>
      </c>
      <c r="B90" s="18" t="s">
        <v>142</v>
      </c>
      <c r="C90" s="90" t="n">
        <v>0.529</v>
      </c>
      <c r="D90" s="90" t="n">
        <v>0.005</v>
      </c>
      <c r="E90" s="90" t="n">
        <v>0.019</v>
      </c>
      <c r="F90" s="90" t="n">
        <v>0.001</v>
      </c>
      <c r="G90" s="90" t="n">
        <v>0.019</v>
      </c>
      <c r="H90" s="90" t="n">
        <v>0.049</v>
      </c>
      <c r="I90" s="90" t="n">
        <v>0.057</v>
      </c>
      <c r="J90" s="90" t="n">
        <v>0.012</v>
      </c>
      <c r="K90" s="90" t="n">
        <v>0.142</v>
      </c>
      <c r="L90" s="90" t="n">
        <v>0.256</v>
      </c>
      <c r="M90" s="90" t="n">
        <v>0.189</v>
      </c>
      <c r="N90" s="91" t="n">
        <v>1.278</v>
      </c>
      <c r="O90" s="90"/>
      <c r="P90" s="90"/>
      <c r="Q90" s="91"/>
      <c r="R90" s="90" t="n">
        <v>3.58</v>
      </c>
      <c r="S90" s="92" t="n">
        <v>0.068</v>
      </c>
      <c r="T90" s="1" t="n">
        <f aca="false">Q90-N90</f>
        <v>-1.278</v>
      </c>
      <c r="U90" s="1" t="n">
        <f aca="false">IF(Q90=0,N90,Q90)</f>
        <v>1.278</v>
      </c>
      <c r="V90" s="1" t="n">
        <f aca="false">U90-Лист2!Q89</f>
        <v>0</v>
      </c>
    </row>
    <row r="91" customFormat="false" ht="12.75" hidden="false" customHeight="false" outlineLevel="0" collapsed="false">
      <c r="A91" s="58" t="n">
        <v>81</v>
      </c>
      <c r="B91" s="18" t="s">
        <v>143</v>
      </c>
      <c r="C91" s="90" t="n">
        <v>0.168</v>
      </c>
      <c r="D91" s="90" t="n">
        <v>0.002</v>
      </c>
      <c r="E91" s="90" t="n">
        <v>0.01</v>
      </c>
      <c r="F91" s="90" t="n">
        <v>0.001</v>
      </c>
      <c r="G91" s="90" t="n">
        <v>0.018</v>
      </c>
      <c r="H91" s="90" t="n">
        <v>0.049</v>
      </c>
      <c r="I91" s="90" t="n">
        <v>0.057</v>
      </c>
      <c r="J91" s="90" t="n">
        <v>0.019</v>
      </c>
      <c r="K91" s="90" t="n">
        <v>0.142</v>
      </c>
      <c r="L91" s="90" t="n">
        <v>0.241</v>
      </c>
      <c r="M91" s="90" t="n">
        <v>0.189</v>
      </c>
      <c r="N91" s="91" t="n">
        <v>0.896</v>
      </c>
      <c r="O91" s="90" t="n">
        <v>0.30433712</v>
      </c>
      <c r="P91" s="90" t="n">
        <v>0.049</v>
      </c>
      <c r="Q91" s="91" t="n">
        <v>1.24933712</v>
      </c>
      <c r="R91" s="90" t="n">
        <v>3.58</v>
      </c>
      <c r="S91" s="92" t="n">
        <v>0.093</v>
      </c>
      <c r="T91" s="1" t="n">
        <f aca="false">Q91-N91</f>
        <v>0.35333712</v>
      </c>
      <c r="U91" s="1" t="n">
        <f aca="false">IF(Q91=0,N91,Q91)</f>
        <v>1.24933712</v>
      </c>
      <c r="V91" s="1" t="n">
        <f aca="false">U91-Лист2!Q90</f>
        <v>0</v>
      </c>
    </row>
    <row r="92" customFormat="false" ht="12.75" hidden="false" customHeight="false" outlineLevel="0" collapsed="false">
      <c r="A92" s="58" t="n">
        <v>82</v>
      </c>
      <c r="B92" s="18" t="s">
        <v>144</v>
      </c>
      <c r="C92" s="90" t="n">
        <v>0</v>
      </c>
      <c r="D92" s="90" t="n">
        <v>0</v>
      </c>
      <c r="E92" s="90" t="n">
        <v>0</v>
      </c>
      <c r="F92" s="90" t="n">
        <v>0.002</v>
      </c>
      <c r="G92" s="90" t="n">
        <v>0</v>
      </c>
      <c r="H92" s="90" t="n">
        <v>0</v>
      </c>
      <c r="I92" s="90" t="n">
        <v>0.057</v>
      </c>
      <c r="J92" s="90" t="n">
        <v>0.042</v>
      </c>
      <c r="K92" s="90" t="n">
        <v>0.228</v>
      </c>
      <c r="L92" s="90" t="n">
        <v>0.334</v>
      </c>
      <c r="M92" s="90" t="n">
        <v>0.189</v>
      </c>
      <c r="N92" s="91" t="n">
        <v>0.852</v>
      </c>
      <c r="O92" s="90"/>
      <c r="P92" s="90"/>
      <c r="Q92" s="91"/>
      <c r="R92" s="90" t="n">
        <v>3.58</v>
      </c>
      <c r="S92" s="92" t="n">
        <v>0</v>
      </c>
      <c r="T92" s="1" t="n">
        <f aca="false">Q92-N92</f>
        <v>-0.852</v>
      </c>
      <c r="U92" s="1" t="n">
        <f aca="false">IF(Q92=0,N92,Q92)</f>
        <v>0.852</v>
      </c>
      <c r="V92" s="1" t="n">
        <f aca="false">U92-Лист2!Q91</f>
        <v>0</v>
      </c>
    </row>
    <row r="93" customFormat="false" ht="12.75" hidden="false" customHeight="false" outlineLevel="0" collapsed="false">
      <c r="A93" s="58" t="n">
        <v>83</v>
      </c>
      <c r="B93" s="18" t="s">
        <v>145</v>
      </c>
      <c r="C93" s="90" t="n">
        <v>0</v>
      </c>
      <c r="D93" s="90" t="n">
        <v>0.007</v>
      </c>
      <c r="E93" s="90" t="n">
        <v>0.027</v>
      </c>
      <c r="F93" s="90" t="n">
        <v>0.002</v>
      </c>
      <c r="G93" s="90" t="n">
        <v>0.022</v>
      </c>
      <c r="H93" s="90" t="n">
        <v>0.049</v>
      </c>
      <c r="I93" s="90" t="n">
        <v>0.057</v>
      </c>
      <c r="J93" s="90" t="n">
        <v>0.04</v>
      </c>
      <c r="K93" s="90" t="n">
        <v>0.167</v>
      </c>
      <c r="L93" s="90" t="n">
        <v>0.301</v>
      </c>
      <c r="M93" s="90" t="n">
        <v>0.189</v>
      </c>
      <c r="N93" s="91" t="n">
        <v>0.861</v>
      </c>
      <c r="O93" s="90"/>
      <c r="P93" s="90"/>
      <c r="Q93" s="91"/>
      <c r="R93" s="90" t="n">
        <v>3.58</v>
      </c>
      <c r="S93" s="92" t="n">
        <v>0</v>
      </c>
      <c r="T93" s="1" t="n">
        <f aca="false">Q93-N93</f>
        <v>-0.861</v>
      </c>
      <c r="U93" s="1" t="n">
        <f aca="false">IF(Q93=0,N93,Q93)</f>
        <v>0.861</v>
      </c>
      <c r="V93" s="1" t="n">
        <f aca="false">U93-Лист2!Q92</f>
        <v>0</v>
      </c>
    </row>
    <row r="94" customFormat="false" ht="12.75" hidden="false" customHeight="false" outlineLevel="0" collapsed="false">
      <c r="A94" s="58" t="n">
        <v>84</v>
      </c>
      <c r="B94" s="18" t="s">
        <v>146</v>
      </c>
      <c r="C94" s="90" t="n">
        <v>0</v>
      </c>
      <c r="D94" s="90" t="n">
        <v>0.005</v>
      </c>
      <c r="E94" s="90" t="n">
        <v>0.02</v>
      </c>
      <c r="F94" s="90" t="n">
        <v>0.001</v>
      </c>
      <c r="G94" s="90" t="n">
        <v>0.019</v>
      </c>
      <c r="H94" s="90" t="n">
        <v>0.049</v>
      </c>
      <c r="I94" s="90" t="n">
        <v>0.057</v>
      </c>
      <c r="J94" s="90" t="n">
        <v>0.033</v>
      </c>
      <c r="K94" s="90" t="n">
        <v>0.167</v>
      </c>
      <c r="L94" s="90" t="n">
        <v>0.256</v>
      </c>
      <c r="M94" s="90" t="n">
        <v>0.189</v>
      </c>
      <c r="N94" s="91" t="n">
        <v>0.796</v>
      </c>
      <c r="O94" s="90"/>
      <c r="P94" s="90"/>
      <c r="Q94" s="91"/>
      <c r="R94" s="90" t="n">
        <v>3.58</v>
      </c>
      <c r="S94" s="92" t="n">
        <v>0.102</v>
      </c>
      <c r="T94" s="1" t="n">
        <f aca="false">Q94-N94</f>
        <v>-0.796</v>
      </c>
      <c r="U94" s="1" t="n">
        <f aca="false">IF(Q94=0,N94,Q94)</f>
        <v>0.796</v>
      </c>
      <c r="V94" s="1" t="n">
        <f aca="false">U94-Лист2!Q93</f>
        <v>0</v>
      </c>
    </row>
    <row r="95" customFormat="false" ht="12.75" hidden="false" customHeight="false" outlineLevel="0" collapsed="false">
      <c r="A95" s="58" t="n">
        <v>85</v>
      </c>
      <c r="B95" s="18" t="s">
        <v>147</v>
      </c>
      <c r="C95" s="90" t="n">
        <v>0</v>
      </c>
      <c r="D95" s="90" t="n">
        <v>0.007</v>
      </c>
      <c r="E95" s="90" t="n">
        <v>0.028</v>
      </c>
      <c r="F95" s="90" t="n">
        <v>0.003</v>
      </c>
      <c r="G95" s="90" t="n">
        <v>0.037</v>
      </c>
      <c r="H95" s="90" t="n">
        <v>0.049</v>
      </c>
      <c r="I95" s="90" t="n">
        <v>0.057</v>
      </c>
      <c r="J95" s="90" t="n">
        <v>0.076</v>
      </c>
      <c r="K95" s="90" t="n">
        <v>0.167</v>
      </c>
      <c r="L95" s="90" t="n">
        <v>0.41</v>
      </c>
      <c r="M95" s="90" t="n">
        <v>0.189</v>
      </c>
      <c r="N95" s="91" t="n">
        <v>1.023</v>
      </c>
      <c r="O95" s="90"/>
      <c r="P95" s="90"/>
      <c r="Q95" s="91"/>
      <c r="R95" s="90" t="n">
        <v>3.58</v>
      </c>
      <c r="S95" s="92" t="n">
        <v>0.283</v>
      </c>
      <c r="T95" s="1" t="n">
        <f aca="false">Q95-N95</f>
        <v>-1.023</v>
      </c>
      <c r="U95" s="1" t="n">
        <f aca="false">IF(Q95=0,N95,Q95)</f>
        <v>1.023</v>
      </c>
      <c r="V95" s="1" t="n">
        <f aca="false">U95-Лист2!Q94</f>
        <v>0</v>
      </c>
    </row>
    <row r="96" customFormat="false" ht="12.75" hidden="false" customHeight="false" outlineLevel="0" collapsed="false">
      <c r="A96" s="58" t="n">
        <v>86</v>
      </c>
      <c r="B96" s="18" t="s">
        <v>148</v>
      </c>
      <c r="C96" s="90" t="n">
        <v>0.226</v>
      </c>
      <c r="D96" s="90" t="n">
        <v>0.004</v>
      </c>
      <c r="E96" s="90" t="n">
        <v>0.017</v>
      </c>
      <c r="F96" s="90" t="n">
        <v>0.002</v>
      </c>
      <c r="G96" s="90" t="n">
        <v>0.022</v>
      </c>
      <c r="H96" s="90" t="n">
        <v>0.049</v>
      </c>
      <c r="I96" s="90" t="n">
        <v>0.057</v>
      </c>
      <c r="J96" s="90" t="n">
        <v>0.025</v>
      </c>
      <c r="K96" s="90" t="n">
        <v>0.142</v>
      </c>
      <c r="L96" s="90" t="n">
        <v>0.295</v>
      </c>
      <c r="M96" s="90" t="n">
        <v>0.189</v>
      </c>
      <c r="N96" s="91" t="n">
        <v>1.028</v>
      </c>
      <c r="O96" s="90" t="n">
        <v>0.30433712</v>
      </c>
      <c r="P96" s="90" t="n">
        <v>0.049</v>
      </c>
      <c r="Q96" s="91" t="n">
        <v>1.38133712</v>
      </c>
      <c r="R96" s="90" t="n">
        <v>3.58</v>
      </c>
      <c r="S96" s="92" t="n">
        <v>0.104</v>
      </c>
      <c r="T96" s="1" t="n">
        <f aca="false">Q96-N96</f>
        <v>0.35333712</v>
      </c>
      <c r="U96" s="1" t="n">
        <f aca="false">IF(Q96=0,N96,Q96)</f>
        <v>1.38133712</v>
      </c>
      <c r="V96" s="1" t="n">
        <f aca="false">U96-Лист2!Q95</f>
        <v>0</v>
      </c>
    </row>
    <row r="97" customFormat="false" ht="12.75" hidden="false" customHeight="false" outlineLevel="0" collapsed="false">
      <c r="A97" s="58" t="n">
        <v>87</v>
      </c>
      <c r="B97" s="18" t="s">
        <v>149</v>
      </c>
      <c r="C97" s="90" t="n">
        <v>0.187</v>
      </c>
      <c r="D97" s="90" t="n">
        <v>0.004</v>
      </c>
      <c r="E97" s="90" t="n">
        <v>0.014</v>
      </c>
      <c r="F97" s="90" t="n">
        <v>0.001</v>
      </c>
      <c r="G97" s="90" t="n">
        <v>0.018</v>
      </c>
      <c r="H97" s="90" t="n">
        <v>0.049</v>
      </c>
      <c r="I97" s="90" t="n">
        <v>0.057</v>
      </c>
      <c r="J97" s="90" t="n">
        <v>0.02</v>
      </c>
      <c r="K97" s="90" t="n">
        <v>0.142</v>
      </c>
      <c r="L97" s="90" t="n">
        <v>0.244</v>
      </c>
      <c r="M97" s="90" t="n">
        <v>0.189</v>
      </c>
      <c r="N97" s="91" t="n">
        <v>0.925</v>
      </c>
      <c r="O97" s="90" t="n">
        <v>0.30433712</v>
      </c>
      <c r="P97" s="90" t="n">
        <v>0.049</v>
      </c>
      <c r="Q97" s="91" t="n">
        <v>1.27833712</v>
      </c>
      <c r="R97" s="90" t="n">
        <v>3.58</v>
      </c>
      <c r="S97" s="92" t="n">
        <v>0.087</v>
      </c>
      <c r="T97" s="1" t="n">
        <f aca="false">Q97-N97</f>
        <v>0.35333712</v>
      </c>
      <c r="U97" s="1" t="n">
        <f aca="false">IF(Q97=0,N97,Q97)</f>
        <v>1.27833712</v>
      </c>
      <c r="V97" s="1" t="n">
        <f aca="false">U97-Лист2!Q96</f>
        <v>0</v>
      </c>
    </row>
    <row r="98" customFormat="false" ht="12.75" hidden="false" customHeight="false" outlineLevel="0" collapsed="false">
      <c r="A98" s="58" t="n">
        <v>88</v>
      </c>
      <c r="B98" s="18" t="s">
        <v>150</v>
      </c>
      <c r="C98" s="90" t="n">
        <v>0.225</v>
      </c>
      <c r="D98" s="90" t="n">
        <v>0.004</v>
      </c>
      <c r="E98" s="90" t="n">
        <v>0.017</v>
      </c>
      <c r="F98" s="90" t="n">
        <v>0.002</v>
      </c>
      <c r="G98" s="90" t="n">
        <v>0.021</v>
      </c>
      <c r="H98" s="90" t="n">
        <v>0.049</v>
      </c>
      <c r="I98" s="90" t="n">
        <v>0.057</v>
      </c>
      <c r="J98" s="90" t="n">
        <v>0.024</v>
      </c>
      <c r="K98" s="90" t="n">
        <v>0.142</v>
      </c>
      <c r="L98" s="90" t="n">
        <v>0.293</v>
      </c>
      <c r="M98" s="90" t="n">
        <v>0.189</v>
      </c>
      <c r="N98" s="91" t="n">
        <v>1.023</v>
      </c>
      <c r="O98" s="90" t="n">
        <v>0.30433712</v>
      </c>
      <c r="P98" s="90" t="n">
        <v>0.049</v>
      </c>
      <c r="Q98" s="91" t="n">
        <v>1.37633712</v>
      </c>
      <c r="R98" s="90" t="n">
        <v>3.58</v>
      </c>
      <c r="S98" s="92" t="n">
        <v>0.104</v>
      </c>
      <c r="T98" s="1" t="n">
        <f aca="false">Q98-N98</f>
        <v>0.35333712</v>
      </c>
      <c r="U98" s="1" t="n">
        <f aca="false">IF(Q98=0,N98,Q98)</f>
        <v>1.37633712</v>
      </c>
      <c r="V98" s="1" t="n">
        <f aca="false">U98-Лист2!Q97</f>
        <v>0</v>
      </c>
    </row>
    <row r="99" customFormat="false" ht="12.75" hidden="false" customHeight="false" outlineLevel="0" collapsed="false">
      <c r="A99" s="58" t="n">
        <v>89</v>
      </c>
      <c r="B99" s="18" t="s">
        <v>151</v>
      </c>
      <c r="C99" s="90" t="n">
        <v>0.208</v>
      </c>
      <c r="D99" s="90" t="n">
        <v>0.004</v>
      </c>
      <c r="E99" s="90" t="n">
        <v>0.016</v>
      </c>
      <c r="F99" s="90" t="n">
        <v>0.001</v>
      </c>
      <c r="G99" s="90" t="n">
        <v>0.02</v>
      </c>
      <c r="H99" s="90" t="n">
        <v>0.049</v>
      </c>
      <c r="I99" s="90" t="n">
        <v>0.057</v>
      </c>
      <c r="J99" s="90" t="n">
        <v>0.023</v>
      </c>
      <c r="K99" s="90" t="n">
        <v>0.142</v>
      </c>
      <c r="L99" s="90" t="n">
        <v>0.29</v>
      </c>
      <c r="M99" s="90" t="n">
        <v>0.189</v>
      </c>
      <c r="N99" s="91" t="n">
        <v>0.999</v>
      </c>
      <c r="O99" s="90" t="n">
        <v>0.30433712</v>
      </c>
      <c r="P99" s="90" t="n">
        <v>0.049</v>
      </c>
      <c r="Q99" s="91" t="n">
        <v>1.35233712</v>
      </c>
      <c r="R99" s="90" t="n">
        <v>3.58</v>
      </c>
      <c r="S99" s="92" t="n">
        <v>0.096</v>
      </c>
      <c r="T99" s="1" t="n">
        <f aca="false">Q99-N99</f>
        <v>0.35333712</v>
      </c>
      <c r="U99" s="1" t="n">
        <f aca="false">IF(Q99=0,N99,Q99)</f>
        <v>1.35233712</v>
      </c>
      <c r="V99" s="1" t="n">
        <f aca="false">U99-Лист2!Q98</f>
        <v>0</v>
      </c>
    </row>
    <row r="100" customFormat="false" ht="12.75" hidden="false" customHeight="false" outlineLevel="0" collapsed="false">
      <c r="A100" s="58" t="n">
        <v>90</v>
      </c>
      <c r="B100" s="18" t="s">
        <v>152</v>
      </c>
      <c r="C100" s="90" t="n">
        <v>0.19</v>
      </c>
      <c r="D100" s="90" t="n">
        <v>0.004</v>
      </c>
      <c r="E100" s="90" t="n">
        <v>0.014</v>
      </c>
      <c r="F100" s="90" t="n">
        <v>0.001</v>
      </c>
      <c r="G100" s="90" t="n">
        <v>0.018</v>
      </c>
      <c r="H100" s="90" t="n">
        <v>0.049</v>
      </c>
      <c r="I100" s="90" t="n">
        <v>0.057</v>
      </c>
      <c r="J100" s="90" t="n">
        <v>0.021</v>
      </c>
      <c r="K100" s="90" t="n">
        <v>0.142</v>
      </c>
      <c r="L100" s="90" t="n">
        <v>0.242</v>
      </c>
      <c r="M100" s="90" t="n">
        <v>0.189</v>
      </c>
      <c r="N100" s="91" t="n">
        <v>0.927</v>
      </c>
      <c r="O100" s="90" t="n">
        <v>0.30433712</v>
      </c>
      <c r="P100" s="90" t="n">
        <v>0.049</v>
      </c>
      <c r="Q100" s="91" t="n">
        <v>1.28033712</v>
      </c>
      <c r="R100" s="90" t="n">
        <v>3.58</v>
      </c>
      <c r="S100" s="92" t="n">
        <v>0.088</v>
      </c>
      <c r="T100" s="1" t="n">
        <f aca="false">Q100-N100</f>
        <v>0.35333712</v>
      </c>
      <c r="U100" s="1" t="n">
        <f aca="false">IF(Q100=0,N100,Q100)</f>
        <v>1.28033712</v>
      </c>
      <c r="V100" s="1" t="n">
        <f aca="false">U100-Лист2!Q99</f>
        <v>0</v>
      </c>
    </row>
    <row r="101" customFormat="false" ht="12.75" hidden="false" customHeight="false" outlineLevel="0" collapsed="false">
      <c r="A101" s="58" t="n">
        <v>91</v>
      </c>
      <c r="B101" s="18" t="s">
        <v>153</v>
      </c>
      <c r="C101" s="90" t="n">
        <v>0.184</v>
      </c>
      <c r="D101" s="90" t="n">
        <v>0.004</v>
      </c>
      <c r="E101" s="90" t="n">
        <v>0.014</v>
      </c>
      <c r="F101" s="90" t="n">
        <v>0.001</v>
      </c>
      <c r="G101" s="90" t="n">
        <v>0.018</v>
      </c>
      <c r="H101" s="90" t="n">
        <v>0.049</v>
      </c>
      <c r="I101" s="90" t="n">
        <v>0.057</v>
      </c>
      <c r="J101" s="90" t="n">
        <v>0.02</v>
      </c>
      <c r="K101" s="90" t="n">
        <v>0.142</v>
      </c>
      <c r="L101" s="90" t="n">
        <v>0.242</v>
      </c>
      <c r="M101" s="90" t="n">
        <v>0.189</v>
      </c>
      <c r="N101" s="91" t="n">
        <v>0.92</v>
      </c>
      <c r="O101" s="90" t="n">
        <v>0.30433712</v>
      </c>
      <c r="P101" s="90" t="n">
        <v>0.049</v>
      </c>
      <c r="Q101" s="91" t="n">
        <v>1.27333712</v>
      </c>
      <c r="R101" s="90" t="n">
        <v>3.58</v>
      </c>
      <c r="S101" s="92" t="n">
        <v>0.085</v>
      </c>
      <c r="T101" s="1" t="n">
        <f aca="false">Q101-N101</f>
        <v>0.35333712</v>
      </c>
      <c r="U101" s="1" t="n">
        <f aca="false">IF(Q101=0,N101,Q101)</f>
        <v>1.27333712</v>
      </c>
      <c r="V101" s="1" t="n">
        <f aca="false">U101-Лист2!Q100</f>
        <v>0</v>
      </c>
    </row>
    <row r="102" customFormat="false" ht="12.75" hidden="false" customHeight="false" outlineLevel="0" collapsed="false">
      <c r="A102" s="58" t="n">
        <v>92</v>
      </c>
      <c r="B102" s="18" t="s">
        <v>154</v>
      </c>
      <c r="C102" s="90" t="n">
        <v>0.168</v>
      </c>
      <c r="D102" s="90" t="n">
        <v>0.003</v>
      </c>
      <c r="E102" s="90" t="n">
        <v>0.013</v>
      </c>
      <c r="F102" s="90" t="n">
        <v>0.001</v>
      </c>
      <c r="G102" s="90" t="n">
        <v>0.016</v>
      </c>
      <c r="H102" s="90" t="n">
        <v>0.049</v>
      </c>
      <c r="I102" s="90" t="n">
        <v>0.057</v>
      </c>
      <c r="J102" s="90" t="n">
        <v>0.018</v>
      </c>
      <c r="K102" s="90" t="n">
        <v>0.142</v>
      </c>
      <c r="L102" s="90" t="n">
        <v>0.219</v>
      </c>
      <c r="M102" s="90" t="n">
        <v>0.189</v>
      </c>
      <c r="N102" s="91" t="n">
        <v>0.875</v>
      </c>
      <c r="O102" s="90" t="n">
        <v>0.30433712</v>
      </c>
      <c r="P102" s="90" t="n">
        <v>0.049</v>
      </c>
      <c r="Q102" s="91" t="n">
        <v>1.22833712</v>
      </c>
      <c r="R102" s="90" t="n">
        <v>3.58</v>
      </c>
      <c r="S102" s="92" t="n">
        <v>0.078</v>
      </c>
      <c r="T102" s="1" t="n">
        <f aca="false">Q102-N102</f>
        <v>0.35333712</v>
      </c>
      <c r="U102" s="1" t="n">
        <f aca="false">IF(Q102=0,N102,Q102)</f>
        <v>1.22833712</v>
      </c>
      <c r="V102" s="1" t="n">
        <f aca="false">U102-Лист2!Q101</f>
        <v>0</v>
      </c>
    </row>
    <row r="103" customFormat="false" ht="12.75" hidden="false" customHeight="false" outlineLevel="0" collapsed="false">
      <c r="A103" s="58" t="n">
        <v>93</v>
      </c>
      <c r="B103" s="18" t="s">
        <v>155</v>
      </c>
      <c r="C103" s="90" t="n">
        <v>0.188</v>
      </c>
      <c r="D103" s="90" t="n">
        <v>0.004</v>
      </c>
      <c r="E103" s="90" t="n">
        <v>0.014</v>
      </c>
      <c r="F103" s="90" t="n">
        <v>0.001</v>
      </c>
      <c r="G103" s="90" t="n">
        <v>0.018</v>
      </c>
      <c r="H103" s="90" t="n">
        <v>0.049</v>
      </c>
      <c r="I103" s="90" t="n">
        <v>0.057</v>
      </c>
      <c r="J103" s="90" t="n">
        <v>0.02</v>
      </c>
      <c r="K103" s="90" t="n">
        <v>0.142</v>
      </c>
      <c r="L103" s="90" t="n">
        <v>0.245</v>
      </c>
      <c r="M103" s="90" t="n">
        <v>0.189</v>
      </c>
      <c r="N103" s="91" t="n">
        <v>0.927</v>
      </c>
      <c r="O103" s="90" t="n">
        <v>0.30433712</v>
      </c>
      <c r="P103" s="90" t="n">
        <v>0.049</v>
      </c>
      <c r="Q103" s="91" t="n">
        <v>1.28033712</v>
      </c>
      <c r="R103" s="90" t="n">
        <v>3.58</v>
      </c>
      <c r="S103" s="92" t="n">
        <v>0.087</v>
      </c>
      <c r="T103" s="1" t="n">
        <f aca="false">Q103-N103</f>
        <v>0.35333712</v>
      </c>
      <c r="U103" s="1" t="n">
        <f aca="false">IF(Q103=0,N103,Q103)</f>
        <v>1.28033712</v>
      </c>
      <c r="V103" s="1" t="n">
        <f aca="false">U103-Лист2!Q102</f>
        <v>0</v>
      </c>
    </row>
    <row r="104" customFormat="false" ht="12.75" hidden="false" customHeight="false" outlineLevel="0" collapsed="false">
      <c r="A104" s="58" t="n">
        <v>94</v>
      </c>
      <c r="B104" s="18" t="s">
        <v>156</v>
      </c>
      <c r="C104" s="90" t="n">
        <v>0.223</v>
      </c>
      <c r="D104" s="90" t="n">
        <v>0.004</v>
      </c>
      <c r="E104" s="90" t="n">
        <v>0.017</v>
      </c>
      <c r="F104" s="90" t="n">
        <v>0.002</v>
      </c>
      <c r="G104" s="90" t="n">
        <v>0.021</v>
      </c>
      <c r="H104" s="90" t="n">
        <v>0.049</v>
      </c>
      <c r="I104" s="90" t="n">
        <v>0.057</v>
      </c>
      <c r="J104" s="90" t="n">
        <v>0.024</v>
      </c>
      <c r="K104" s="90" t="n">
        <v>0.142</v>
      </c>
      <c r="L104" s="90" t="n">
        <v>0.292</v>
      </c>
      <c r="M104" s="90" t="n">
        <v>0.189</v>
      </c>
      <c r="N104" s="91" t="n">
        <v>1.02</v>
      </c>
      <c r="O104" s="90" t="n">
        <v>0.30433712</v>
      </c>
      <c r="P104" s="90" t="n">
        <v>0.049</v>
      </c>
      <c r="Q104" s="91" t="n">
        <v>1.37333712</v>
      </c>
      <c r="R104" s="90" t="n">
        <v>3.58</v>
      </c>
      <c r="S104" s="92" t="n">
        <v>0.103</v>
      </c>
      <c r="T104" s="1" t="n">
        <f aca="false">Q104-N104</f>
        <v>0.35333712</v>
      </c>
      <c r="U104" s="1" t="n">
        <f aca="false">IF(Q104=0,N104,Q104)</f>
        <v>1.37333712</v>
      </c>
      <c r="V104" s="1" t="n">
        <f aca="false">U104-Лист2!Q103</f>
        <v>0</v>
      </c>
    </row>
    <row r="105" customFormat="false" ht="12.75" hidden="false" customHeight="false" outlineLevel="0" collapsed="false">
      <c r="A105" s="58" t="n">
        <v>95</v>
      </c>
      <c r="B105" s="18" t="s">
        <v>157</v>
      </c>
      <c r="C105" s="90" t="n">
        <v>0.222</v>
      </c>
      <c r="D105" s="90" t="n">
        <v>0.004</v>
      </c>
      <c r="E105" s="90" t="n">
        <v>0.017</v>
      </c>
      <c r="F105" s="90" t="n">
        <v>0.002</v>
      </c>
      <c r="G105" s="90" t="n">
        <v>0.021</v>
      </c>
      <c r="H105" s="90" t="n">
        <v>0.049</v>
      </c>
      <c r="I105" s="90" t="n">
        <v>0.057</v>
      </c>
      <c r="J105" s="90" t="n">
        <v>0.024</v>
      </c>
      <c r="K105" s="90" t="n">
        <v>0.142</v>
      </c>
      <c r="L105" s="90" t="n">
        <v>0.29</v>
      </c>
      <c r="M105" s="90" t="n">
        <v>0.189</v>
      </c>
      <c r="N105" s="91" t="n">
        <v>1.017</v>
      </c>
      <c r="O105" s="90" t="n">
        <v>0.30433712</v>
      </c>
      <c r="P105" s="90" t="n">
        <v>0.049</v>
      </c>
      <c r="Q105" s="91" t="n">
        <v>1.37033712</v>
      </c>
      <c r="R105" s="90" t="n">
        <v>3.58</v>
      </c>
      <c r="S105" s="92" t="n">
        <v>0.103</v>
      </c>
      <c r="T105" s="1" t="n">
        <f aca="false">Q105-N105</f>
        <v>0.35333712</v>
      </c>
      <c r="U105" s="1" t="n">
        <f aca="false">IF(Q105=0,N105,Q105)</f>
        <v>1.37033712</v>
      </c>
      <c r="V105" s="1" t="n">
        <f aca="false">U105-Лист2!Q104</f>
        <v>0</v>
      </c>
    </row>
    <row r="106" customFormat="false" ht="12.75" hidden="false" customHeight="false" outlineLevel="0" collapsed="false">
      <c r="A106" s="58" t="n">
        <v>96</v>
      </c>
      <c r="B106" s="18" t="s">
        <v>158</v>
      </c>
      <c r="C106" s="90" t="n">
        <v>0.225</v>
      </c>
      <c r="D106" s="90" t="n">
        <v>0.004</v>
      </c>
      <c r="E106" s="90" t="n">
        <v>0.017</v>
      </c>
      <c r="F106" s="90" t="n">
        <v>0.002</v>
      </c>
      <c r="G106" s="90" t="n">
        <v>0.021</v>
      </c>
      <c r="H106" s="90" t="n">
        <v>0.049</v>
      </c>
      <c r="I106" s="90" t="n">
        <v>0.057</v>
      </c>
      <c r="J106" s="90" t="n">
        <v>0.024</v>
      </c>
      <c r="K106" s="90" t="n">
        <v>0.142</v>
      </c>
      <c r="L106" s="90" t="n">
        <v>0.294</v>
      </c>
      <c r="M106" s="90" t="n">
        <v>0.189</v>
      </c>
      <c r="N106" s="91" t="n">
        <v>1.024</v>
      </c>
      <c r="O106" s="90" t="n">
        <v>0.30433712</v>
      </c>
      <c r="P106" s="90" t="n">
        <v>0.049</v>
      </c>
      <c r="Q106" s="91" t="n">
        <v>1.37733712</v>
      </c>
      <c r="R106" s="90" t="n">
        <v>3.58</v>
      </c>
      <c r="S106" s="92" t="n">
        <v>0.104</v>
      </c>
      <c r="T106" s="1" t="n">
        <f aca="false">Q106-N106</f>
        <v>0.35333712</v>
      </c>
      <c r="U106" s="1" t="n">
        <f aca="false">IF(Q106=0,N106,Q106)</f>
        <v>1.37733712</v>
      </c>
      <c r="V106" s="1" t="n">
        <f aca="false">U106-Лист2!Q105</f>
        <v>0</v>
      </c>
    </row>
    <row r="107" customFormat="false" ht="12.75" hidden="false" customHeight="false" outlineLevel="0" collapsed="false">
      <c r="A107" s="58" t="n">
        <v>97</v>
      </c>
      <c r="B107" s="18" t="s">
        <v>159</v>
      </c>
      <c r="C107" s="90" t="n">
        <v>0.17</v>
      </c>
      <c r="D107" s="90" t="n">
        <v>0.003</v>
      </c>
      <c r="E107" s="90" t="n">
        <v>0.013</v>
      </c>
      <c r="F107" s="90" t="n">
        <v>0.001</v>
      </c>
      <c r="G107" s="90" t="n">
        <v>0.016</v>
      </c>
      <c r="H107" s="90" t="n">
        <v>0.049</v>
      </c>
      <c r="I107" s="90" t="n">
        <v>0.057</v>
      </c>
      <c r="J107" s="90" t="n">
        <v>0.019</v>
      </c>
      <c r="K107" s="90" t="n">
        <v>0.142</v>
      </c>
      <c r="L107" s="90" t="n">
        <v>0.222</v>
      </c>
      <c r="M107" s="90" t="n">
        <v>0.189</v>
      </c>
      <c r="N107" s="91" t="n">
        <v>0.881</v>
      </c>
      <c r="O107" s="90" t="n">
        <v>0.30433712</v>
      </c>
      <c r="P107" s="90" t="n">
        <v>0.049</v>
      </c>
      <c r="Q107" s="91" t="n">
        <v>1.23433712</v>
      </c>
      <c r="R107" s="90" t="n">
        <v>3.58</v>
      </c>
      <c r="S107" s="92" t="n">
        <v>0.079</v>
      </c>
      <c r="T107" s="1" t="n">
        <f aca="false">Q107-N107</f>
        <v>0.35333712</v>
      </c>
      <c r="U107" s="1" t="n">
        <f aca="false">IF(Q107=0,N107,Q107)</f>
        <v>1.23433712</v>
      </c>
      <c r="V107" s="1" t="n">
        <f aca="false">U107-Лист2!Q106</f>
        <v>0</v>
      </c>
    </row>
    <row r="108" customFormat="false" ht="12.75" hidden="false" customHeight="false" outlineLevel="0" collapsed="false">
      <c r="A108" s="58" t="n">
        <v>98</v>
      </c>
      <c r="B108" s="18" t="s">
        <v>160</v>
      </c>
      <c r="C108" s="90" t="n">
        <v>0.186</v>
      </c>
      <c r="D108" s="90" t="n">
        <v>0.004</v>
      </c>
      <c r="E108" s="90" t="n">
        <v>0.014</v>
      </c>
      <c r="F108" s="90" t="n">
        <v>0.001</v>
      </c>
      <c r="G108" s="90" t="n">
        <v>0.018</v>
      </c>
      <c r="H108" s="90" t="n">
        <v>0.049</v>
      </c>
      <c r="I108" s="90" t="n">
        <v>0.057</v>
      </c>
      <c r="J108" s="90" t="n">
        <v>0.02</v>
      </c>
      <c r="K108" s="90" t="n">
        <v>0.142</v>
      </c>
      <c r="L108" s="90" t="n">
        <v>0.242</v>
      </c>
      <c r="M108" s="90" t="n">
        <v>0.189</v>
      </c>
      <c r="N108" s="91" t="n">
        <v>0.922</v>
      </c>
      <c r="O108" s="90" t="n">
        <v>0.30433712</v>
      </c>
      <c r="P108" s="90" t="n">
        <v>0.049</v>
      </c>
      <c r="Q108" s="91" t="n">
        <v>1.27533712</v>
      </c>
      <c r="R108" s="90" t="n">
        <v>3.58</v>
      </c>
      <c r="S108" s="92" t="n">
        <v>0.086</v>
      </c>
      <c r="T108" s="1" t="n">
        <f aca="false">Q108-N108</f>
        <v>0.35333712</v>
      </c>
      <c r="U108" s="1" t="n">
        <f aca="false">IF(Q108=0,N108,Q108)</f>
        <v>1.27533712</v>
      </c>
      <c r="V108" s="1" t="n">
        <f aca="false">U108-Лист2!Q107</f>
        <v>0</v>
      </c>
    </row>
    <row r="109" customFormat="false" ht="12.75" hidden="false" customHeight="false" outlineLevel="0" collapsed="false">
      <c r="A109" s="58" t="n">
        <v>99</v>
      </c>
      <c r="B109" s="18" t="s">
        <v>161</v>
      </c>
      <c r="C109" s="90" t="n">
        <v>0.186</v>
      </c>
      <c r="D109" s="90" t="n">
        <v>0.004</v>
      </c>
      <c r="E109" s="90" t="n">
        <v>0.014</v>
      </c>
      <c r="F109" s="90" t="n">
        <v>0.001</v>
      </c>
      <c r="G109" s="90" t="n">
        <v>0.018</v>
      </c>
      <c r="H109" s="90" t="n">
        <v>0.049</v>
      </c>
      <c r="I109" s="90" t="n">
        <v>0.057</v>
      </c>
      <c r="J109" s="90" t="n">
        <v>0.02</v>
      </c>
      <c r="K109" s="90" t="n">
        <v>0.142</v>
      </c>
      <c r="L109" s="90" t="n">
        <v>0.242</v>
      </c>
      <c r="M109" s="90" t="n">
        <v>0.189</v>
      </c>
      <c r="N109" s="91" t="n">
        <v>0.922</v>
      </c>
      <c r="O109" s="90" t="n">
        <v>0.30433712</v>
      </c>
      <c r="P109" s="90" t="n">
        <v>0.049</v>
      </c>
      <c r="Q109" s="91" t="n">
        <v>1.27533712</v>
      </c>
      <c r="R109" s="90" t="n">
        <v>3.58</v>
      </c>
      <c r="S109" s="92" t="n">
        <v>0.086</v>
      </c>
      <c r="T109" s="1" t="n">
        <f aca="false">Q109-N109</f>
        <v>0.35333712</v>
      </c>
      <c r="U109" s="1" t="n">
        <f aca="false">IF(Q109=0,N109,Q109)</f>
        <v>1.27533712</v>
      </c>
      <c r="V109" s="1" t="n">
        <f aca="false">U109-Лист2!Q108</f>
        <v>0</v>
      </c>
    </row>
    <row r="110" customFormat="false" ht="12.75" hidden="false" customHeight="false" outlineLevel="0" collapsed="false">
      <c r="A110" s="58" t="n">
        <v>100</v>
      </c>
      <c r="B110" s="18" t="s">
        <v>162</v>
      </c>
      <c r="C110" s="90" t="n">
        <v>0</v>
      </c>
      <c r="D110" s="90" t="n">
        <v>0.014</v>
      </c>
      <c r="E110" s="90" t="n">
        <v>0.055</v>
      </c>
      <c r="F110" s="90" t="n">
        <v>0.001</v>
      </c>
      <c r="G110" s="90" t="n">
        <v>0</v>
      </c>
      <c r="H110" s="90" t="n">
        <v>0</v>
      </c>
      <c r="I110" s="90" t="n">
        <v>0.057</v>
      </c>
      <c r="J110" s="90" t="n">
        <v>0.039</v>
      </c>
      <c r="K110" s="90" t="n">
        <v>0.167</v>
      </c>
      <c r="L110" s="90" t="n">
        <v>0</v>
      </c>
      <c r="M110" s="90" t="n">
        <v>0</v>
      </c>
      <c r="N110" s="91" t="n">
        <v>0.333</v>
      </c>
      <c r="O110" s="90"/>
      <c r="P110" s="90"/>
      <c r="Q110" s="91"/>
      <c r="R110" s="90" t="n">
        <v>3.58</v>
      </c>
      <c r="S110" s="92" t="n">
        <v>0</v>
      </c>
      <c r="T110" s="1" t="n">
        <f aca="false">Q110-N110</f>
        <v>-0.333</v>
      </c>
      <c r="U110" s="1" t="n">
        <f aca="false">IF(Q110=0,N110,Q110)</f>
        <v>0.333</v>
      </c>
      <c r="V110" s="1" t="n">
        <f aca="false">U110-Лист2!Q109</f>
        <v>0</v>
      </c>
    </row>
    <row r="111" customFormat="false" ht="12.75" hidden="false" customHeight="false" outlineLevel="0" collapsed="false">
      <c r="A111" s="58" t="n">
        <v>101</v>
      </c>
      <c r="B111" s="18" t="s">
        <v>163</v>
      </c>
      <c r="C111" s="90" t="n">
        <v>0</v>
      </c>
      <c r="D111" s="90" t="n">
        <v>0</v>
      </c>
      <c r="E111" s="90" t="n">
        <v>0</v>
      </c>
      <c r="F111" s="90" t="n">
        <v>0.001</v>
      </c>
      <c r="G111" s="90" t="n">
        <v>0</v>
      </c>
      <c r="H111" s="90" t="n">
        <v>0</v>
      </c>
      <c r="I111" s="90" t="n">
        <v>0.057</v>
      </c>
      <c r="J111" s="90" t="n">
        <v>0.035</v>
      </c>
      <c r="K111" s="90" t="n">
        <v>0.228</v>
      </c>
      <c r="L111" s="90" t="n">
        <v>0</v>
      </c>
      <c r="M111" s="90" t="n">
        <v>0</v>
      </c>
      <c r="N111" s="91" t="n">
        <v>0.321</v>
      </c>
      <c r="O111" s="90"/>
      <c r="P111" s="90"/>
      <c r="Q111" s="91"/>
      <c r="R111" s="90" t="n">
        <v>3.58</v>
      </c>
      <c r="S111" s="92" t="n">
        <v>0</v>
      </c>
      <c r="T111" s="1" t="n">
        <f aca="false">Q111-N111</f>
        <v>-0.321</v>
      </c>
      <c r="U111" s="1" t="n">
        <f aca="false">IF(Q111=0,N111,Q111)</f>
        <v>0.321</v>
      </c>
      <c r="V111" s="1" t="n">
        <f aca="false">U111-Лист2!Q110</f>
        <v>0</v>
      </c>
    </row>
    <row r="112" customFormat="false" ht="12.75" hidden="false" customHeight="false" outlineLevel="0" collapsed="false">
      <c r="A112" s="58" t="n">
        <v>102</v>
      </c>
      <c r="B112" s="18" t="s">
        <v>164</v>
      </c>
      <c r="C112" s="90" t="n">
        <v>0</v>
      </c>
      <c r="D112" s="90" t="n">
        <v>0.004</v>
      </c>
      <c r="E112" s="90" t="n">
        <v>0.014</v>
      </c>
      <c r="F112" s="90" t="n">
        <v>0.001</v>
      </c>
      <c r="G112" s="90" t="n">
        <v>0.021</v>
      </c>
      <c r="H112" s="90" t="n">
        <v>0.049</v>
      </c>
      <c r="I112" s="90" t="n">
        <v>0.057</v>
      </c>
      <c r="J112" s="90" t="n">
        <v>0.047</v>
      </c>
      <c r="K112" s="90" t="n">
        <v>0.167</v>
      </c>
      <c r="L112" s="90" t="n">
        <v>0.282</v>
      </c>
      <c r="M112" s="90" t="n">
        <v>0</v>
      </c>
      <c r="N112" s="91" t="n">
        <v>0.642</v>
      </c>
      <c r="O112" s="90"/>
      <c r="P112" s="90"/>
      <c r="Q112" s="91"/>
      <c r="R112" s="90" t="n">
        <v>3.58</v>
      </c>
      <c r="S112" s="92" t="n">
        <v>0.195</v>
      </c>
      <c r="T112" s="1" t="n">
        <f aca="false">Q112-N112</f>
        <v>-0.642</v>
      </c>
      <c r="U112" s="1" t="n">
        <f aca="false">IF(Q112=0,N112,Q112)</f>
        <v>0.642</v>
      </c>
      <c r="V112" s="1" t="n">
        <f aca="false">U112-Лист2!Q111</f>
        <v>0</v>
      </c>
    </row>
    <row r="113" customFormat="false" ht="12.75" hidden="false" customHeight="false" outlineLevel="0" collapsed="false">
      <c r="A113" s="58" t="n">
        <v>103</v>
      </c>
      <c r="B113" s="18" t="s">
        <v>165</v>
      </c>
      <c r="C113" s="90" t="n">
        <v>0</v>
      </c>
      <c r="D113" s="90" t="n">
        <v>0.012</v>
      </c>
      <c r="E113" s="90" t="n">
        <v>0.048</v>
      </c>
      <c r="F113" s="90" t="n">
        <v>0.001</v>
      </c>
      <c r="G113" s="90" t="n">
        <v>0</v>
      </c>
      <c r="H113" s="90" t="n">
        <v>0</v>
      </c>
      <c r="I113" s="90" t="n">
        <v>0.057</v>
      </c>
      <c r="J113" s="90" t="n">
        <v>0.044</v>
      </c>
      <c r="K113" s="90" t="n">
        <v>0.167</v>
      </c>
      <c r="L113" s="90" t="n">
        <v>0.266</v>
      </c>
      <c r="M113" s="90" t="n">
        <v>0</v>
      </c>
      <c r="N113" s="91" t="n">
        <v>0.595</v>
      </c>
      <c r="O113" s="90"/>
      <c r="P113" s="90"/>
      <c r="Q113" s="91"/>
      <c r="R113" s="90" t="n">
        <v>3.58</v>
      </c>
      <c r="S113" s="92" t="n">
        <v>0.371</v>
      </c>
      <c r="T113" s="1" t="n">
        <f aca="false">Q113-N113</f>
        <v>-0.595</v>
      </c>
      <c r="U113" s="1" t="n">
        <f aca="false">IF(Q113=0,N113,Q113)</f>
        <v>0.595</v>
      </c>
      <c r="V113" s="1" t="n">
        <f aca="false">U113-Лист2!Q112</f>
        <v>0</v>
      </c>
    </row>
    <row r="114" customFormat="false" ht="12.75" hidden="false" customHeight="false" outlineLevel="0" collapsed="false">
      <c r="A114" s="58" t="n">
        <v>104</v>
      </c>
      <c r="B114" s="18" t="s">
        <v>166</v>
      </c>
      <c r="C114" s="90" t="n">
        <v>0</v>
      </c>
      <c r="D114" s="90" t="n">
        <v>0.002</v>
      </c>
      <c r="E114" s="90" t="n">
        <v>0.008</v>
      </c>
      <c r="F114" s="90" t="n">
        <v>0.002</v>
      </c>
      <c r="G114" s="90" t="n">
        <v>0</v>
      </c>
      <c r="H114" s="90" t="n">
        <v>0</v>
      </c>
      <c r="I114" s="90" t="n">
        <v>0.057</v>
      </c>
      <c r="J114" s="90" t="n">
        <v>0.063</v>
      </c>
      <c r="K114" s="90" t="n">
        <v>0.167</v>
      </c>
      <c r="L114" s="90" t="n">
        <v>0.38</v>
      </c>
      <c r="M114" s="90" t="n">
        <v>0</v>
      </c>
      <c r="N114" s="91" t="n">
        <v>0.679</v>
      </c>
      <c r="O114" s="90"/>
      <c r="P114" s="90"/>
      <c r="Q114" s="91"/>
      <c r="R114" s="90" t="n">
        <v>3.58</v>
      </c>
      <c r="S114" s="92" t="n">
        <v>0</v>
      </c>
      <c r="T114" s="1" t="n">
        <f aca="false">Q114-N114</f>
        <v>-0.679</v>
      </c>
      <c r="U114" s="1" t="n">
        <f aca="false">IF(Q114=0,N114,Q114)</f>
        <v>0.679</v>
      </c>
      <c r="V114" s="1" t="n">
        <f aca="false">U114-Лист2!Q113</f>
        <v>0</v>
      </c>
    </row>
    <row r="115" customFormat="false" ht="12.75" hidden="false" customHeight="false" outlineLevel="0" collapsed="false">
      <c r="A115" s="58" t="n">
        <v>105</v>
      </c>
      <c r="B115" s="18" t="s">
        <v>167</v>
      </c>
      <c r="C115" s="90" t="n">
        <v>0</v>
      </c>
      <c r="D115" s="90" t="n">
        <v>0.017</v>
      </c>
      <c r="E115" s="90" t="n">
        <v>0.065</v>
      </c>
      <c r="F115" s="90" t="n">
        <v>0.002</v>
      </c>
      <c r="G115" s="90" t="n">
        <v>0</v>
      </c>
      <c r="H115" s="90" t="n">
        <v>0</v>
      </c>
      <c r="I115" s="90" t="n">
        <v>0.057</v>
      </c>
      <c r="J115" s="90" t="n">
        <v>0.053</v>
      </c>
      <c r="K115" s="90" t="n">
        <v>0.228</v>
      </c>
      <c r="L115" s="90" t="n">
        <v>0.318</v>
      </c>
      <c r="M115" s="90" t="n">
        <v>0</v>
      </c>
      <c r="N115" s="91" t="n">
        <v>0.74</v>
      </c>
      <c r="O115" s="90"/>
      <c r="P115" s="90"/>
      <c r="Q115" s="91"/>
      <c r="R115" s="90" t="n">
        <v>3.58</v>
      </c>
      <c r="S115" s="92" t="n">
        <v>0.438</v>
      </c>
      <c r="T115" s="1" t="n">
        <f aca="false">Q115-N115</f>
        <v>-0.74</v>
      </c>
      <c r="U115" s="1" t="n">
        <f aca="false">IF(Q115=0,N115,Q115)</f>
        <v>0.74</v>
      </c>
      <c r="V115" s="1" t="n">
        <f aca="false">U115-Лист2!Q114</f>
        <v>0</v>
      </c>
    </row>
    <row r="116" customFormat="false" ht="12.75" hidden="false" customHeight="false" outlineLevel="0" collapsed="false">
      <c r="A116" s="58" t="n">
        <v>106</v>
      </c>
      <c r="B116" s="18" t="s">
        <v>168</v>
      </c>
      <c r="C116" s="90" t="n">
        <v>0</v>
      </c>
      <c r="D116" s="90" t="n">
        <v>0.02</v>
      </c>
      <c r="E116" s="90" t="n">
        <v>0.076</v>
      </c>
      <c r="F116" s="90" t="n">
        <v>0.002</v>
      </c>
      <c r="G116" s="90" t="n">
        <v>0</v>
      </c>
      <c r="H116" s="90" t="n">
        <v>0</v>
      </c>
      <c r="I116" s="90" t="n">
        <v>0.057</v>
      </c>
      <c r="J116" s="90" t="n">
        <v>0.071</v>
      </c>
      <c r="K116" s="90" t="n">
        <v>0.228</v>
      </c>
      <c r="L116" s="90" t="n">
        <v>0.433</v>
      </c>
      <c r="M116" s="90" t="n">
        <v>0</v>
      </c>
      <c r="N116" s="91" t="n">
        <v>0.887</v>
      </c>
      <c r="O116" s="90"/>
      <c r="P116" s="90"/>
      <c r="Q116" s="91"/>
      <c r="R116" s="90" t="n">
        <v>3.58</v>
      </c>
      <c r="S116" s="92" t="n">
        <v>0</v>
      </c>
      <c r="T116" s="1" t="n">
        <f aca="false">Q116-N116</f>
        <v>-0.887</v>
      </c>
      <c r="U116" s="1" t="n">
        <f aca="false">IF(Q116=0,N116,Q116)</f>
        <v>0.887</v>
      </c>
      <c r="V116" s="1" t="n">
        <f aca="false">U116-Лист2!Q115</f>
        <v>0</v>
      </c>
    </row>
    <row r="117" customFormat="false" ht="12.75" hidden="false" customHeight="false" outlineLevel="0" collapsed="false">
      <c r="A117" s="58" t="n">
        <v>107</v>
      </c>
      <c r="B117" s="18" t="s">
        <v>169</v>
      </c>
      <c r="C117" s="90" t="n">
        <v>0</v>
      </c>
      <c r="D117" s="90" t="n">
        <v>0.011</v>
      </c>
      <c r="E117" s="90" t="n">
        <v>0.042</v>
      </c>
      <c r="F117" s="90" t="n">
        <v>0.002</v>
      </c>
      <c r="G117" s="90" t="n">
        <v>0.021</v>
      </c>
      <c r="H117" s="90" t="n">
        <v>0.049</v>
      </c>
      <c r="I117" s="90" t="n">
        <v>0.057</v>
      </c>
      <c r="J117" s="90" t="n">
        <v>0.048</v>
      </c>
      <c r="K117" s="90" t="n">
        <v>0.167</v>
      </c>
      <c r="L117" s="90" t="n">
        <v>0.288</v>
      </c>
      <c r="M117" s="90" t="n">
        <v>0</v>
      </c>
      <c r="N117" s="91" t="n">
        <v>0.685</v>
      </c>
      <c r="O117" s="90"/>
      <c r="P117" s="90"/>
      <c r="Q117" s="91"/>
      <c r="R117" s="90" t="n">
        <v>3.58</v>
      </c>
      <c r="S117" s="92" t="n">
        <v>0.241</v>
      </c>
      <c r="T117" s="1" t="n">
        <f aca="false">Q117-N117</f>
        <v>-0.685</v>
      </c>
      <c r="U117" s="1" t="n">
        <f aca="false">IF(Q117=0,N117,Q117)</f>
        <v>0.685</v>
      </c>
      <c r="V117" s="1" t="n">
        <f aca="false">U117-Лист2!Q116</f>
        <v>0</v>
      </c>
    </row>
    <row r="118" customFormat="false" ht="12.75" hidden="false" customHeight="false" outlineLevel="0" collapsed="false">
      <c r="A118" s="58" t="n">
        <v>108</v>
      </c>
      <c r="B118" s="18" t="s">
        <v>170</v>
      </c>
      <c r="C118" s="90" t="n">
        <v>0</v>
      </c>
      <c r="D118" s="90" t="n">
        <v>0</v>
      </c>
      <c r="E118" s="90" t="n">
        <v>0</v>
      </c>
      <c r="F118" s="90" t="n">
        <v>0.001</v>
      </c>
      <c r="G118" s="90" t="n">
        <v>0</v>
      </c>
      <c r="H118" s="90" t="n">
        <v>0</v>
      </c>
      <c r="I118" s="90" t="n">
        <v>0.057</v>
      </c>
      <c r="J118" s="90" t="n">
        <v>0.021</v>
      </c>
      <c r="K118" s="90" t="n">
        <v>0.167</v>
      </c>
      <c r="L118" s="90" t="n">
        <v>0</v>
      </c>
      <c r="M118" s="90" t="n">
        <v>0</v>
      </c>
      <c r="N118" s="91" t="n">
        <v>0.246</v>
      </c>
      <c r="O118" s="90"/>
      <c r="P118" s="90"/>
      <c r="Q118" s="91"/>
      <c r="R118" s="90" t="n">
        <v>3.58</v>
      </c>
      <c r="S118" s="92" t="n">
        <v>0</v>
      </c>
      <c r="T118" s="1" t="n">
        <f aca="false">Q118-N118</f>
        <v>-0.246</v>
      </c>
      <c r="U118" s="1" t="n">
        <f aca="false">IF(Q118=0,N118,Q118)</f>
        <v>0.246</v>
      </c>
      <c r="V118" s="1" t="n">
        <f aca="false">U118-Лист2!Q117</f>
        <v>0</v>
      </c>
    </row>
    <row r="119" customFormat="false" ht="12.75" hidden="false" customHeight="false" outlineLevel="0" collapsed="false">
      <c r="A119" s="58" t="n">
        <v>109</v>
      </c>
      <c r="B119" s="18" t="s">
        <v>171</v>
      </c>
      <c r="C119" s="90" t="n">
        <v>0</v>
      </c>
      <c r="D119" s="90" t="n">
        <v>0</v>
      </c>
      <c r="E119" s="90" t="n">
        <v>0</v>
      </c>
      <c r="F119" s="90" t="n">
        <v>0.001</v>
      </c>
      <c r="G119" s="90" t="n">
        <v>0</v>
      </c>
      <c r="H119" s="90" t="n">
        <v>0</v>
      </c>
      <c r="I119" s="90" t="n">
        <v>0.057</v>
      </c>
      <c r="J119" s="90" t="n">
        <v>0.034</v>
      </c>
      <c r="K119" s="90" t="n">
        <v>0.167</v>
      </c>
      <c r="L119" s="90" t="n">
        <v>0</v>
      </c>
      <c r="M119" s="90" t="n">
        <v>0</v>
      </c>
      <c r="N119" s="91" t="n">
        <v>0.259</v>
      </c>
      <c r="O119" s="90"/>
      <c r="P119" s="90"/>
      <c r="Q119" s="91"/>
      <c r="R119" s="90" t="n">
        <v>3.58</v>
      </c>
      <c r="S119" s="92" t="n">
        <v>0</v>
      </c>
      <c r="T119" s="1" t="n">
        <f aca="false">Q119-N119</f>
        <v>-0.259</v>
      </c>
      <c r="U119" s="1" t="n">
        <f aca="false">IF(Q119=0,N119,Q119)</f>
        <v>0.259</v>
      </c>
      <c r="V119" s="1" t="n">
        <f aca="false">U119-Лист2!Q118</f>
        <v>0</v>
      </c>
    </row>
    <row r="120" customFormat="false" ht="12.75" hidden="false" customHeight="false" outlineLevel="0" collapsed="false">
      <c r="A120" s="58" t="n">
        <v>110</v>
      </c>
      <c r="B120" s="18" t="s">
        <v>172</v>
      </c>
      <c r="C120" s="90" t="n">
        <v>0</v>
      </c>
      <c r="D120" s="90" t="n">
        <v>0</v>
      </c>
      <c r="E120" s="90" t="n">
        <v>0</v>
      </c>
      <c r="F120" s="90" t="n">
        <v>0.001</v>
      </c>
      <c r="G120" s="90" t="n">
        <v>0</v>
      </c>
      <c r="H120" s="90" t="n">
        <v>0</v>
      </c>
      <c r="I120" s="90" t="n">
        <v>0.057</v>
      </c>
      <c r="J120" s="90" t="n">
        <v>0.049</v>
      </c>
      <c r="K120" s="90" t="n">
        <v>0.167</v>
      </c>
      <c r="L120" s="90" t="n">
        <v>0</v>
      </c>
      <c r="M120" s="90" t="n">
        <v>0</v>
      </c>
      <c r="N120" s="91" t="n">
        <v>0.274</v>
      </c>
      <c r="O120" s="90"/>
      <c r="P120" s="90"/>
      <c r="Q120" s="91"/>
      <c r="R120" s="90" t="n">
        <v>3.58</v>
      </c>
      <c r="S120" s="92" t="n">
        <v>0</v>
      </c>
      <c r="T120" s="1" t="n">
        <f aca="false">Q120-N120</f>
        <v>-0.274</v>
      </c>
      <c r="U120" s="1" t="n">
        <f aca="false">IF(Q120=0,N120,Q120)</f>
        <v>0.274</v>
      </c>
      <c r="V120" s="1" t="n">
        <f aca="false">U120-Лист2!Q119</f>
        <v>0</v>
      </c>
    </row>
    <row r="121" customFormat="false" ht="12.75" hidden="false" customHeight="false" outlineLevel="0" collapsed="false">
      <c r="A121" s="58" t="n">
        <v>111</v>
      </c>
      <c r="B121" s="18" t="s">
        <v>173</v>
      </c>
      <c r="C121" s="90" t="n">
        <v>0</v>
      </c>
      <c r="D121" s="90" t="n">
        <v>0.013</v>
      </c>
      <c r="E121" s="90" t="n">
        <v>0.052</v>
      </c>
      <c r="F121" s="90" t="n">
        <v>0.001</v>
      </c>
      <c r="G121" s="90" t="n">
        <v>0</v>
      </c>
      <c r="H121" s="90" t="n">
        <v>0</v>
      </c>
      <c r="I121" s="90" t="n">
        <v>0.057</v>
      </c>
      <c r="J121" s="90" t="n">
        <v>0.031</v>
      </c>
      <c r="K121" s="90" t="n">
        <v>0.228</v>
      </c>
      <c r="L121" s="90" t="n">
        <v>0.19</v>
      </c>
      <c r="M121" s="90" t="n">
        <v>0</v>
      </c>
      <c r="N121" s="91" t="n">
        <v>0.572</v>
      </c>
      <c r="O121" s="90"/>
      <c r="P121" s="90"/>
      <c r="Q121" s="91"/>
      <c r="R121" s="90" t="n">
        <v>3.58</v>
      </c>
      <c r="S121" s="92" t="n">
        <v>0</v>
      </c>
      <c r="T121" s="1" t="n">
        <f aca="false">Q121-N121</f>
        <v>-0.572</v>
      </c>
      <c r="U121" s="1" t="n">
        <f aca="false">IF(Q121=0,N121,Q121)</f>
        <v>0.572</v>
      </c>
      <c r="V121" s="1" t="n">
        <f aca="false">U121-Лист2!Q120</f>
        <v>0</v>
      </c>
    </row>
    <row r="122" customFormat="false" ht="12.75" hidden="false" customHeight="false" outlineLevel="0" collapsed="false">
      <c r="A122" s="58" t="n">
        <v>112</v>
      </c>
      <c r="B122" s="18" t="s">
        <v>174</v>
      </c>
      <c r="C122" s="90" t="n">
        <v>0</v>
      </c>
      <c r="D122" s="90" t="n">
        <v>0.008</v>
      </c>
      <c r="E122" s="90" t="n">
        <v>0.029</v>
      </c>
      <c r="F122" s="90" t="n">
        <v>0.002</v>
      </c>
      <c r="G122" s="90" t="n">
        <v>0.021</v>
      </c>
      <c r="H122" s="90" t="n">
        <v>0.049</v>
      </c>
      <c r="I122" s="90" t="n">
        <v>0.057</v>
      </c>
      <c r="J122" s="90" t="n">
        <v>0.036</v>
      </c>
      <c r="K122" s="90" t="n">
        <v>0.228</v>
      </c>
      <c r="L122" s="90" t="n">
        <v>0.289</v>
      </c>
      <c r="M122" s="90" t="n">
        <v>0</v>
      </c>
      <c r="N122" s="91" t="n">
        <v>0.719</v>
      </c>
      <c r="O122" s="90"/>
      <c r="P122" s="90"/>
      <c r="Q122" s="91"/>
      <c r="R122" s="90" t="n">
        <v>3.58</v>
      </c>
      <c r="S122" s="92" t="n">
        <v>0.49</v>
      </c>
      <c r="T122" s="1" t="n">
        <f aca="false">Q122-N122</f>
        <v>-0.719</v>
      </c>
      <c r="U122" s="1" t="n">
        <f aca="false">IF(Q122=0,N122,Q122)</f>
        <v>0.719</v>
      </c>
      <c r="V122" s="1" t="n">
        <f aca="false">U122-Лист2!Q121</f>
        <v>0</v>
      </c>
    </row>
    <row r="123" customFormat="false" ht="12.75" hidden="false" customHeight="false" outlineLevel="0" collapsed="false">
      <c r="A123" s="58" t="n">
        <v>113</v>
      </c>
      <c r="B123" s="18" t="s">
        <v>175</v>
      </c>
      <c r="C123" s="90" t="n">
        <v>0</v>
      </c>
      <c r="D123" s="90" t="n">
        <v>0.007</v>
      </c>
      <c r="E123" s="90" t="n">
        <v>0.029</v>
      </c>
      <c r="F123" s="90" t="n">
        <v>0.001</v>
      </c>
      <c r="G123" s="90" t="n">
        <v>0.021</v>
      </c>
      <c r="H123" s="90" t="n">
        <v>0.049</v>
      </c>
      <c r="I123" s="90" t="n">
        <v>0.057</v>
      </c>
      <c r="J123" s="90" t="n">
        <v>0.036</v>
      </c>
      <c r="K123" s="90" t="n">
        <v>0.167</v>
      </c>
      <c r="L123" s="90" t="n">
        <v>0.286</v>
      </c>
      <c r="M123" s="90" t="n">
        <v>0</v>
      </c>
      <c r="N123" s="91" t="n">
        <v>0.653</v>
      </c>
      <c r="O123" s="90"/>
      <c r="P123" s="90"/>
      <c r="Q123" s="91"/>
      <c r="R123" s="90" t="n">
        <v>3.58</v>
      </c>
      <c r="S123" s="92" t="n">
        <v>0.485</v>
      </c>
      <c r="T123" s="1" t="n">
        <f aca="false">Q123-N123</f>
        <v>-0.653</v>
      </c>
      <c r="U123" s="1" t="n">
        <f aca="false">IF(Q123=0,N123,Q123)</f>
        <v>0.653</v>
      </c>
      <c r="V123" s="1" t="n">
        <f aca="false">U123-Лист2!Q122</f>
        <v>0</v>
      </c>
    </row>
    <row r="124" customFormat="false" ht="12.75" hidden="false" customHeight="false" outlineLevel="0" collapsed="false">
      <c r="A124" s="58" t="n">
        <v>114</v>
      </c>
      <c r="B124" s="18" t="s">
        <v>176</v>
      </c>
      <c r="C124" s="90" t="n">
        <v>0</v>
      </c>
      <c r="D124" s="90" t="n">
        <v>0.006</v>
      </c>
      <c r="E124" s="90" t="n">
        <v>0.025</v>
      </c>
      <c r="F124" s="90" t="n">
        <v>0.001</v>
      </c>
      <c r="G124" s="90" t="n">
        <v>0</v>
      </c>
      <c r="H124" s="90" t="n">
        <v>0</v>
      </c>
      <c r="I124" s="90" t="n">
        <v>0.057</v>
      </c>
      <c r="J124" s="90" t="n">
        <v>0.035</v>
      </c>
      <c r="K124" s="90" t="n">
        <v>0.167</v>
      </c>
      <c r="L124" s="90" t="n">
        <v>0</v>
      </c>
      <c r="M124" s="90" t="n">
        <v>0</v>
      </c>
      <c r="N124" s="91" t="n">
        <v>0.291</v>
      </c>
      <c r="O124" s="90"/>
      <c r="P124" s="90"/>
      <c r="Q124" s="91"/>
      <c r="R124" s="90" t="n">
        <v>3.58</v>
      </c>
      <c r="S124" s="92" t="n">
        <v>0</v>
      </c>
      <c r="T124" s="1" t="n">
        <f aca="false">Q124-N124</f>
        <v>-0.291</v>
      </c>
      <c r="U124" s="1" t="n">
        <f aca="false">IF(Q124=0,N124,Q124)</f>
        <v>0.291</v>
      </c>
      <c r="V124" s="1" t="n">
        <f aca="false">U124-Лист2!Q123</f>
        <v>0</v>
      </c>
    </row>
    <row r="125" customFormat="false" ht="12.75" hidden="false" customHeight="false" outlineLevel="0" collapsed="false">
      <c r="A125" s="58" t="n">
        <v>115</v>
      </c>
      <c r="B125" s="18" t="s">
        <v>177</v>
      </c>
      <c r="C125" s="90" t="n">
        <v>0</v>
      </c>
      <c r="D125" s="90" t="n">
        <v>0.009</v>
      </c>
      <c r="E125" s="90" t="n">
        <v>0.035</v>
      </c>
      <c r="F125" s="90" t="n">
        <v>0.001</v>
      </c>
      <c r="G125" s="90" t="n">
        <v>0</v>
      </c>
      <c r="H125" s="90" t="n">
        <v>0</v>
      </c>
      <c r="I125" s="90" t="n">
        <v>0.057</v>
      </c>
      <c r="J125" s="90" t="n">
        <v>0.024</v>
      </c>
      <c r="K125" s="90" t="n">
        <v>0.228</v>
      </c>
      <c r="L125" s="90" t="n">
        <v>0</v>
      </c>
      <c r="M125" s="90" t="n">
        <v>0</v>
      </c>
      <c r="N125" s="91" t="n">
        <v>0.354</v>
      </c>
      <c r="O125" s="90"/>
      <c r="P125" s="90"/>
      <c r="Q125" s="91"/>
      <c r="R125" s="90" t="n">
        <v>3.58</v>
      </c>
      <c r="S125" s="92" t="n">
        <v>0</v>
      </c>
      <c r="T125" s="1" t="n">
        <f aca="false">Q125-N125</f>
        <v>-0.354</v>
      </c>
      <c r="U125" s="1" t="n">
        <f aca="false">IF(Q125=0,N125,Q125)</f>
        <v>0.354</v>
      </c>
      <c r="V125" s="1" t="n">
        <f aca="false">U125-Лист2!Q124</f>
        <v>0</v>
      </c>
    </row>
    <row r="126" customFormat="false" ht="12.75" hidden="false" customHeight="false" outlineLevel="0" collapsed="false">
      <c r="A126" s="58" t="n">
        <v>116</v>
      </c>
      <c r="B126" s="18" t="s">
        <v>178</v>
      </c>
      <c r="C126" s="90" t="n">
        <v>0</v>
      </c>
      <c r="D126" s="90" t="n">
        <v>0.009</v>
      </c>
      <c r="E126" s="90" t="n">
        <v>0.036</v>
      </c>
      <c r="F126" s="90" t="n">
        <v>0.002</v>
      </c>
      <c r="G126" s="90" t="n">
        <v>0</v>
      </c>
      <c r="H126" s="90" t="n">
        <v>0</v>
      </c>
      <c r="I126" s="90" t="n">
        <v>0.057</v>
      </c>
      <c r="J126" s="90" t="n">
        <v>0.06</v>
      </c>
      <c r="K126" s="90" t="n">
        <v>0.228</v>
      </c>
      <c r="L126" s="90" t="n">
        <v>0.398</v>
      </c>
      <c r="M126" s="90" t="n">
        <v>0</v>
      </c>
      <c r="N126" s="91" t="n">
        <v>0.79</v>
      </c>
      <c r="O126" s="90"/>
      <c r="P126" s="90"/>
      <c r="Q126" s="91"/>
      <c r="R126" s="90" t="n">
        <v>3.58</v>
      </c>
      <c r="S126" s="92" t="n">
        <v>0</v>
      </c>
      <c r="T126" s="1" t="n">
        <f aca="false">Q126-N126</f>
        <v>-0.79</v>
      </c>
      <c r="U126" s="1" t="n">
        <f aca="false">IF(Q126=0,N126,Q126)</f>
        <v>0.79</v>
      </c>
      <c r="V126" s="1" t="n">
        <f aca="false">U126-Лист2!Q125</f>
        <v>0</v>
      </c>
    </row>
    <row r="127" customFormat="false" ht="12.75" hidden="false" customHeight="false" outlineLevel="0" collapsed="false">
      <c r="A127" s="58" t="n">
        <v>117</v>
      </c>
      <c r="B127" s="18" t="s">
        <v>179</v>
      </c>
      <c r="C127" s="90" t="n">
        <v>0.174</v>
      </c>
      <c r="D127" s="90" t="n">
        <v>0.003</v>
      </c>
      <c r="E127" s="90" t="n">
        <v>0.011</v>
      </c>
      <c r="F127" s="90" t="n">
        <v>0.001</v>
      </c>
      <c r="G127" s="90" t="n">
        <v>0.02</v>
      </c>
      <c r="H127" s="90" t="n">
        <v>0.049</v>
      </c>
      <c r="I127" s="90" t="n">
        <v>0.057</v>
      </c>
      <c r="J127" s="90" t="n">
        <v>0.013</v>
      </c>
      <c r="K127" s="90" t="n">
        <v>0.142</v>
      </c>
      <c r="L127" s="90" t="n">
        <v>0.273</v>
      </c>
      <c r="M127" s="90" t="n">
        <v>0.189</v>
      </c>
      <c r="N127" s="91" t="n">
        <v>0.932</v>
      </c>
      <c r="O127" s="90"/>
      <c r="P127" s="90"/>
      <c r="Q127" s="91"/>
      <c r="R127" s="90" t="n">
        <v>3.58</v>
      </c>
      <c r="S127" s="92" t="n">
        <v>0.092</v>
      </c>
      <c r="T127" s="1" t="n">
        <f aca="false">Q127-N127</f>
        <v>-0.932</v>
      </c>
      <c r="U127" s="1" t="n">
        <f aca="false">IF(Q127=0,N127,Q127)</f>
        <v>0.932</v>
      </c>
      <c r="V127" s="1" t="n">
        <f aca="false">U127-Лист2!Q126</f>
        <v>0</v>
      </c>
    </row>
    <row r="128" customFormat="false" ht="12.75" hidden="false" customHeight="false" outlineLevel="0" collapsed="false">
      <c r="A128" s="58" t="n">
        <v>118</v>
      </c>
      <c r="B128" s="18" t="s">
        <v>180</v>
      </c>
      <c r="C128" s="90" t="n">
        <v>0.328</v>
      </c>
      <c r="D128" s="90" t="n">
        <v>0.005</v>
      </c>
      <c r="E128" s="90" t="n">
        <v>0.021</v>
      </c>
      <c r="F128" s="90" t="n">
        <v>0.001</v>
      </c>
      <c r="G128" s="90" t="n">
        <v>0.02</v>
      </c>
      <c r="H128" s="90" t="n">
        <v>0.049</v>
      </c>
      <c r="I128" s="90" t="n">
        <v>0.057</v>
      </c>
      <c r="J128" s="90" t="n">
        <v>0.013</v>
      </c>
      <c r="K128" s="90" t="n">
        <v>0.142</v>
      </c>
      <c r="L128" s="90" t="n">
        <v>0.273</v>
      </c>
      <c r="M128" s="90" t="n">
        <v>0.189</v>
      </c>
      <c r="N128" s="91" t="n">
        <v>1.098</v>
      </c>
      <c r="O128" s="90"/>
      <c r="P128" s="90"/>
      <c r="Q128" s="91"/>
      <c r="R128" s="90" t="n">
        <v>3.58</v>
      </c>
      <c r="S128" s="92" t="n">
        <v>0.16</v>
      </c>
      <c r="T128" s="1" t="n">
        <f aca="false">Q128-N128</f>
        <v>-1.098</v>
      </c>
      <c r="U128" s="1" t="n">
        <f aca="false">IF(Q128=0,N128,Q128)</f>
        <v>1.098</v>
      </c>
      <c r="V128" s="1" t="n">
        <f aca="false">U128-Лист2!Q127</f>
        <v>0</v>
      </c>
    </row>
    <row r="129" customFormat="false" ht="12.75" hidden="false" customHeight="false" outlineLevel="0" collapsed="false">
      <c r="A129" s="58" t="n">
        <v>119</v>
      </c>
      <c r="B129" s="18" t="s">
        <v>181</v>
      </c>
      <c r="C129" s="90" t="n">
        <v>0.309</v>
      </c>
      <c r="D129" s="90" t="n">
        <v>0.003</v>
      </c>
      <c r="E129" s="90" t="n">
        <v>0.01</v>
      </c>
      <c r="F129" s="90" t="n">
        <v>0.001</v>
      </c>
      <c r="G129" s="90" t="n">
        <v>0.018</v>
      </c>
      <c r="H129" s="90" t="n">
        <v>0.049</v>
      </c>
      <c r="I129" s="90" t="n">
        <v>0.057</v>
      </c>
      <c r="J129" s="90" t="n">
        <v>0.011</v>
      </c>
      <c r="K129" s="90" t="n">
        <v>0.142</v>
      </c>
      <c r="L129" s="90" t="n">
        <v>0.252</v>
      </c>
      <c r="M129" s="90" t="n">
        <v>0.189</v>
      </c>
      <c r="N129" s="91" t="n">
        <v>1.041</v>
      </c>
      <c r="O129" s="90"/>
      <c r="P129" s="90"/>
      <c r="Q129" s="91"/>
      <c r="R129" s="90" t="n">
        <v>3.58</v>
      </c>
      <c r="S129" s="92" t="n">
        <v>0.151</v>
      </c>
      <c r="T129" s="1" t="n">
        <f aca="false">Q129-N129</f>
        <v>-1.041</v>
      </c>
      <c r="U129" s="1" t="n">
        <f aca="false">IF(Q129=0,N129,Q129)</f>
        <v>1.041</v>
      </c>
      <c r="V129" s="1" t="n">
        <f aca="false">U129-Лист2!Q128</f>
        <v>0</v>
      </c>
    </row>
    <row r="130" customFormat="false" ht="12.75" hidden="false" customHeight="false" outlineLevel="0" collapsed="false">
      <c r="A130" s="58" t="n">
        <v>120</v>
      </c>
      <c r="B130" s="18" t="s">
        <v>182</v>
      </c>
      <c r="C130" s="90" t="n">
        <v>0.27</v>
      </c>
      <c r="D130" s="90" t="n">
        <v>0.003</v>
      </c>
      <c r="E130" s="90" t="n">
        <v>0.011</v>
      </c>
      <c r="F130" s="90" t="n">
        <v>0.001</v>
      </c>
      <c r="G130" s="90" t="n">
        <v>0.019</v>
      </c>
      <c r="H130" s="90" t="n">
        <v>0.049</v>
      </c>
      <c r="I130" s="90" t="n">
        <v>0.057</v>
      </c>
      <c r="J130" s="90" t="n">
        <v>0.012</v>
      </c>
      <c r="K130" s="90" t="n">
        <v>0.142</v>
      </c>
      <c r="L130" s="90" t="n">
        <v>0.259</v>
      </c>
      <c r="M130" s="90" t="n">
        <v>0.189</v>
      </c>
      <c r="N130" s="91" t="n">
        <v>1.012</v>
      </c>
      <c r="O130" s="90"/>
      <c r="P130" s="90"/>
      <c r="Q130" s="91"/>
      <c r="R130" s="90" t="n">
        <v>3.58</v>
      </c>
      <c r="S130" s="92" t="n">
        <v>0.152</v>
      </c>
      <c r="T130" s="1" t="n">
        <f aca="false">Q130-N130</f>
        <v>-1.012</v>
      </c>
      <c r="U130" s="1" t="n">
        <f aca="false">IF(Q130=0,N130,Q130)</f>
        <v>1.012</v>
      </c>
      <c r="V130" s="1" t="n">
        <f aca="false">U130-Лист2!Q129</f>
        <v>0</v>
      </c>
    </row>
    <row r="131" customFormat="false" ht="12.75" hidden="false" customHeight="false" outlineLevel="0" collapsed="false">
      <c r="A131" s="58" t="n">
        <v>121</v>
      </c>
      <c r="B131" s="18" t="s">
        <v>183</v>
      </c>
      <c r="C131" s="90" t="n">
        <v>0.271</v>
      </c>
      <c r="D131" s="90" t="n">
        <v>0.003</v>
      </c>
      <c r="E131" s="90" t="n">
        <v>0.011</v>
      </c>
      <c r="F131" s="90" t="n">
        <v>0.001</v>
      </c>
      <c r="G131" s="90" t="n">
        <v>0.019</v>
      </c>
      <c r="H131" s="90" t="n">
        <v>0.049</v>
      </c>
      <c r="I131" s="90" t="n">
        <v>0.057</v>
      </c>
      <c r="J131" s="90" t="n">
        <v>0.012</v>
      </c>
      <c r="K131" s="90" t="n">
        <v>0.142</v>
      </c>
      <c r="L131" s="90" t="n">
        <v>0.26</v>
      </c>
      <c r="M131" s="90" t="n">
        <v>0.189</v>
      </c>
      <c r="N131" s="91" t="n">
        <v>1.014</v>
      </c>
      <c r="O131" s="90"/>
      <c r="P131" s="90"/>
      <c r="Q131" s="91"/>
      <c r="R131" s="90" t="n">
        <v>3.58</v>
      </c>
      <c r="S131" s="92" t="n">
        <v>0.153</v>
      </c>
      <c r="T131" s="1" t="n">
        <f aca="false">Q131-N131</f>
        <v>-1.014</v>
      </c>
      <c r="U131" s="1" t="n">
        <f aca="false">IF(Q131=0,N131,Q131)</f>
        <v>1.014</v>
      </c>
      <c r="V131" s="1" t="n">
        <f aca="false">U131-Лист2!Q130</f>
        <v>0</v>
      </c>
    </row>
    <row r="132" customFormat="false" ht="12.75" hidden="false" customHeight="false" outlineLevel="0" collapsed="false">
      <c r="A132" s="58" t="n">
        <v>122</v>
      </c>
      <c r="B132" s="18" t="s">
        <v>184</v>
      </c>
      <c r="C132" s="90" t="n">
        <v>0.268</v>
      </c>
      <c r="D132" s="90" t="n">
        <v>0.002</v>
      </c>
      <c r="E132" s="90" t="n">
        <v>0.008</v>
      </c>
      <c r="F132" s="90" t="n">
        <v>0.001</v>
      </c>
      <c r="G132" s="90" t="n">
        <v>0.019</v>
      </c>
      <c r="H132" s="90" t="n">
        <v>0.049</v>
      </c>
      <c r="I132" s="90" t="n">
        <v>0.057</v>
      </c>
      <c r="J132" s="90" t="n">
        <v>0.012</v>
      </c>
      <c r="K132" s="90" t="n">
        <v>0.142</v>
      </c>
      <c r="L132" s="90" t="n">
        <v>0.256</v>
      </c>
      <c r="M132" s="90" t="n">
        <v>0.189</v>
      </c>
      <c r="N132" s="91" t="n">
        <v>1.003</v>
      </c>
      <c r="O132" s="90"/>
      <c r="P132" s="90"/>
      <c r="Q132" s="91"/>
      <c r="R132" s="90" t="n">
        <v>3.58</v>
      </c>
      <c r="S132" s="92" t="n">
        <v>0.156</v>
      </c>
      <c r="T132" s="1" t="n">
        <f aca="false">Q132-N132</f>
        <v>-1.003</v>
      </c>
      <c r="U132" s="1" t="n">
        <f aca="false">IF(Q132=0,N132,Q132)</f>
        <v>1.003</v>
      </c>
      <c r="V132" s="1" t="n">
        <f aca="false">U132-Лист2!Q131</f>
        <v>0</v>
      </c>
    </row>
    <row r="133" customFormat="false" ht="12.75" hidden="false" customHeight="false" outlineLevel="0" collapsed="false">
      <c r="A133" s="58" t="n">
        <v>123</v>
      </c>
      <c r="B133" s="18" t="s">
        <v>185</v>
      </c>
      <c r="C133" s="90" t="n">
        <v>0</v>
      </c>
      <c r="D133" s="90" t="n">
        <v>0.014</v>
      </c>
      <c r="E133" s="90" t="n">
        <v>0.056</v>
      </c>
      <c r="F133" s="90" t="n">
        <v>0.002</v>
      </c>
      <c r="G133" s="90" t="n">
        <v>0</v>
      </c>
      <c r="H133" s="90" t="n">
        <v>0</v>
      </c>
      <c r="I133" s="90" t="n">
        <v>0.057</v>
      </c>
      <c r="J133" s="90" t="n">
        <v>0.047</v>
      </c>
      <c r="K133" s="90" t="n">
        <v>0.228</v>
      </c>
      <c r="L133" s="90" t="n">
        <v>0.308</v>
      </c>
      <c r="M133" s="90" t="n">
        <v>0</v>
      </c>
      <c r="N133" s="91" t="n">
        <v>0.712</v>
      </c>
      <c r="O133" s="90"/>
      <c r="P133" s="90"/>
      <c r="Q133" s="91"/>
      <c r="R133" s="90" t="n">
        <v>3.58</v>
      </c>
      <c r="S133" s="92" t="n">
        <v>0</v>
      </c>
      <c r="T133" s="1" t="n">
        <f aca="false">Q133-N133</f>
        <v>-0.712</v>
      </c>
      <c r="U133" s="1" t="n">
        <f aca="false">IF(Q133=0,N133,Q133)</f>
        <v>0.712</v>
      </c>
      <c r="V133" s="1" t="n">
        <f aca="false">U133-Лист2!Q132</f>
        <v>0</v>
      </c>
    </row>
    <row r="134" customFormat="false" ht="12.75" hidden="false" customHeight="false" outlineLevel="0" collapsed="false">
      <c r="A134" s="58" t="n">
        <v>124</v>
      </c>
      <c r="B134" s="18" t="s">
        <v>186</v>
      </c>
      <c r="C134" s="90" t="n">
        <v>0</v>
      </c>
      <c r="D134" s="90" t="n">
        <v>0.006</v>
      </c>
      <c r="E134" s="90" t="n">
        <v>0.025</v>
      </c>
      <c r="F134" s="90" t="n">
        <v>0.002</v>
      </c>
      <c r="G134" s="90" t="n">
        <v>0</v>
      </c>
      <c r="H134" s="90" t="n">
        <v>0</v>
      </c>
      <c r="I134" s="90" t="n">
        <v>0.057</v>
      </c>
      <c r="J134" s="90" t="n">
        <v>0.044</v>
      </c>
      <c r="K134" s="90" t="n">
        <v>0.228</v>
      </c>
      <c r="L134" s="90" t="n">
        <v>0.326</v>
      </c>
      <c r="M134" s="90" t="n">
        <v>0</v>
      </c>
      <c r="N134" s="91" t="n">
        <v>0.688</v>
      </c>
      <c r="O134" s="90"/>
      <c r="P134" s="90"/>
      <c r="Q134" s="91"/>
      <c r="R134" s="90" t="n">
        <v>3.58</v>
      </c>
      <c r="S134" s="92" t="n">
        <v>0</v>
      </c>
      <c r="T134" s="1" t="n">
        <f aca="false">Q134-N134</f>
        <v>-0.688</v>
      </c>
      <c r="U134" s="1" t="n">
        <f aca="false">IF(Q134=0,N134,Q134)</f>
        <v>0.688</v>
      </c>
      <c r="V134" s="1" t="n">
        <f aca="false">U134-Лист2!Q133</f>
        <v>0</v>
      </c>
    </row>
    <row r="135" customFormat="false" ht="12.75" hidden="false" customHeight="false" outlineLevel="0" collapsed="false">
      <c r="A135" s="58" t="n">
        <v>125</v>
      </c>
      <c r="B135" s="18" t="s">
        <v>187</v>
      </c>
      <c r="C135" s="90" t="n">
        <v>0</v>
      </c>
      <c r="D135" s="90" t="n">
        <v>0.017</v>
      </c>
      <c r="E135" s="90" t="n">
        <v>0.065</v>
      </c>
      <c r="F135" s="90" t="n">
        <v>0.001</v>
      </c>
      <c r="G135" s="90" t="n">
        <v>0.018</v>
      </c>
      <c r="H135" s="90" t="n">
        <v>0.049</v>
      </c>
      <c r="I135" s="90" t="n">
        <v>0.057</v>
      </c>
      <c r="J135" s="90" t="n">
        <v>0.03</v>
      </c>
      <c r="K135" s="90" t="n">
        <v>0.228</v>
      </c>
      <c r="L135" s="90" t="n">
        <v>0.241</v>
      </c>
      <c r="M135" s="90" t="n">
        <v>0</v>
      </c>
      <c r="N135" s="91" t="n">
        <v>0.706</v>
      </c>
      <c r="O135" s="90"/>
      <c r="P135" s="90"/>
      <c r="Q135" s="91"/>
      <c r="R135" s="90" t="n">
        <v>3.58</v>
      </c>
      <c r="S135" s="92" t="n">
        <v>0.272</v>
      </c>
      <c r="T135" s="1" t="n">
        <f aca="false">Q135-N135</f>
        <v>-0.706</v>
      </c>
      <c r="U135" s="1" t="n">
        <f aca="false">IF(Q135=0,N135,Q135)</f>
        <v>0.706</v>
      </c>
      <c r="V135" s="1" t="n">
        <f aca="false">U135-Лист2!Q134</f>
        <v>0</v>
      </c>
    </row>
    <row r="136" customFormat="false" ht="12.75" hidden="false" customHeight="false" outlineLevel="0" collapsed="false">
      <c r="A136" s="58" t="n">
        <v>126</v>
      </c>
      <c r="B136" s="18" t="s">
        <v>188</v>
      </c>
      <c r="C136" s="90" t="n">
        <v>0</v>
      </c>
      <c r="D136" s="90" t="n">
        <v>0.019</v>
      </c>
      <c r="E136" s="90" t="n">
        <v>0.072</v>
      </c>
      <c r="F136" s="90" t="n">
        <v>0.002</v>
      </c>
      <c r="G136" s="90" t="n">
        <v>0</v>
      </c>
      <c r="H136" s="90" t="n">
        <v>0</v>
      </c>
      <c r="I136" s="90" t="n">
        <v>0.057</v>
      </c>
      <c r="J136" s="90" t="n">
        <v>0.066</v>
      </c>
      <c r="K136" s="90" t="n">
        <v>0.228</v>
      </c>
      <c r="L136" s="90" t="n">
        <v>0.399</v>
      </c>
      <c r="M136" s="90" t="n">
        <v>0</v>
      </c>
      <c r="N136" s="91" t="n">
        <v>0.843</v>
      </c>
      <c r="O136" s="90"/>
      <c r="P136" s="90"/>
      <c r="Q136" s="91"/>
      <c r="R136" s="90" t="n">
        <v>3.58</v>
      </c>
      <c r="S136" s="92" t="n">
        <v>0</v>
      </c>
      <c r="T136" s="1" t="n">
        <f aca="false">Q136-N136</f>
        <v>-0.843</v>
      </c>
      <c r="U136" s="1" t="n">
        <f aca="false">IF(Q136=0,N136,Q136)</f>
        <v>0.843</v>
      </c>
      <c r="V136" s="1" t="n">
        <f aca="false">U136-Лист2!Q135</f>
        <v>0</v>
      </c>
    </row>
    <row r="137" customFormat="false" ht="12.75" hidden="false" customHeight="false" outlineLevel="0" collapsed="false">
      <c r="A137" s="58" t="n">
        <v>127</v>
      </c>
      <c r="B137" s="18" t="s">
        <v>189</v>
      </c>
      <c r="C137" s="90" t="n">
        <v>0</v>
      </c>
      <c r="D137" s="90" t="n">
        <v>0.007</v>
      </c>
      <c r="E137" s="90" t="n">
        <v>0.028</v>
      </c>
      <c r="F137" s="90" t="n">
        <v>0.002</v>
      </c>
      <c r="G137" s="90" t="n">
        <v>0</v>
      </c>
      <c r="H137" s="90" t="n">
        <v>0</v>
      </c>
      <c r="I137" s="90" t="n">
        <v>0.057</v>
      </c>
      <c r="J137" s="90" t="n">
        <v>0.044</v>
      </c>
      <c r="K137" s="90" t="n">
        <v>0.228</v>
      </c>
      <c r="L137" s="90" t="n">
        <v>0.349</v>
      </c>
      <c r="M137" s="90" t="n">
        <v>0</v>
      </c>
      <c r="N137" s="91" t="n">
        <v>0.715</v>
      </c>
      <c r="O137" s="90"/>
      <c r="P137" s="90"/>
      <c r="Q137" s="91"/>
      <c r="R137" s="90" t="n">
        <v>3.58</v>
      </c>
      <c r="S137" s="92" t="n">
        <v>0</v>
      </c>
      <c r="T137" s="1" t="n">
        <f aca="false">Q137-N137</f>
        <v>-0.715</v>
      </c>
      <c r="U137" s="1" t="n">
        <f aca="false">IF(Q137=0,N137,Q137)</f>
        <v>0.715</v>
      </c>
      <c r="V137" s="1" t="n">
        <f aca="false">U137-Лист2!Q136</f>
        <v>0</v>
      </c>
    </row>
    <row r="138" customFormat="false" ht="12.75" hidden="false" customHeight="false" outlineLevel="0" collapsed="false">
      <c r="A138" s="58" t="n">
        <v>128</v>
      </c>
      <c r="B138" s="18" t="s">
        <v>190</v>
      </c>
      <c r="C138" s="90" t="n">
        <v>0</v>
      </c>
      <c r="D138" s="90" t="n">
        <v>0.012</v>
      </c>
      <c r="E138" s="90" t="n">
        <v>0.046</v>
      </c>
      <c r="F138" s="90" t="n">
        <v>0.001</v>
      </c>
      <c r="G138" s="90" t="n">
        <v>0.018</v>
      </c>
      <c r="H138" s="90" t="n">
        <v>0.049</v>
      </c>
      <c r="I138" s="90" t="n">
        <v>0.057</v>
      </c>
      <c r="J138" s="90" t="n">
        <v>0.023</v>
      </c>
      <c r="K138" s="90" t="n">
        <v>0.167</v>
      </c>
      <c r="L138" s="90" t="n">
        <v>0.252</v>
      </c>
      <c r="M138" s="90" t="n">
        <v>0</v>
      </c>
      <c r="N138" s="91" t="n">
        <v>0.625</v>
      </c>
      <c r="O138" s="90"/>
      <c r="P138" s="90"/>
      <c r="Q138" s="91"/>
      <c r="R138" s="90" t="n">
        <v>3.58</v>
      </c>
      <c r="S138" s="92" t="n">
        <v>0.142</v>
      </c>
      <c r="T138" s="1" t="n">
        <f aca="false">Q138-N138</f>
        <v>-0.625</v>
      </c>
      <c r="U138" s="1" t="n">
        <f aca="false">IF(Q138=0,N138,Q138)</f>
        <v>0.625</v>
      </c>
      <c r="V138" s="1" t="n">
        <f aca="false">U138-Лист2!Q137</f>
        <v>0</v>
      </c>
    </row>
    <row r="139" customFormat="false" ht="12.75" hidden="false" customHeight="false" outlineLevel="0" collapsed="false">
      <c r="A139" s="58" t="n">
        <v>129</v>
      </c>
      <c r="B139" s="18" t="s">
        <v>191</v>
      </c>
      <c r="C139" s="90" t="n">
        <v>0</v>
      </c>
      <c r="D139" s="90" t="n">
        <v>0</v>
      </c>
      <c r="E139" s="90" t="n">
        <v>0</v>
      </c>
      <c r="F139" s="90" t="n">
        <v>0.002</v>
      </c>
      <c r="G139" s="90" t="n">
        <v>0</v>
      </c>
      <c r="H139" s="90" t="n">
        <v>0</v>
      </c>
      <c r="I139" s="90" t="n">
        <v>0.057</v>
      </c>
      <c r="J139" s="90" t="n">
        <v>0.051</v>
      </c>
      <c r="K139" s="90" t="n">
        <v>0.228</v>
      </c>
      <c r="L139" s="90" t="n">
        <v>0.412</v>
      </c>
      <c r="M139" s="90" t="n">
        <v>0</v>
      </c>
      <c r="N139" s="91" t="n">
        <v>0.75</v>
      </c>
      <c r="O139" s="90"/>
      <c r="P139" s="90"/>
      <c r="Q139" s="91"/>
      <c r="R139" s="90" t="n">
        <v>3.58</v>
      </c>
      <c r="S139" s="92" t="n">
        <v>0</v>
      </c>
      <c r="T139" s="1" t="n">
        <f aca="false">Q139-N139</f>
        <v>-0.75</v>
      </c>
      <c r="U139" s="1" t="n">
        <f aca="false">IF(Q139=0,N139,Q139)</f>
        <v>0.75</v>
      </c>
      <c r="V139" s="1" t="n">
        <f aca="false">U139-Лист2!Q138</f>
        <v>0</v>
      </c>
    </row>
    <row r="140" customFormat="false" ht="12.75" hidden="false" customHeight="false" outlineLevel="0" collapsed="false">
      <c r="A140" s="58" t="n">
        <v>130</v>
      </c>
      <c r="B140" s="18" t="s">
        <v>192</v>
      </c>
      <c r="C140" s="90" t="n">
        <v>0</v>
      </c>
      <c r="D140" s="90" t="n">
        <v>0</v>
      </c>
      <c r="E140" s="90" t="n">
        <v>0</v>
      </c>
      <c r="F140" s="90" t="n">
        <v>0.002</v>
      </c>
      <c r="G140" s="90" t="n">
        <v>0</v>
      </c>
      <c r="H140" s="90" t="n">
        <v>0</v>
      </c>
      <c r="I140" s="90" t="n">
        <v>0.057</v>
      </c>
      <c r="J140" s="90" t="n">
        <v>0.04</v>
      </c>
      <c r="K140" s="90" t="n">
        <v>0.167</v>
      </c>
      <c r="L140" s="90" t="n">
        <v>0.321</v>
      </c>
      <c r="M140" s="90" t="n">
        <v>0</v>
      </c>
      <c r="N140" s="91" t="n">
        <v>0.587</v>
      </c>
      <c r="O140" s="90"/>
      <c r="P140" s="90"/>
      <c r="Q140" s="91"/>
      <c r="R140" s="90" t="n">
        <v>3.58</v>
      </c>
      <c r="S140" s="92" t="n">
        <v>0</v>
      </c>
      <c r="T140" s="1" t="n">
        <f aca="false">Q140-N140</f>
        <v>-0.587</v>
      </c>
      <c r="U140" s="1" t="n">
        <f aca="false">IF(Q140=0,N140,Q140)</f>
        <v>0.587</v>
      </c>
      <c r="V140" s="1" t="n">
        <f aca="false">U140-Лист2!Q139</f>
        <v>0</v>
      </c>
    </row>
    <row r="141" customFormat="false" ht="12.75" hidden="false" customHeight="false" outlineLevel="0" collapsed="false">
      <c r="A141" s="58" t="n">
        <v>131</v>
      </c>
      <c r="B141" s="18" t="s">
        <v>193</v>
      </c>
      <c r="C141" s="90" t="n">
        <v>0</v>
      </c>
      <c r="D141" s="90" t="n">
        <v>0.011</v>
      </c>
      <c r="E141" s="90" t="n">
        <v>0.042</v>
      </c>
      <c r="F141" s="90" t="n">
        <v>0.001</v>
      </c>
      <c r="G141" s="90" t="n">
        <v>0.017</v>
      </c>
      <c r="H141" s="90" t="n">
        <v>0.049</v>
      </c>
      <c r="I141" s="90" t="n">
        <v>0.057</v>
      </c>
      <c r="J141" s="90" t="n">
        <v>0.027</v>
      </c>
      <c r="K141" s="90" t="n">
        <v>0.167</v>
      </c>
      <c r="L141" s="90" t="n">
        <v>0.231</v>
      </c>
      <c r="M141" s="90" t="n">
        <v>0</v>
      </c>
      <c r="N141" s="91" t="n">
        <v>0.602</v>
      </c>
      <c r="O141" s="90"/>
      <c r="P141" s="90"/>
      <c r="Q141" s="91"/>
      <c r="R141" s="90" t="n">
        <v>3.58</v>
      </c>
      <c r="S141" s="92" t="n">
        <v>0.261</v>
      </c>
      <c r="T141" s="1" t="n">
        <f aca="false">Q141-N141</f>
        <v>-0.602</v>
      </c>
      <c r="U141" s="1" t="n">
        <f aca="false">IF(Q141=0,N141,Q141)</f>
        <v>0.602</v>
      </c>
      <c r="V141" s="1" t="n">
        <f aca="false">U141-Лист2!Q140</f>
        <v>0</v>
      </c>
    </row>
    <row r="142" customFormat="false" ht="12.75" hidden="false" customHeight="false" outlineLevel="0" collapsed="false">
      <c r="A142" s="58" t="n">
        <v>132</v>
      </c>
      <c r="B142" s="18" t="s">
        <v>194</v>
      </c>
      <c r="C142" s="90" t="n">
        <v>0</v>
      </c>
      <c r="D142" s="90" t="n">
        <v>0.01</v>
      </c>
      <c r="E142" s="90" t="n">
        <v>0.039</v>
      </c>
      <c r="F142" s="90" t="n">
        <v>0.001</v>
      </c>
      <c r="G142" s="90" t="n">
        <v>0.016</v>
      </c>
      <c r="H142" s="90" t="n">
        <v>0.049</v>
      </c>
      <c r="I142" s="90" t="n">
        <v>0.057</v>
      </c>
      <c r="J142" s="90" t="n">
        <v>0.026</v>
      </c>
      <c r="K142" s="90" t="n">
        <v>0.167</v>
      </c>
      <c r="L142" s="90" t="n">
        <v>0.213</v>
      </c>
      <c r="M142" s="90" t="n">
        <v>0</v>
      </c>
      <c r="N142" s="91" t="n">
        <v>0.578</v>
      </c>
      <c r="O142" s="90"/>
      <c r="P142" s="90"/>
      <c r="Q142" s="91"/>
      <c r="R142" s="90" t="n">
        <v>3.58</v>
      </c>
      <c r="S142" s="92" t="n">
        <v>0.24</v>
      </c>
      <c r="T142" s="1" t="n">
        <f aca="false">Q142-N142</f>
        <v>-0.578</v>
      </c>
      <c r="U142" s="1" t="n">
        <f aca="false">IF(Q142=0,N142,Q142)</f>
        <v>0.578</v>
      </c>
      <c r="V142" s="1" t="n">
        <f aca="false">U142-Лист2!Q141</f>
        <v>0</v>
      </c>
    </row>
    <row r="143" customFormat="false" ht="12.75" hidden="false" customHeight="false" outlineLevel="0" collapsed="false">
      <c r="A143" s="58" t="n">
        <v>133</v>
      </c>
      <c r="B143" s="18" t="s">
        <v>195</v>
      </c>
      <c r="C143" s="90" t="n">
        <v>0</v>
      </c>
      <c r="D143" s="90" t="n">
        <v>0.006</v>
      </c>
      <c r="E143" s="90" t="n">
        <v>0.022</v>
      </c>
      <c r="F143" s="90" t="n">
        <v>0.001</v>
      </c>
      <c r="G143" s="90" t="n">
        <v>0.015</v>
      </c>
      <c r="H143" s="90" t="n">
        <v>0.049</v>
      </c>
      <c r="I143" s="90" t="n">
        <v>0.057</v>
      </c>
      <c r="J143" s="90" t="n">
        <v>0.026</v>
      </c>
      <c r="K143" s="90" t="n">
        <v>0.181</v>
      </c>
      <c r="L143" s="90" t="n">
        <v>0.208</v>
      </c>
      <c r="M143" s="90" t="n">
        <v>0</v>
      </c>
      <c r="N143" s="91" t="n">
        <v>0.565</v>
      </c>
      <c r="O143" s="90"/>
      <c r="P143" s="90"/>
      <c r="Q143" s="91"/>
      <c r="R143" s="90" t="n">
        <v>3.58</v>
      </c>
      <c r="S143" s="92" t="n">
        <v>0.14</v>
      </c>
      <c r="T143" s="1" t="n">
        <f aca="false">Q143-N143</f>
        <v>-0.565</v>
      </c>
      <c r="U143" s="1" t="n">
        <f aca="false">IF(Q143=0,N143,Q143)</f>
        <v>0.565</v>
      </c>
      <c r="V143" s="1" t="n">
        <f aca="false">U143-Лист2!Q142</f>
        <v>0</v>
      </c>
    </row>
    <row r="144" customFormat="false" ht="12.75" hidden="false" customHeight="false" outlineLevel="0" collapsed="false">
      <c r="A144" s="58" t="n">
        <v>134</v>
      </c>
      <c r="B144" s="18" t="s">
        <v>196</v>
      </c>
      <c r="C144" s="90" t="n">
        <v>0</v>
      </c>
      <c r="D144" s="90" t="n">
        <v>0.026</v>
      </c>
      <c r="E144" s="90" t="n">
        <v>0.101</v>
      </c>
      <c r="F144" s="90" t="n">
        <v>0.002</v>
      </c>
      <c r="G144" s="90" t="n">
        <v>0</v>
      </c>
      <c r="H144" s="90" t="n">
        <v>0</v>
      </c>
      <c r="I144" s="90" t="n">
        <v>0.057</v>
      </c>
      <c r="J144" s="90" t="n">
        <v>0.046</v>
      </c>
      <c r="K144" s="90" t="n">
        <v>0.228</v>
      </c>
      <c r="L144" s="90" t="n">
        <v>0.372</v>
      </c>
      <c r="M144" s="90" t="n">
        <v>0</v>
      </c>
      <c r="N144" s="91" t="n">
        <v>0.832</v>
      </c>
      <c r="O144" s="90"/>
      <c r="P144" s="90"/>
      <c r="Q144" s="91"/>
      <c r="R144" s="90" t="n">
        <v>3.58</v>
      </c>
      <c r="S144" s="92" t="n">
        <v>0</v>
      </c>
      <c r="T144" s="1" t="n">
        <f aca="false">Q144-N144</f>
        <v>-0.832</v>
      </c>
      <c r="U144" s="1" t="n">
        <f aca="false">IF(Q144=0,N144,Q144)</f>
        <v>0.832</v>
      </c>
      <c r="V144" s="1" t="n">
        <f aca="false">U144-Лист2!Q143</f>
        <v>0</v>
      </c>
    </row>
    <row r="145" customFormat="false" ht="12.75" hidden="false" customHeight="false" outlineLevel="0" collapsed="false">
      <c r="A145" s="58" t="n">
        <v>135</v>
      </c>
      <c r="B145" s="18" t="s">
        <v>197</v>
      </c>
      <c r="C145" s="90" t="n">
        <v>0.185</v>
      </c>
      <c r="D145" s="90" t="n">
        <v>0.006</v>
      </c>
      <c r="E145" s="90" t="n">
        <v>0.024</v>
      </c>
      <c r="F145" s="90" t="n">
        <v>0.001</v>
      </c>
      <c r="G145" s="90" t="n">
        <v>0.018</v>
      </c>
      <c r="H145" s="90" t="n">
        <v>0.049</v>
      </c>
      <c r="I145" s="90" t="n">
        <v>0.057</v>
      </c>
      <c r="J145" s="90" t="n">
        <v>0.012</v>
      </c>
      <c r="K145" s="90" t="n">
        <v>0.142</v>
      </c>
      <c r="L145" s="90" t="n">
        <v>0.243</v>
      </c>
      <c r="M145" s="90" t="n">
        <v>0.189</v>
      </c>
      <c r="N145" s="91" t="n">
        <v>0.926</v>
      </c>
      <c r="O145" s="90"/>
      <c r="P145" s="90"/>
      <c r="Q145" s="91"/>
      <c r="R145" s="90" t="n">
        <v>3.58</v>
      </c>
      <c r="S145" s="92" t="n">
        <v>0.163</v>
      </c>
      <c r="T145" s="1" t="n">
        <f aca="false">Q145-N145</f>
        <v>-0.926</v>
      </c>
      <c r="U145" s="1" t="n">
        <f aca="false">IF(Q145=0,N145,Q145)</f>
        <v>0.926</v>
      </c>
      <c r="V145" s="1" t="n">
        <f aca="false">U145-Лист2!Q144</f>
        <v>0</v>
      </c>
    </row>
    <row r="146" customFormat="false" ht="12.75" hidden="false" customHeight="false" outlineLevel="0" collapsed="false">
      <c r="A146" s="58" t="n">
        <v>136</v>
      </c>
      <c r="B146" s="18" t="s">
        <v>198</v>
      </c>
      <c r="C146" s="90" t="n">
        <v>0.309</v>
      </c>
      <c r="D146" s="90" t="n">
        <v>0.004</v>
      </c>
      <c r="E146" s="90" t="n">
        <v>0.017</v>
      </c>
      <c r="F146" s="90" t="n">
        <v>0.001</v>
      </c>
      <c r="G146" s="90" t="n">
        <v>0.02</v>
      </c>
      <c r="H146" s="90" t="n">
        <v>0.049</v>
      </c>
      <c r="I146" s="90" t="n">
        <v>0.057</v>
      </c>
      <c r="J146" s="90" t="n">
        <v>0.013</v>
      </c>
      <c r="K146" s="90" t="n">
        <v>0.142</v>
      </c>
      <c r="L146" s="90" t="n">
        <v>0.279</v>
      </c>
      <c r="M146" s="90" t="n">
        <v>0.189</v>
      </c>
      <c r="N146" s="91" t="n">
        <v>1.08</v>
      </c>
      <c r="O146" s="90"/>
      <c r="P146" s="90"/>
      <c r="Q146" s="91"/>
      <c r="R146" s="90" t="n">
        <v>3.58</v>
      </c>
      <c r="S146" s="92" t="n">
        <v>0.161</v>
      </c>
      <c r="T146" s="1" t="n">
        <f aca="false">Q146-N146</f>
        <v>-1.08</v>
      </c>
      <c r="U146" s="1" t="n">
        <f aca="false">IF(Q146=0,N146,Q146)</f>
        <v>1.08</v>
      </c>
      <c r="V146" s="1" t="n">
        <f aca="false">U146-Лист2!Q145</f>
        <v>0</v>
      </c>
    </row>
    <row r="147" customFormat="false" ht="12.75" hidden="false" customHeight="false" outlineLevel="0" collapsed="false">
      <c r="A147" s="58" t="n">
        <v>137</v>
      </c>
      <c r="B147" s="18" t="s">
        <v>199</v>
      </c>
      <c r="C147" s="90" t="n">
        <v>0.269</v>
      </c>
      <c r="D147" s="90" t="n">
        <v>0.004</v>
      </c>
      <c r="E147" s="90" t="n">
        <v>0.014</v>
      </c>
      <c r="F147" s="90" t="n">
        <v>0.001</v>
      </c>
      <c r="G147" s="90" t="n">
        <v>0.02</v>
      </c>
      <c r="H147" s="90" t="n">
        <v>0.049</v>
      </c>
      <c r="I147" s="90" t="n">
        <v>0.057</v>
      </c>
      <c r="J147" s="90" t="n">
        <v>0.013</v>
      </c>
      <c r="K147" s="90" t="n">
        <v>0.142</v>
      </c>
      <c r="L147" s="90" t="n">
        <v>0.278</v>
      </c>
      <c r="M147" s="90" t="n">
        <v>0.189</v>
      </c>
      <c r="N147" s="91" t="n">
        <v>1.036</v>
      </c>
      <c r="O147" s="90"/>
      <c r="P147" s="90"/>
      <c r="Q147" s="91"/>
      <c r="R147" s="90" t="n">
        <v>3.58</v>
      </c>
      <c r="S147" s="92" t="n">
        <v>0.15</v>
      </c>
      <c r="T147" s="1" t="n">
        <f aca="false">Q147-N147</f>
        <v>-1.036</v>
      </c>
      <c r="U147" s="1" t="n">
        <f aca="false">IF(Q147=0,N147,Q147)</f>
        <v>1.036</v>
      </c>
      <c r="V147" s="1" t="n">
        <f aca="false">U147-Лист2!Q146</f>
        <v>0</v>
      </c>
    </row>
    <row r="148" customFormat="false" ht="12.75" hidden="false" customHeight="false" outlineLevel="0" collapsed="false">
      <c r="A148" s="58" t="n">
        <v>138</v>
      </c>
      <c r="B148" s="18" t="s">
        <v>200</v>
      </c>
      <c r="C148" s="90" t="n">
        <v>0</v>
      </c>
      <c r="D148" s="90" t="n">
        <v>0.007</v>
      </c>
      <c r="E148" s="90" t="n">
        <v>0.026</v>
      </c>
      <c r="F148" s="90" t="n">
        <v>0.001</v>
      </c>
      <c r="G148" s="90" t="n">
        <v>0.014</v>
      </c>
      <c r="H148" s="90" t="n">
        <v>0.049</v>
      </c>
      <c r="I148" s="90" t="n">
        <v>0.057</v>
      </c>
      <c r="J148" s="90" t="n">
        <v>0.024</v>
      </c>
      <c r="K148" s="90" t="n">
        <v>0.167</v>
      </c>
      <c r="L148" s="90" t="n">
        <v>0.194</v>
      </c>
      <c r="M148" s="90" t="n">
        <v>0</v>
      </c>
      <c r="N148" s="91" t="n">
        <v>0.539</v>
      </c>
      <c r="O148" s="90"/>
      <c r="P148" s="90"/>
      <c r="Q148" s="91"/>
      <c r="R148" s="90" t="n">
        <v>3.58</v>
      </c>
      <c r="S148" s="92" t="n">
        <v>0</v>
      </c>
      <c r="T148" s="1" t="n">
        <f aca="false">Q148-N148</f>
        <v>-0.539</v>
      </c>
      <c r="U148" s="1" t="n">
        <f aca="false">IF(Q148=0,N148,Q148)</f>
        <v>0.539</v>
      </c>
      <c r="V148" s="1" t="n">
        <f aca="false">U148-Лист2!Q147</f>
        <v>0</v>
      </c>
    </row>
    <row r="149" customFormat="false" ht="12.75" hidden="false" customHeight="false" outlineLevel="0" collapsed="false">
      <c r="A149" s="58" t="n">
        <v>139</v>
      </c>
      <c r="B149" s="18" t="s">
        <v>201</v>
      </c>
      <c r="C149" s="90" t="n">
        <v>0.088</v>
      </c>
      <c r="D149" s="90" t="n">
        <v>0.006</v>
      </c>
      <c r="E149" s="90" t="n">
        <v>0.023</v>
      </c>
      <c r="F149" s="90" t="n">
        <v>0.002</v>
      </c>
      <c r="G149" s="90" t="n">
        <v>0.023</v>
      </c>
      <c r="H149" s="90" t="n">
        <v>0.049</v>
      </c>
      <c r="I149" s="90" t="n">
        <v>0.057</v>
      </c>
      <c r="J149" s="90" t="n">
        <v>0.015</v>
      </c>
      <c r="K149" s="90" t="n">
        <v>0.167</v>
      </c>
      <c r="L149" s="90" t="n">
        <v>0.31</v>
      </c>
      <c r="M149" s="90" t="n">
        <v>0.189</v>
      </c>
      <c r="N149" s="91" t="n">
        <v>0.929</v>
      </c>
      <c r="O149" s="90"/>
      <c r="P149" s="90"/>
      <c r="Q149" s="91"/>
      <c r="R149" s="90" t="n">
        <v>3.58</v>
      </c>
      <c r="S149" s="92" t="n">
        <v>0.175</v>
      </c>
      <c r="T149" s="1" t="n">
        <f aca="false">Q149-N149</f>
        <v>-0.929</v>
      </c>
      <c r="U149" s="1" t="n">
        <f aca="false">IF(Q149=0,N149,Q149)</f>
        <v>0.929</v>
      </c>
      <c r="V149" s="1" t="n">
        <f aca="false">U149-Лист2!Q148</f>
        <v>0</v>
      </c>
    </row>
    <row r="150" customFormat="false" ht="12.75" hidden="false" customHeight="false" outlineLevel="0" collapsed="false">
      <c r="A150" s="58" t="n">
        <v>140</v>
      </c>
      <c r="B150" s="18" t="s">
        <v>202</v>
      </c>
      <c r="C150" s="90" t="n">
        <v>0.088</v>
      </c>
      <c r="D150" s="90" t="n">
        <v>0.008</v>
      </c>
      <c r="E150" s="90" t="n">
        <v>0.032</v>
      </c>
      <c r="F150" s="90" t="n">
        <v>0.002</v>
      </c>
      <c r="G150" s="90" t="n">
        <v>0.023</v>
      </c>
      <c r="H150" s="90" t="n">
        <v>0.049</v>
      </c>
      <c r="I150" s="90" t="n">
        <v>0.057</v>
      </c>
      <c r="J150" s="90" t="n">
        <v>0.015</v>
      </c>
      <c r="K150" s="90" t="n">
        <v>0.167</v>
      </c>
      <c r="L150" s="90" t="n">
        <v>0.327</v>
      </c>
      <c r="M150" s="90" t="n">
        <v>0.189</v>
      </c>
      <c r="N150" s="91" t="n">
        <v>0.957</v>
      </c>
      <c r="O150" s="90"/>
      <c r="P150" s="90"/>
      <c r="Q150" s="91"/>
      <c r="R150" s="90" t="n">
        <v>3.58</v>
      </c>
      <c r="S150" s="92" t="n">
        <v>0.175</v>
      </c>
      <c r="T150" s="1" t="n">
        <f aca="false">Q150-N150</f>
        <v>-0.957</v>
      </c>
      <c r="U150" s="1" t="n">
        <f aca="false">IF(Q150=0,N150,Q150)</f>
        <v>0.957</v>
      </c>
      <c r="V150" s="1" t="n">
        <f aca="false">U150-Лист2!Q149</f>
        <v>0</v>
      </c>
    </row>
    <row r="151" customFormat="false" ht="12.75" hidden="false" customHeight="false" outlineLevel="0" collapsed="false">
      <c r="A151" s="58" t="n">
        <v>141</v>
      </c>
      <c r="B151" s="18" t="s">
        <v>203</v>
      </c>
      <c r="C151" s="90" t="n">
        <v>0.28</v>
      </c>
      <c r="D151" s="90" t="n">
        <v>0.017</v>
      </c>
      <c r="E151" s="90" t="n">
        <v>0.067</v>
      </c>
      <c r="F151" s="90" t="n">
        <v>0.001</v>
      </c>
      <c r="G151" s="90" t="n">
        <v>0</v>
      </c>
      <c r="H151" s="90" t="n">
        <v>0</v>
      </c>
      <c r="I151" s="90" t="n">
        <v>0.057</v>
      </c>
      <c r="J151" s="90" t="n">
        <v>0.04</v>
      </c>
      <c r="K151" s="90" t="n">
        <v>0.228</v>
      </c>
      <c r="L151" s="90" t="n">
        <v>0.241</v>
      </c>
      <c r="M151" s="90" t="n">
        <v>0</v>
      </c>
      <c r="N151" s="91" t="n">
        <v>0.931</v>
      </c>
      <c r="O151" s="90"/>
      <c r="P151" s="90"/>
      <c r="Q151" s="91"/>
      <c r="R151" s="90" t="n">
        <v>3.58</v>
      </c>
      <c r="S151" s="92" t="n">
        <v>0</v>
      </c>
      <c r="T151" s="1" t="n">
        <f aca="false">Q151-N151</f>
        <v>-0.931</v>
      </c>
      <c r="U151" s="1" t="n">
        <f aca="false">IF(Q151=0,N151,Q151)</f>
        <v>0.931</v>
      </c>
      <c r="V151" s="1" t="n">
        <f aca="false">U151-Лист2!Q150</f>
        <v>0</v>
      </c>
    </row>
    <row r="152" customFormat="false" ht="12.75" hidden="false" customHeight="false" outlineLevel="0" collapsed="false">
      <c r="A152" s="58" t="n">
        <v>142</v>
      </c>
      <c r="B152" s="18" t="s">
        <v>204</v>
      </c>
      <c r="C152" s="90" t="n">
        <v>0.079</v>
      </c>
      <c r="D152" s="90" t="n">
        <v>0.003</v>
      </c>
      <c r="E152" s="90" t="n">
        <v>0.011</v>
      </c>
      <c r="F152" s="90" t="n">
        <v>0.002</v>
      </c>
      <c r="G152" s="90" t="n">
        <v>0.023</v>
      </c>
      <c r="H152" s="90" t="n">
        <v>0.049</v>
      </c>
      <c r="I152" s="90" t="n">
        <v>0.057</v>
      </c>
      <c r="J152" s="90" t="n">
        <v>0.013</v>
      </c>
      <c r="K152" s="90" t="n">
        <v>0.167</v>
      </c>
      <c r="L152" s="90" t="n">
        <v>0.309</v>
      </c>
      <c r="M152" s="90" t="n">
        <v>0</v>
      </c>
      <c r="N152" s="91" t="n">
        <v>0.713</v>
      </c>
      <c r="O152" s="90"/>
      <c r="P152" s="90"/>
      <c r="Q152" s="91"/>
      <c r="R152" s="90" t="n">
        <v>3.58</v>
      </c>
      <c r="S152" s="92" t="n">
        <v>0.043</v>
      </c>
      <c r="T152" s="1" t="n">
        <f aca="false">Q152-N152</f>
        <v>-0.713</v>
      </c>
      <c r="U152" s="1" t="n">
        <f aca="false">IF(Q152=0,N152,Q152)</f>
        <v>0.713</v>
      </c>
      <c r="V152" s="1" t="n">
        <f aca="false">U152-Лист2!Q151</f>
        <v>0</v>
      </c>
    </row>
    <row r="153" customFormat="false" ht="12.75" hidden="false" customHeight="false" outlineLevel="0" collapsed="false">
      <c r="A153" s="58" t="n">
        <v>143</v>
      </c>
      <c r="B153" s="18" t="s">
        <v>205</v>
      </c>
      <c r="C153" s="90" t="n">
        <v>0</v>
      </c>
      <c r="D153" s="90" t="n">
        <v>0.006</v>
      </c>
      <c r="E153" s="90" t="n">
        <v>0.022</v>
      </c>
      <c r="F153" s="90" t="n">
        <v>0.001</v>
      </c>
      <c r="G153" s="90" t="n">
        <v>0</v>
      </c>
      <c r="H153" s="90" t="n">
        <v>0</v>
      </c>
      <c r="I153" s="90" t="n">
        <v>0.057</v>
      </c>
      <c r="J153" s="90" t="n">
        <v>0.026</v>
      </c>
      <c r="K153" s="90" t="n">
        <v>0.228</v>
      </c>
      <c r="L153" s="90" t="n">
        <v>0.158</v>
      </c>
      <c r="M153" s="90" t="n">
        <v>0</v>
      </c>
      <c r="N153" s="91" t="n">
        <v>0.498</v>
      </c>
      <c r="O153" s="90"/>
      <c r="P153" s="90"/>
      <c r="Q153" s="91"/>
      <c r="R153" s="90" t="n">
        <v>3.58</v>
      </c>
      <c r="S153" s="92" t="n">
        <v>0</v>
      </c>
      <c r="T153" s="1" t="n">
        <f aca="false">Q153-N153</f>
        <v>-0.498</v>
      </c>
      <c r="U153" s="1" t="n">
        <f aca="false">IF(Q153=0,N153,Q153)</f>
        <v>0.498</v>
      </c>
      <c r="V153" s="1" t="n">
        <f aca="false">U153-Лист2!Q152</f>
        <v>0</v>
      </c>
    </row>
    <row r="154" customFormat="false" ht="12.75" hidden="false" customHeight="false" outlineLevel="0" collapsed="false">
      <c r="A154" s="58" t="n">
        <v>144</v>
      </c>
      <c r="B154" s="18" t="s">
        <v>206</v>
      </c>
      <c r="C154" s="90" t="n">
        <v>0</v>
      </c>
      <c r="D154" s="90" t="n">
        <v>0.043</v>
      </c>
      <c r="E154" s="90" t="n">
        <v>0.166</v>
      </c>
      <c r="F154" s="90" t="n">
        <v>0.002</v>
      </c>
      <c r="G154" s="90" t="n">
        <v>0</v>
      </c>
      <c r="H154" s="90" t="n">
        <v>0</v>
      </c>
      <c r="I154" s="90" t="n">
        <v>0.057</v>
      </c>
      <c r="J154" s="90" t="n">
        <v>0.056</v>
      </c>
      <c r="K154" s="90" t="n">
        <v>0.167</v>
      </c>
      <c r="L154" s="90" t="n">
        <v>0.339</v>
      </c>
      <c r="M154" s="90" t="n">
        <v>0</v>
      </c>
      <c r="N154" s="91" t="n">
        <v>0.83</v>
      </c>
      <c r="O154" s="90"/>
      <c r="P154" s="90"/>
      <c r="Q154" s="91"/>
      <c r="R154" s="90" t="n">
        <v>3.58</v>
      </c>
      <c r="S154" s="92" t="n">
        <v>0</v>
      </c>
      <c r="T154" s="1" t="n">
        <f aca="false">Q154-N154</f>
        <v>-0.83</v>
      </c>
      <c r="U154" s="1" t="n">
        <f aca="false">IF(Q154=0,N154,Q154)</f>
        <v>0.83</v>
      </c>
      <c r="V154" s="1" t="n">
        <f aca="false">U154-Лист2!Q153</f>
        <v>0</v>
      </c>
    </row>
    <row r="155" customFormat="false" ht="12.75" hidden="false" customHeight="false" outlineLevel="0" collapsed="false">
      <c r="A155" s="58" t="n">
        <v>145</v>
      </c>
      <c r="B155" s="18" t="s">
        <v>207</v>
      </c>
      <c r="C155" s="90" t="n">
        <v>0</v>
      </c>
      <c r="D155" s="90" t="n">
        <v>0.004</v>
      </c>
      <c r="E155" s="90" t="n">
        <v>0.015</v>
      </c>
      <c r="F155" s="90" t="n">
        <v>0.001</v>
      </c>
      <c r="G155" s="90" t="n">
        <v>0</v>
      </c>
      <c r="H155" s="90" t="n">
        <v>0</v>
      </c>
      <c r="I155" s="90" t="n">
        <v>0.057</v>
      </c>
      <c r="J155" s="90" t="n">
        <v>0.046</v>
      </c>
      <c r="K155" s="90" t="n">
        <v>0.228</v>
      </c>
      <c r="L155" s="90" t="n">
        <v>0.279</v>
      </c>
      <c r="M155" s="90" t="n">
        <v>0</v>
      </c>
      <c r="N155" s="91" t="n">
        <v>0.63</v>
      </c>
      <c r="O155" s="90"/>
      <c r="P155" s="90"/>
      <c r="Q155" s="91"/>
      <c r="R155" s="90" t="n">
        <v>3.58</v>
      </c>
      <c r="S155" s="92" t="n">
        <v>0</v>
      </c>
      <c r="T155" s="1" t="n">
        <f aca="false">Q155-N155</f>
        <v>-0.63</v>
      </c>
      <c r="U155" s="1" t="n">
        <f aca="false">IF(Q155=0,N155,Q155)</f>
        <v>0.63</v>
      </c>
      <c r="V155" s="1" t="n">
        <f aca="false">U155-Лист2!Q154</f>
        <v>0</v>
      </c>
    </row>
    <row r="156" customFormat="false" ht="12.75" hidden="false" customHeight="false" outlineLevel="0" collapsed="false">
      <c r="A156" s="58" t="n">
        <v>146</v>
      </c>
      <c r="B156" s="18" t="s">
        <v>208</v>
      </c>
      <c r="C156" s="90" t="n">
        <v>0</v>
      </c>
      <c r="D156" s="90" t="n">
        <v>0.006</v>
      </c>
      <c r="E156" s="90" t="n">
        <v>0.024</v>
      </c>
      <c r="F156" s="90" t="n">
        <v>0.001</v>
      </c>
      <c r="G156" s="90" t="n">
        <v>0.012</v>
      </c>
      <c r="H156" s="90" t="n">
        <v>0.049</v>
      </c>
      <c r="I156" s="90" t="n">
        <v>0.057</v>
      </c>
      <c r="J156" s="90" t="n">
        <v>0.023</v>
      </c>
      <c r="K156" s="90" t="n">
        <v>0.228</v>
      </c>
      <c r="L156" s="90" t="n">
        <v>0.193</v>
      </c>
      <c r="M156" s="90" t="n">
        <v>0</v>
      </c>
      <c r="N156" s="91" t="n">
        <v>0.593</v>
      </c>
      <c r="O156" s="90"/>
      <c r="P156" s="90"/>
      <c r="Q156" s="91"/>
      <c r="R156" s="90" t="n">
        <v>3.58</v>
      </c>
      <c r="S156" s="92" t="n">
        <v>0.145</v>
      </c>
      <c r="T156" s="1" t="n">
        <f aca="false">Q156-N156</f>
        <v>-0.593</v>
      </c>
      <c r="U156" s="1" t="n">
        <f aca="false">IF(Q156=0,N156,Q156)</f>
        <v>0.593</v>
      </c>
      <c r="V156" s="1" t="n">
        <f aca="false">U156-Лист2!Q155</f>
        <v>0</v>
      </c>
    </row>
    <row r="157" customFormat="false" ht="12.75" hidden="false" customHeight="false" outlineLevel="0" collapsed="false">
      <c r="A157" s="58" t="n">
        <v>147</v>
      </c>
      <c r="B157" s="18" t="s">
        <v>209</v>
      </c>
      <c r="C157" s="90" t="n">
        <v>0</v>
      </c>
      <c r="D157" s="90" t="n">
        <v>0.007</v>
      </c>
      <c r="E157" s="90" t="n">
        <v>0.027</v>
      </c>
      <c r="F157" s="90" t="n">
        <v>0.002</v>
      </c>
      <c r="G157" s="90" t="n">
        <v>0.03</v>
      </c>
      <c r="H157" s="90" t="n">
        <v>0.049</v>
      </c>
      <c r="I157" s="90" t="n">
        <v>0.057</v>
      </c>
      <c r="J157" s="90" t="n">
        <v>0.072</v>
      </c>
      <c r="K157" s="90" t="n">
        <v>0.228</v>
      </c>
      <c r="L157" s="90" t="n">
        <v>0.406</v>
      </c>
      <c r="M157" s="90" t="n">
        <v>0</v>
      </c>
      <c r="N157" s="91" t="n">
        <v>0.878</v>
      </c>
      <c r="O157" s="90"/>
      <c r="P157" s="90"/>
      <c r="Q157" s="91"/>
      <c r="R157" s="90" t="n">
        <v>3.58</v>
      </c>
      <c r="S157" s="92" t="n">
        <v>0.331</v>
      </c>
      <c r="T157" s="1" t="n">
        <f aca="false">Q157-N157</f>
        <v>-0.878</v>
      </c>
      <c r="U157" s="1" t="n">
        <f aca="false">IF(Q157=0,N157,Q157)</f>
        <v>0.878</v>
      </c>
      <c r="V157" s="1" t="n">
        <f aca="false">U157-Лист2!Q156</f>
        <v>0</v>
      </c>
    </row>
    <row r="158" customFormat="false" ht="12.75" hidden="false" customHeight="false" outlineLevel="0" collapsed="false">
      <c r="A158" s="58" t="n">
        <v>148</v>
      </c>
      <c r="B158" s="18" t="s">
        <v>210</v>
      </c>
      <c r="C158" s="90" t="n">
        <v>0</v>
      </c>
      <c r="D158" s="90" t="n">
        <v>0.003</v>
      </c>
      <c r="E158" s="90" t="n">
        <v>0.013</v>
      </c>
      <c r="F158" s="90" t="n">
        <v>0.001</v>
      </c>
      <c r="G158" s="90" t="n">
        <v>0.017</v>
      </c>
      <c r="H158" s="90" t="n">
        <v>0.049</v>
      </c>
      <c r="I158" s="90" t="n">
        <v>0.057</v>
      </c>
      <c r="J158" s="90" t="n">
        <v>0.021</v>
      </c>
      <c r="K158" s="90" t="n">
        <v>0.228</v>
      </c>
      <c r="L158" s="90" t="n">
        <v>0.23</v>
      </c>
      <c r="M158" s="90" t="n">
        <v>0</v>
      </c>
      <c r="N158" s="91" t="n">
        <v>0.619</v>
      </c>
      <c r="O158" s="90"/>
      <c r="P158" s="90"/>
      <c r="Q158" s="91"/>
      <c r="R158" s="90" t="n">
        <v>3.58</v>
      </c>
      <c r="S158" s="92" t="n">
        <v>0</v>
      </c>
      <c r="T158" s="1" t="n">
        <f aca="false">Q158-N158</f>
        <v>-0.619</v>
      </c>
      <c r="U158" s="1" t="n">
        <f aca="false">IF(Q158=0,N158,Q158)</f>
        <v>0.619</v>
      </c>
      <c r="V158" s="1" t="n">
        <f aca="false">U158-Лист2!Q157</f>
        <v>0</v>
      </c>
    </row>
    <row r="159" customFormat="false" ht="12.75" hidden="false" customHeight="false" outlineLevel="0" collapsed="false">
      <c r="A159" s="58" t="n">
        <v>149</v>
      </c>
      <c r="B159" s="18" t="s">
        <v>211</v>
      </c>
      <c r="C159" s="90" t="n">
        <v>0</v>
      </c>
      <c r="D159" s="90" t="n">
        <v>0.003</v>
      </c>
      <c r="E159" s="90" t="n">
        <v>0.01</v>
      </c>
      <c r="F159" s="90" t="n">
        <v>0.001</v>
      </c>
      <c r="G159" s="90" t="n">
        <v>0</v>
      </c>
      <c r="H159" s="90" t="n">
        <v>0</v>
      </c>
      <c r="I159" s="90" t="n">
        <v>0.057</v>
      </c>
      <c r="J159" s="90" t="n">
        <v>0.042</v>
      </c>
      <c r="K159" s="90" t="n">
        <v>0.167</v>
      </c>
      <c r="L159" s="90" t="n">
        <v>0.205</v>
      </c>
      <c r="M159" s="90" t="n">
        <v>0</v>
      </c>
      <c r="N159" s="91" t="n">
        <v>0.485</v>
      </c>
      <c r="O159" s="90"/>
      <c r="P159" s="90"/>
      <c r="Q159" s="91"/>
      <c r="R159" s="90" t="n">
        <v>3.58</v>
      </c>
      <c r="S159" s="92" t="n">
        <v>0.115</v>
      </c>
      <c r="T159" s="1" t="n">
        <f aca="false">Q159-N159</f>
        <v>-0.485</v>
      </c>
      <c r="U159" s="1" t="n">
        <f aca="false">IF(Q159=0,N159,Q159)</f>
        <v>0.485</v>
      </c>
      <c r="V159" s="1" t="n">
        <f aca="false">U159-Лист2!Q158</f>
        <v>0</v>
      </c>
    </row>
    <row r="160" customFormat="false" ht="12.75" hidden="false" customHeight="false" outlineLevel="0" collapsed="false">
      <c r="A160" s="58" t="n">
        <v>150</v>
      </c>
      <c r="B160" s="18" t="s">
        <v>212</v>
      </c>
      <c r="C160" s="90" t="n">
        <v>0</v>
      </c>
      <c r="D160" s="90" t="n">
        <v>0.013</v>
      </c>
      <c r="E160" s="90" t="n">
        <v>0.051</v>
      </c>
      <c r="F160" s="90" t="n">
        <v>0.001</v>
      </c>
      <c r="G160" s="90" t="n">
        <v>0.018</v>
      </c>
      <c r="H160" s="90" t="n">
        <v>0.049</v>
      </c>
      <c r="I160" s="90" t="n">
        <v>0.057</v>
      </c>
      <c r="J160" s="90" t="n">
        <v>0.041</v>
      </c>
      <c r="K160" s="90" t="n">
        <v>0.228</v>
      </c>
      <c r="L160" s="90" t="n">
        <v>0.246</v>
      </c>
      <c r="M160" s="90" t="n">
        <v>0</v>
      </c>
      <c r="N160" s="91" t="n">
        <v>0.704</v>
      </c>
      <c r="O160" s="90"/>
      <c r="P160" s="90"/>
      <c r="Q160" s="91"/>
      <c r="R160" s="90" t="n">
        <v>3.58</v>
      </c>
      <c r="S160" s="92" t="n">
        <v>0.294</v>
      </c>
      <c r="T160" s="1" t="n">
        <f aca="false">Q160-N160</f>
        <v>-0.704</v>
      </c>
      <c r="U160" s="1" t="n">
        <f aca="false">IF(Q160=0,N160,Q160)</f>
        <v>0.704</v>
      </c>
      <c r="V160" s="1" t="n">
        <f aca="false">U160-Лист2!Q159</f>
        <v>0</v>
      </c>
    </row>
    <row r="161" customFormat="false" ht="12.75" hidden="false" customHeight="false" outlineLevel="0" collapsed="false">
      <c r="A161" s="58" t="n">
        <v>151</v>
      </c>
      <c r="B161" s="18" t="s">
        <v>213</v>
      </c>
      <c r="C161" s="90" t="n">
        <v>0</v>
      </c>
      <c r="D161" s="90" t="n">
        <v>0.005</v>
      </c>
      <c r="E161" s="90" t="n">
        <v>0.019</v>
      </c>
      <c r="F161" s="90" t="n">
        <v>0.002</v>
      </c>
      <c r="G161" s="90" t="n">
        <v>0</v>
      </c>
      <c r="H161" s="90" t="n">
        <v>0</v>
      </c>
      <c r="I161" s="90" t="n">
        <v>0.057</v>
      </c>
      <c r="J161" s="90" t="n">
        <v>0.049</v>
      </c>
      <c r="K161" s="90" t="n">
        <v>0.228</v>
      </c>
      <c r="L161" s="90" t="n">
        <v>0.298</v>
      </c>
      <c r="M161" s="90" t="n">
        <v>0</v>
      </c>
      <c r="N161" s="91" t="n">
        <v>0.658</v>
      </c>
      <c r="O161" s="90"/>
      <c r="P161" s="90"/>
      <c r="Q161" s="91"/>
      <c r="R161" s="90" t="n">
        <v>3.58</v>
      </c>
      <c r="S161" s="92" t="n">
        <v>0.161</v>
      </c>
      <c r="T161" s="1" t="n">
        <f aca="false">Q161-N161</f>
        <v>-0.658</v>
      </c>
      <c r="U161" s="1" t="n">
        <f aca="false">IF(Q161=0,N161,Q161)</f>
        <v>0.658</v>
      </c>
      <c r="V161" s="1" t="n">
        <f aca="false">U161-Лист2!Q160</f>
        <v>0</v>
      </c>
    </row>
    <row r="162" customFormat="false" ht="12.75" hidden="false" customHeight="false" outlineLevel="0" collapsed="false">
      <c r="A162" s="58" t="n">
        <v>152</v>
      </c>
      <c r="B162" s="18" t="s">
        <v>214</v>
      </c>
      <c r="C162" s="90" t="n">
        <v>0</v>
      </c>
      <c r="D162" s="90" t="n">
        <v>0.009</v>
      </c>
      <c r="E162" s="90" t="n">
        <v>0.033</v>
      </c>
      <c r="F162" s="90" t="n">
        <v>0.002</v>
      </c>
      <c r="G162" s="90" t="n">
        <v>0</v>
      </c>
      <c r="H162" s="90" t="n">
        <v>0</v>
      </c>
      <c r="I162" s="90" t="n">
        <v>0.057</v>
      </c>
      <c r="J162" s="90" t="n">
        <v>0.068</v>
      </c>
      <c r="K162" s="90" t="n">
        <v>0.167</v>
      </c>
      <c r="L162" s="90" t="n">
        <v>0.411</v>
      </c>
      <c r="M162" s="90" t="n">
        <v>0</v>
      </c>
      <c r="N162" s="91" t="n">
        <v>0.747</v>
      </c>
      <c r="O162" s="90"/>
      <c r="P162" s="90"/>
      <c r="Q162" s="91"/>
      <c r="R162" s="90" t="n">
        <v>3.58</v>
      </c>
      <c r="S162" s="92" t="n">
        <v>0</v>
      </c>
      <c r="T162" s="1" t="n">
        <f aca="false">Q162-N162</f>
        <v>-0.747</v>
      </c>
      <c r="U162" s="1" t="n">
        <f aca="false">IF(Q162=0,N162,Q162)</f>
        <v>0.747</v>
      </c>
      <c r="V162" s="1" t="n">
        <f aca="false">U162-Лист2!Q161</f>
        <v>0</v>
      </c>
    </row>
    <row r="163" customFormat="false" ht="12.75" hidden="false" customHeight="false" outlineLevel="0" collapsed="false">
      <c r="A163" s="58" t="n">
        <v>153</v>
      </c>
      <c r="B163" s="18" t="s">
        <v>215</v>
      </c>
      <c r="C163" s="90" t="n">
        <v>0</v>
      </c>
      <c r="D163" s="90" t="n">
        <v>0.002</v>
      </c>
      <c r="E163" s="90" t="n">
        <v>0.01</v>
      </c>
      <c r="F163" s="90" t="n">
        <v>0.002</v>
      </c>
      <c r="G163" s="90" t="n">
        <v>0.024</v>
      </c>
      <c r="H163" s="90" t="n">
        <v>0.049</v>
      </c>
      <c r="I163" s="90" t="n">
        <v>0.057</v>
      </c>
      <c r="J163" s="90" t="n">
        <v>0.055</v>
      </c>
      <c r="K163" s="90" t="n">
        <v>0.181</v>
      </c>
      <c r="L163" s="90" t="n">
        <v>0.333</v>
      </c>
      <c r="M163" s="90" t="n">
        <v>0</v>
      </c>
      <c r="N163" s="91" t="n">
        <v>0.713</v>
      </c>
      <c r="O163" s="90"/>
      <c r="P163" s="90"/>
      <c r="Q163" s="91"/>
      <c r="R163" s="90" t="n">
        <v>3.58</v>
      </c>
      <c r="S163" s="92" t="n">
        <v>0.163</v>
      </c>
      <c r="T163" s="1" t="n">
        <f aca="false">Q163-N163</f>
        <v>-0.713</v>
      </c>
      <c r="U163" s="1" t="n">
        <f aca="false">IF(Q163=0,N163,Q163)</f>
        <v>0.713</v>
      </c>
      <c r="V163" s="1" t="n">
        <f aca="false">U163-Лист2!Q162</f>
        <v>0</v>
      </c>
    </row>
    <row r="164" customFormat="false" ht="12.75" hidden="false" customHeight="false" outlineLevel="0" collapsed="false">
      <c r="A164" s="58" t="n">
        <v>154</v>
      </c>
      <c r="B164" s="18" t="s">
        <v>216</v>
      </c>
      <c r="C164" s="90" t="n">
        <v>0</v>
      </c>
      <c r="D164" s="90" t="n">
        <v>0.005</v>
      </c>
      <c r="E164" s="90" t="n">
        <v>0.018</v>
      </c>
      <c r="F164" s="90" t="n">
        <v>0.002</v>
      </c>
      <c r="G164" s="90" t="n">
        <v>0</v>
      </c>
      <c r="H164" s="90" t="n">
        <v>0</v>
      </c>
      <c r="I164" s="90" t="n">
        <v>0.057</v>
      </c>
      <c r="J164" s="90" t="n">
        <v>0.033</v>
      </c>
      <c r="K164" s="90" t="n">
        <v>0.167</v>
      </c>
      <c r="L164" s="90" t="n">
        <v>0.296</v>
      </c>
      <c r="M164" s="90" t="n">
        <v>0</v>
      </c>
      <c r="N164" s="91" t="n">
        <v>0.578</v>
      </c>
      <c r="O164" s="90"/>
      <c r="P164" s="90"/>
      <c r="Q164" s="91"/>
      <c r="R164" s="90" t="n">
        <v>3.58</v>
      </c>
      <c r="S164" s="92" t="n">
        <v>0.21</v>
      </c>
      <c r="T164" s="1" t="n">
        <f aca="false">Q164-N164</f>
        <v>-0.578</v>
      </c>
      <c r="U164" s="1" t="n">
        <f aca="false">IF(Q164=0,N164,Q164)</f>
        <v>0.578</v>
      </c>
      <c r="V164" s="1" t="n">
        <f aca="false">U164-Лист2!Q163</f>
        <v>0</v>
      </c>
    </row>
    <row r="165" customFormat="false" ht="12.75" hidden="false" customHeight="false" outlineLevel="0" collapsed="false">
      <c r="A165" s="58" t="n">
        <v>155</v>
      </c>
      <c r="B165" s="18" t="s">
        <v>217</v>
      </c>
      <c r="C165" s="90" t="n">
        <v>0</v>
      </c>
      <c r="D165" s="90" t="n">
        <v>0.01</v>
      </c>
      <c r="E165" s="90" t="n">
        <v>0.041</v>
      </c>
      <c r="F165" s="90" t="n">
        <v>0.001</v>
      </c>
      <c r="G165" s="90" t="n">
        <v>0.021</v>
      </c>
      <c r="H165" s="90" t="n">
        <v>0.049</v>
      </c>
      <c r="I165" s="90" t="n">
        <v>0.057</v>
      </c>
      <c r="J165" s="90" t="n">
        <v>0.047</v>
      </c>
      <c r="K165" s="90" t="n">
        <v>0.228</v>
      </c>
      <c r="L165" s="90" t="n">
        <v>0.287</v>
      </c>
      <c r="M165" s="90" t="n">
        <v>0</v>
      </c>
      <c r="N165" s="91" t="n">
        <v>0.741</v>
      </c>
      <c r="O165" s="90"/>
      <c r="P165" s="90"/>
      <c r="Q165" s="91"/>
      <c r="R165" s="90" t="n">
        <v>3.58</v>
      </c>
      <c r="S165" s="92" t="n">
        <v>0.208</v>
      </c>
      <c r="T165" s="1" t="n">
        <f aca="false">Q165-N165</f>
        <v>-0.741</v>
      </c>
      <c r="U165" s="1" t="n">
        <f aca="false">IF(Q165=0,N165,Q165)</f>
        <v>0.741</v>
      </c>
      <c r="V165" s="1" t="n">
        <f aca="false">U165-Лист2!Q164</f>
        <v>0</v>
      </c>
    </row>
    <row r="166" customFormat="false" ht="12.75" hidden="false" customHeight="false" outlineLevel="0" collapsed="false">
      <c r="A166" s="58" t="n">
        <v>156</v>
      </c>
      <c r="B166" s="18" t="s">
        <v>218</v>
      </c>
      <c r="C166" s="90" t="n">
        <v>0</v>
      </c>
      <c r="D166" s="90" t="n">
        <v>0.004</v>
      </c>
      <c r="E166" s="90" t="n">
        <v>0.014</v>
      </c>
      <c r="F166" s="90" t="n">
        <v>0.001</v>
      </c>
      <c r="G166" s="90" t="n">
        <v>0.018</v>
      </c>
      <c r="H166" s="90" t="n">
        <v>0.049</v>
      </c>
      <c r="I166" s="90" t="n">
        <v>0.057</v>
      </c>
      <c r="J166" s="90" t="n">
        <v>0.04</v>
      </c>
      <c r="K166" s="90" t="n">
        <v>0.167</v>
      </c>
      <c r="L166" s="90" t="n">
        <v>0.24</v>
      </c>
      <c r="M166" s="90" t="n">
        <v>0</v>
      </c>
      <c r="N166" s="91" t="n">
        <v>0.59</v>
      </c>
      <c r="O166" s="90"/>
      <c r="P166" s="90"/>
      <c r="Q166" s="91"/>
      <c r="R166" s="90" t="n">
        <v>3.58</v>
      </c>
      <c r="S166" s="92" t="n">
        <v>0.111</v>
      </c>
      <c r="T166" s="1" t="n">
        <f aca="false">Q166-N166</f>
        <v>-0.59</v>
      </c>
      <c r="U166" s="1" t="n">
        <f aca="false">IF(Q166=0,N166,Q166)</f>
        <v>0.59</v>
      </c>
      <c r="V166" s="1" t="n">
        <f aca="false">U166-Лист2!Q165</f>
        <v>0</v>
      </c>
    </row>
    <row r="167" customFormat="false" ht="12.75" hidden="false" customHeight="false" outlineLevel="0" collapsed="false">
      <c r="A167" s="58" t="n">
        <v>157</v>
      </c>
      <c r="B167" s="18" t="s">
        <v>219</v>
      </c>
      <c r="C167" s="90" t="n">
        <v>0</v>
      </c>
      <c r="D167" s="90" t="n">
        <v>0.01</v>
      </c>
      <c r="E167" s="90" t="n">
        <v>0.037</v>
      </c>
      <c r="F167" s="90" t="n">
        <v>0.001</v>
      </c>
      <c r="G167" s="90" t="n">
        <v>0</v>
      </c>
      <c r="H167" s="90" t="n">
        <v>0</v>
      </c>
      <c r="I167" s="90" t="n">
        <v>0.057</v>
      </c>
      <c r="J167" s="90" t="n">
        <v>0.034</v>
      </c>
      <c r="K167" s="90" t="n">
        <v>0.167</v>
      </c>
      <c r="L167" s="90" t="n">
        <v>0.205</v>
      </c>
      <c r="M167" s="90" t="n">
        <v>0</v>
      </c>
      <c r="N167" s="91" t="n">
        <v>0.511</v>
      </c>
      <c r="O167" s="90"/>
      <c r="P167" s="90"/>
      <c r="Q167" s="91"/>
      <c r="R167" s="90" t="n">
        <v>3.58</v>
      </c>
      <c r="S167" s="92" t="n">
        <v>0.571</v>
      </c>
      <c r="T167" s="1" t="n">
        <f aca="false">Q167-N167</f>
        <v>-0.511</v>
      </c>
      <c r="U167" s="1" t="n">
        <f aca="false">IF(Q167=0,N167,Q167)</f>
        <v>0.511</v>
      </c>
      <c r="V167" s="1" t="n">
        <f aca="false">U167-Лист2!Q166</f>
        <v>0</v>
      </c>
    </row>
    <row r="168" customFormat="false" ht="12.75" hidden="false" customHeight="false" outlineLevel="0" collapsed="false">
      <c r="A168" s="58" t="n">
        <v>158</v>
      </c>
      <c r="B168" s="18" t="s">
        <v>220</v>
      </c>
      <c r="C168" s="90" t="n">
        <v>0</v>
      </c>
      <c r="D168" s="90" t="n">
        <v>0.005</v>
      </c>
      <c r="E168" s="90" t="n">
        <v>0.018</v>
      </c>
      <c r="F168" s="90" t="n">
        <v>0</v>
      </c>
      <c r="G168" s="90" t="n">
        <v>0</v>
      </c>
      <c r="H168" s="90" t="n">
        <v>0</v>
      </c>
      <c r="I168" s="90" t="n">
        <v>0.057</v>
      </c>
      <c r="J168" s="90" t="n">
        <v>0.03</v>
      </c>
      <c r="K168" s="90" t="n">
        <v>0.228</v>
      </c>
      <c r="L168" s="90" t="n">
        <v>0.091</v>
      </c>
      <c r="M168" s="90" t="n">
        <v>0</v>
      </c>
      <c r="N168" s="91" t="n">
        <v>0.429</v>
      </c>
      <c r="O168" s="90"/>
      <c r="P168" s="90"/>
      <c r="Q168" s="91"/>
      <c r="R168" s="90" t="n">
        <v>3.58</v>
      </c>
      <c r="S168" s="92" t="n">
        <v>0</v>
      </c>
      <c r="T168" s="1" t="n">
        <f aca="false">Q168-N168</f>
        <v>-0.429</v>
      </c>
      <c r="U168" s="1" t="n">
        <f aca="false">IF(Q168=0,N168,Q168)</f>
        <v>0.429</v>
      </c>
      <c r="V168" s="1" t="n">
        <f aca="false">U168-Лист2!Q167</f>
        <v>0</v>
      </c>
    </row>
    <row r="169" customFormat="false" ht="12.75" hidden="false" customHeight="false" outlineLevel="0" collapsed="false">
      <c r="A169" s="58" t="n">
        <v>159</v>
      </c>
      <c r="B169" s="18" t="s">
        <v>221</v>
      </c>
      <c r="C169" s="90" t="n">
        <v>0.042</v>
      </c>
      <c r="D169" s="90" t="n">
        <v>0.005</v>
      </c>
      <c r="E169" s="90" t="n">
        <v>0.018</v>
      </c>
      <c r="F169" s="90" t="n">
        <v>0.002</v>
      </c>
      <c r="G169" s="90" t="n">
        <v>0.026</v>
      </c>
      <c r="H169" s="90" t="n">
        <v>0.049</v>
      </c>
      <c r="I169" s="90" t="n">
        <v>0.057</v>
      </c>
      <c r="J169" s="90" t="n">
        <v>0.016</v>
      </c>
      <c r="K169" s="90" t="n">
        <v>0.167</v>
      </c>
      <c r="L169" s="90" t="n">
        <v>0.446</v>
      </c>
      <c r="M169" s="90" t="n">
        <v>0.189</v>
      </c>
      <c r="N169" s="91" t="n">
        <v>1.017</v>
      </c>
      <c r="O169" s="90"/>
      <c r="P169" s="90"/>
      <c r="Q169" s="91"/>
      <c r="R169" s="90" t="n">
        <v>3.58</v>
      </c>
      <c r="S169" s="92" t="n">
        <v>0.062</v>
      </c>
      <c r="T169" s="1" t="n">
        <f aca="false">Q169-N169</f>
        <v>-1.017</v>
      </c>
      <c r="U169" s="1" t="n">
        <f aca="false">IF(Q169=0,N169,Q169)</f>
        <v>1.017</v>
      </c>
      <c r="V169" s="1" t="n">
        <f aca="false">U169-Лист2!Q168</f>
        <v>0</v>
      </c>
    </row>
    <row r="170" customFormat="false" ht="12.75" hidden="false" customHeight="false" outlineLevel="0" collapsed="false">
      <c r="A170" s="58" t="n">
        <v>160</v>
      </c>
      <c r="B170" s="18" t="s">
        <v>222</v>
      </c>
      <c r="C170" s="90" t="n">
        <v>0.156</v>
      </c>
      <c r="D170" s="90" t="n">
        <v>0.004</v>
      </c>
      <c r="E170" s="90" t="n">
        <v>0.017</v>
      </c>
      <c r="F170" s="90" t="n">
        <v>0.002</v>
      </c>
      <c r="G170" s="90" t="n">
        <v>0.033</v>
      </c>
      <c r="H170" s="90" t="n">
        <v>0.049</v>
      </c>
      <c r="I170" s="90" t="n">
        <v>0.057</v>
      </c>
      <c r="J170" s="90" t="n">
        <v>0.02</v>
      </c>
      <c r="K170" s="90" t="n">
        <v>0.167</v>
      </c>
      <c r="L170" s="90" t="n">
        <v>0.452</v>
      </c>
      <c r="M170" s="90" t="n">
        <v>0.189</v>
      </c>
      <c r="N170" s="91" t="n">
        <v>1.146</v>
      </c>
      <c r="O170" s="90"/>
      <c r="P170" s="90"/>
      <c r="Q170" s="91"/>
      <c r="R170" s="90" t="n">
        <v>3.58</v>
      </c>
      <c r="S170" s="92" t="n">
        <v>0.079</v>
      </c>
      <c r="T170" s="1" t="n">
        <f aca="false">Q170-N170</f>
        <v>-1.146</v>
      </c>
      <c r="U170" s="1" t="n">
        <f aca="false">IF(Q170=0,N170,Q170)</f>
        <v>1.146</v>
      </c>
      <c r="V170" s="1" t="n">
        <f aca="false">U170-Лист2!Q169</f>
        <v>0</v>
      </c>
    </row>
    <row r="171" customFormat="false" ht="12.75" hidden="false" customHeight="false" outlineLevel="0" collapsed="false">
      <c r="A171" s="58" t="n">
        <v>161</v>
      </c>
      <c r="B171" s="18" t="s">
        <v>223</v>
      </c>
      <c r="C171" s="90" t="n">
        <v>0.044</v>
      </c>
      <c r="D171" s="90" t="n">
        <v>0.005</v>
      </c>
      <c r="E171" s="90" t="n">
        <v>0.021</v>
      </c>
      <c r="F171" s="90" t="n">
        <v>0.001</v>
      </c>
      <c r="G171" s="90" t="n">
        <v>0.017</v>
      </c>
      <c r="H171" s="90" t="n">
        <v>0.049</v>
      </c>
      <c r="I171" s="90" t="n">
        <v>0.057</v>
      </c>
      <c r="J171" s="90" t="n">
        <v>0.01</v>
      </c>
      <c r="K171" s="90" t="n">
        <v>0.167</v>
      </c>
      <c r="L171" s="90" t="n">
        <v>0.305</v>
      </c>
      <c r="M171" s="90" t="n">
        <v>0.189</v>
      </c>
      <c r="N171" s="91" t="n">
        <v>0.865</v>
      </c>
      <c r="O171" s="90"/>
      <c r="P171" s="90"/>
      <c r="Q171" s="91"/>
      <c r="R171" s="90" t="n">
        <v>3.58</v>
      </c>
      <c r="S171" s="92" t="n">
        <v>0.07</v>
      </c>
      <c r="T171" s="1" t="n">
        <f aca="false">Q171-N171</f>
        <v>-0.865</v>
      </c>
      <c r="U171" s="1" t="n">
        <f aca="false">IF(Q171=0,N171,Q171)</f>
        <v>0.865</v>
      </c>
      <c r="V171" s="1" t="n">
        <f aca="false">U171-Лист2!Q170</f>
        <v>0</v>
      </c>
    </row>
    <row r="172" customFormat="false" ht="12.75" hidden="false" customHeight="false" outlineLevel="0" collapsed="false">
      <c r="A172" s="58" t="n">
        <v>162</v>
      </c>
      <c r="B172" s="18" t="s">
        <v>224</v>
      </c>
      <c r="C172" s="90" t="n">
        <v>0.045</v>
      </c>
      <c r="D172" s="90" t="n">
        <v>0.007</v>
      </c>
      <c r="E172" s="90" t="n">
        <v>0.029</v>
      </c>
      <c r="F172" s="90" t="n">
        <v>0.002</v>
      </c>
      <c r="G172" s="90" t="n">
        <v>0.024</v>
      </c>
      <c r="H172" s="90" t="n">
        <v>0.049</v>
      </c>
      <c r="I172" s="90" t="n">
        <v>0.057</v>
      </c>
      <c r="J172" s="90" t="n">
        <v>0.015</v>
      </c>
      <c r="K172" s="90" t="n">
        <v>0.167</v>
      </c>
      <c r="L172" s="90" t="n">
        <v>0.358</v>
      </c>
      <c r="M172" s="90" t="n">
        <v>0.189</v>
      </c>
      <c r="N172" s="91" t="n">
        <v>0.942</v>
      </c>
      <c r="O172" s="90"/>
      <c r="P172" s="90"/>
      <c r="Q172" s="91"/>
      <c r="R172" s="90" t="n">
        <v>3.58</v>
      </c>
      <c r="S172" s="92" t="n">
        <v>0.057</v>
      </c>
      <c r="T172" s="1" t="n">
        <f aca="false">Q172-N172</f>
        <v>-0.942</v>
      </c>
      <c r="U172" s="1" t="n">
        <f aca="false">IF(Q172=0,N172,Q172)</f>
        <v>0.942</v>
      </c>
      <c r="V172" s="1" t="n">
        <f aca="false">U172-Лист2!Q171</f>
        <v>0</v>
      </c>
    </row>
    <row r="173" customFormat="false" ht="12.75" hidden="false" customHeight="false" outlineLevel="0" collapsed="false">
      <c r="A173" s="58" t="n">
        <v>163</v>
      </c>
      <c r="B173" s="18" t="s">
        <v>225</v>
      </c>
      <c r="C173" s="90" t="n">
        <v>0</v>
      </c>
      <c r="D173" s="90" t="n">
        <v>0.006</v>
      </c>
      <c r="E173" s="90" t="n">
        <v>0.025</v>
      </c>
      <c r="F173" s="90" t="n">
        <v>0.002</v>
      </c>
      <c r="G173" s="90" t="n">
        <v>0</v>
      </c>
      <c r="H173" s="90" t="n">
        <v>0</v>
      </c>
      <c r="I173" s="90" t="n">
        <v>0.057</v>
      </c>
      <c r="J173" s="90" t="n">
        <v>0.044</v>
      </c>
      <c r="K173" s="90" t="n">
        <v>0.167</v>
      </c>
      <c r="L173" s="90" t="n">
        <v>0.396</v>
      </c>
      <c r="M173" s="90" t="n">
        <v>0</v>
      </c>
      <c r="N173" s="91" t="n">
        <v>0.697</v>
      </c>
      <c r="O173" s="90"/>
      <c r="P173" s="90"/>
      <c r="Q173" s="91"/>
      <c r="R173" s="90" t="n">
        <v>3.58</v>
      </c>
      <c r="S173" s="92" t="n">
        <v>0</v>
      </c>
      <c r="T173" s="1" t="n">
        <f aca="false">Q173-N173</f>
        <v>-0.697</v>
      </c>
      <c r="U173" s="1" t="n">
        <f aca="false">IF(Q173=0,N173,Q173)</f>
        <v>0.697</v>
      </c>
      <c r="V173" s="1" t="n">
        <f aca="false">U173-Лист2!Q172</f>
        <v>0</v>
      </c>
    </row>
    <row r="174" customFormat="false" ht="12.75" hidden="false" customHeight="false" outlineLevel="0" collapsed="false">
      <c r="A174" s="58" t="n">
        <v>164</v>
      </c>
      <c r="B174" s="18" t="s">
        <v>226</v>
      </c>
      <c r="C174" s="90" t="n">
        <v>0.14</v>
      </c>
      <c r="D174" s="90" t="n">
        <v>0.009</v>
      </c>
      <c r="E174" s="90" t="n">
        <v>0.034</v>
      </c>
      <c r="F174" s="90" t="n">
        <v>0.002</v>
      </c>
      <c r="G174" s="90" t="n">
        <v>0.023</v>
      </c>
      <c r="H174" s="90" t="n">
        <v>0.049</v>
      </c>
      <c r="I174" s="90" t="n">
        <v>0.057</v>
      </c>
      <c r="J174" s="90" t="n">
        <v>0.013</v>
      </c>
      <c r="K174" s="90" t="n">
        <v>0.167</v>
      </c>
      <c r="L174" s="90" t="n">
        <v>0.309</v>
      </c>
      <c r="M174" s="90" t="n">
        <v>0</v>
      </c>
      <c r="N174" s="91" t="n">
        <v>0.803</v>
      </c>
      <c r="O174" s="90"/>
      <c r="P174" s="90"/>
      <c r="Q174" s="91"/>
      <c r="R174" s="90" t="n">
        <v>3.58</v>
      </c>
      <c r="S174" s="92" t="n">
        <v>0.163</v>
      </c>
      <c r="T174" s="1" t="n">
        <f aca="false">Q174-N174</f>
        <v>-0.803</v>
      </c>
      <c r="U174" s="1" t="n">
        <f aca="false">IF(Q174=0,N174,Q174)</f>
        <v>0.803</v>
      </c>
      <c r="V174" s="1" t="n">
        <f aca="false">U174-Лист2!Q173</f>
        <v>0</v>
      </c>
    </row>
    <row r="175" customFormat="false" ht="12.75" hidden="false" customHeight="false" outlineLevel="0" collapsed="false">
      <c r="A175" s="58" t="n">
        <v>165</v>
      </c>
      <c r="B175" s="18" t="s">
        <v>227</v>
      </c>
      <c r="C175" s="90" t="n">
        <v>0</v>
      </c>
      <c r="D175" s="90" t="n">
        <v>0.007</v>
      </c>
      <c r="E175" s="90" t="n">
        <v>0.026</v>
      </c>
      <c r="F175" s="90" t="n">
        <v>0.001</v>
      </c>
      <c r="G175" s="90" t="n">
        <v>0.017</v>
      </c>
      <c r="H175" s="90" t="n">
        <v>0.049</v>
      </c>
      <c r="I175" s="90" t="n">
        <v>0.057</v>
      </c>
      <c r="J175" s="90" t="n">
        <v>0.042</v>
      </c>
      <c r="K175" s="90" t="n">
        <v>0.228</v>
      </c>
      <c r="L175" s="90" t="n">
        <v>0.233</v>
      </c>
      <c r="M175" s="90" t="n">
        <v>0</v>
      </c>
      <c r="N175" s="91" t="n">
        <v>0.66</v>
      </c>
      <c r="O175" s="90"/>
      <c r="P175" s="90"/>
      <c r="Q175" s="91"/>
      <c r="R175" s="90" t="n">
        <v>3.58</v>
      </c>
      <c r="S175" s="92" t="n">
        <v>0.217</v>
      </c>
      <c r="T175" s="1" t="n">
        <f aca="false">Q175-N175</f>
        <v>-0.66</v>
      </c>
      <c r="U175" s="1" t="n">
        <f aca="false">IF(Q175=0,N175,Q175)</f>
        <v>0.66</v>
      </c>
      <c r="V175" s="1" t="n">
        <f aca="false">U175-Лист2!Q174</f>
        <v>0</v>
      </c>
    </row>
    <row r="176" customFormat="false" ht="12.75" hidden="false" customHeight="false" outlineLevel="0" collapsed="false">
      <c r="A176" s="58" t="n">
        <v>166</v>
      </c>
      <c r="B176" s="18" t="s">
        <v>228</v>
      </c>
      <c r="C176" s="90" t="n">
        <v>0</v>
      </c>
      <c r="D176" s="90" t="n">
        <v>0.008</v>
      </c>
      <c r="E176" s="90" t="n">
        <v>0.031</v>
      </c>
      <c r="F176" s="90" t="n">
        <v>0.002</v>
      </c>
      <c r="G176" s="90" t="n">
        <v>0</v>
      </c>
      <c r="H176" s="90" t="n">
        <v>0</v>
      </c>
      <c r="I176" s="90" t="n">
        <v>0.057</v>
      </c>
      <c r="J176" s="90" t="n">
        <v>0.049</v>
      </c>
      <c r="K176" s="90" t="n">
        <v>0.228</v>
      </c>
      <c r="L176" s="90" t="n">
        <v>0.296</v>
      </c>
      <c r="M176" s="90" t="n">
        <v>0</v>
      </c>
      <c r="N176" s="91" t="n">
        <v>0.671</v>
      </c>
      <c r="O176" s="90"/>
      <c r="P176" s="90"/>
      <c r="Q176" s="91"/>
      <c r="R176" s="90" t="n">
        <v>3.58</v>
      </c>
      <c r="S176" s="92" t="n">
        <v>0</v>
      </c>
      <c r="T176" s="1" t="n">
        <f aca="false">Q176-N176</f>
        <v>-0.671</v>
      </c>
      <c r="U176" s="1" t="n">
        <f aca="false">IF(Q176=0,N176,Q176)</f>
        <v>0.671</v>
      </c>
      <c r="V176" s="1" t="n">
        <f aca="false">U176-Лист2!Q175</f>
        <v>0</v>
      </c>
    </row>
    <row r="177" customFormat="false" ht="12.75" hidden="false" customHeight="false" outlineLevel="0" collapsed="false">
      <c r="A177" s="58" t="n">
        <v>167</v>
      </c>
      <c r="B177" s="18" t="s">
        <v>229</v>
      </c>
      <c r="C177" s="90" t="n">
        <v>0</v>
      </c>
      <c r="D177" s="90" t="n">
        <v>0.008</v>
      </c>
      <c r="E177" s="90" t="n">
        <v>0.031</v>
      </c>
      <c r="F177" s="90" t="n">
        <v>0.002</v>
      </c>
      <c r="G177" s="90" t="n">
        <v>0</v>
      </c>
      <c r="H177" s="90" t="n">
        <v>0</v>
      </c>
      <c r="I177" s="90" t="n">
        <v>0.057</v>
      </c>
      <c r="J177" s="90" t="n">
        <v>0.057</v>
      </c>
      <c r="K177" s="90" t="n">
        <v>0.167</v>
      </c>
      <c r="L177" s="90" t="n">
        <v>0.345</v>
      </c>
      <c r="M177" s="90" t="n">
        <v>0</v>
      </c>
      <c r="N177" s="91" t="n">
        <v>0.667</v>
      </c>
      <c r="O177" s="90"/>
      <c r="P177" s="90"/>
      <c r="Q177" s="91"/>
      <c r="R177" s="90" t="n">
        <v>3.58</v>
      </c>
      <c r="S177" s="92" t="n">
        <v>0</v>
      </c>
      <c r="T177" s="1" t="n">
        <f aca="false">Q177-N177</f>
        <v>-0.667</v>
      </c>
      <c r="U177" s="1" t="n">
        <f aca="false">IF(Q177=0,N177,Q177)</f>
        <v>0.667</v>
      </c>
      <c r="V177" s="1" t="n">
        <f aca="false">U177-Лист2!Q176</f>
        <v>0</v>
      </c>
    </row>
    <row r="178" customFormat="false" ht="12.75" hidden="false" customHeight="false" outlineLevel="0" collapsed="false">
      <c r="A178" s="58" t="n">
        <v>168</v>
      </c>
      <c r="B178" s="18" t="s">
        <v>230</v>
      </c>
      <c r="C178" s="90" t="n">
        <v>0.065</v>
      </c>
      <c r="D178" s="90" t="n">
        <v>0.004</v>
      </c>
      <c r="E178" s="90" t="n">
        <v>0.014</v>
      </c>
      <c r="F178" s="90" t="n">
        <v>0.001</v>
      </c>
      <c r="G178" s="90" t="n">
        <v>0.02</v>
      </c>
      <c r="H178" s="90" t="n">
        <v>0.049</v>
      </c>
      <c r="I178" s="90" t="n">
        <v>0.057</v>
      </c>
      <c r="J178" s="90" t="n">
        <v>0.013</v>
      </c>
      <c r="K178" s="90" t="n">
        <v>0.142</v>
      </c>
      <c r="L178" s="90" t="n">
        <v>0.282</v>
      </c>
      <c r="M178" s="90" t="n">
        <v>0.189</v>
      </c>
      <c r="N178" s="91" t="n">
        <v>0.836</v>
      </c>
      <c r="O178" s="90"/>
      <c r="P178" s="90"/>
      <c r="Q178" s="91"/>
      <c r="R178" s="90" t="n">
        <v>3.58</v>
      </c>
      <c r="S178" s="92" t="n">
        <v>0.079</v>
      </c>
      <c r="T178" s="1" t="n">
        <f aca="false">Q178-N178</f>
        <v>-0.836</v>
      </c>
      <c r="U178" s="1" t="n">
        <f aca="false">IF(Q178=0,N178,Q178)</f>
        <v>0.836</v>
      </c>
      <c r="V178" s="1" t="n">
        <f aca="false">U178-Лист2!Q177</f>
        <v>0</v>
      </c>
    </row>
    <row r="179" customFormat="false" ht="12.75" hidden="false" customHeight="false" outlineLevel="0" collapsed="false">
      <c r="A179" s="58" t="n">
        <v>169</v>
      </c>
      <c r="B179" s="18" t="s">
        <v>231</v>
      </c>
      <c r="C179" s="90" t="n">
        <v>0</v>
      </c>
      <c r="D179" s="90" t="n">
        <v>0.007</v>
      </c>
      <c r="E179" s="90" t="n">
        <v>0.027</v>
      </c>
      <c r="F179" s="90" t="n">
        <v>0.002</v>
      </c>
      <c r="G179" s="90" t="n">
        <v>0</v>
      </c>
      <c r="H179" s="90" t="n">
        <v>0</v>
      </c>
      <c r="I179" s="90" t="n">
        <v>0.057</v>
      </c>
      <c r="J179" s="90" t="n">
        <v>0.068</v>
      </c>
      <c r="K179" s="90" t="n">
        <v>0.167</v>
      </c>
      <c r="L179" s="90" t="n">
        <v>0.396</v>
      </c>
      <c r="M179" s="90" t="n">
        <v>0</v>
      </c>
      <c r="N179" s="91" t="n">
        <v>0.724</v>
      </c>
      <c r="O179" s="90"/>
      <c r="P179" s="90"/>
      <c r="Q179" s="91"/>
      <c r="R179" s="90" t="n">
        <v>3.58</v>
      </c>
      <c r="S179" s="92" t="n">
        <v>0</v>
      </c>
      <c r="T179" s="1" t="n">
        <f aca="false">Q179-N179</f>
        <v>-0.724</v>
      </c>
      <c r="U179" s="1" t="n">
        <f aca="false">IF(Q179=0,N179,Q179)</f>
        <v>0.724</v>
      </c>
      <c r="V179" s="1" t="n">
        <f aca="false">U179-Лист2!Q178</f>
        <v>0</v>
      </c>
    </row>
    <row r="180" customFormat="false" ht="12.75" hidden="false" customHeight="false" outlineLevel="0" collapsed="false">
      <c r="A180" s="58" t="n">
        <v>170</v>
      </c>
      <c r="B180" s="18" t="s">
        <v>232</v>
      </c>
      <c r="C180" s="90" t="n">
        <v>0.346</v>
      </c>
      <c r="D180" s="90" t="n">
        <v>0.004</v>
      </c>
      <c r="E180" s="90" t="n">
        <v>0.016</v>
      </c>
      <c r="F180" s="90" t="n">
        <v>0.001</v>
      </c>
      <c r="G180" s="90" t="n">
        <v>0.02</v>
      </c>
      <c r="H180" s="90" t="n">
        <v>0.049</v>
      </c>
      <c r="I180" s="90" t="n">
        <v>0.057</v>
      </c>
      <c r="J180" s="90" t="n">
        <v>0.013</v>
      </c>
      <c r="K180" s="90" t="n">
        <v>0.142</v>
      </c>
      <c r="L180" s="90" t="n">
        <v>0.274</v>
      </c>
      <c r="M180" s="90" t="n">
        <v>0.189</v>
      </c>
      <c r="N180" s="91" t="n">
        <v>1.111</v>
      </c>
      <c r="O180" s="90"/>
      <c r="P180" s="90"/>
      <c r="Q180" s="91"/>
      <c r="R180" s="90" t="n">
        <v>3.58</v>
      </c>
      <c r="S180" s="92" t="n">
        <v>0.101</v>
      </c>
      <c r="T180" s="1" t="n">
        <f aca="false">Q180-N180</f>
        <v>-1.111</v>
      </c>
      <c r="U180" s="1" t="n">
        <f aca="false">IF(Q180=0,N180,Q180)</f>
        <v>1.111</v>
      </c>
      <c r="V180" s="1" t="n">
        <f aca="false">U180-Лист2!Q179</f>
        <v>0</v>
      </c>
    </row>
    <row r="181" customFormat="false" ht="12.75" hidden="false" customHeight="false" outlineLevel="0" collapsed="false">
      <c r="A181" s="58" t="n">
        <v>171</v>
      </c>
      <c r="B181" s="18" t="s">
        <v>233</v>
      </c>
      <c r="C181" s="90" t="n">
        <v>0.339</v>
      </c>
      <c r="D181" s="90" t="n">
        <v>0.004</v>
      </c>
      <c r="E181" s="90" t="n">
        <v>0.016</v>
      </c>
      <c r="F181" s="90" t="n">
        <v>0.001</v>
      </c>
      <c r="G181" s="90" t="n">
        <v>0.02</v>
      </c>
      <c r="H181" s="90" t="n">
        <v>0.049</v>
      </c>
      <c r="I181" s="90" t="n">
        <v>0.057</v>
      </c>
      <c r="J181" s="90" t="n">
        <v>0.013</v>
      </c>
      <c r="K181" s="90" t="n">
        <v>0.142</v>
      </c>
      <c r="L181" s="90" t="n">
        <v>0.275</v>
      </c>
      <c r="M181" s="90" t="n">
        <v>0.189</v>
      </c>
      <c r="N181" s="91" t="n">
        <v>1.105</v>
      </c>
      <c r="O181" s="90"/>
      <c r="P181" s="90"/>
      <c r="Q181" s="91"/>
      <c r="R181" s="90" t="n">
        <v>3.58</v>
      </c>
      <c r="S181" s="92" t="n">
        <v>0.099</v>
      </c>
      <c r="T181" s="1" t="n">
        <f aca="false">Q181-N181</f>
        <v>-1.105</v>
      </c>
      <c r="U181" s="1" t="n">
        <f aca="false">IF(Q181=0,N181,Q181)</f>
        <v>1.105</v>
      </c>
      <c r="V181" s="1" t="n">
        <f aca="false">U181-Лист2!Q180</f>
        <v>0</v>
      </c>
    </row>
    <row r="182" customFormat="false" ht="12.75" hidden="false" customHeight="false" outlineLevel="0" collapsed="false">
      <c r="A182" s="58" t="n">
        <v>172</v>
      </c>
      <c r="B182" s="18" t="s">
        <v>234</v>
      </c>
      <c r="C182" s="90" t="n">
        <v>0.329</v>
      </c>
      <c r="D182" s="90" t="n">
        <v>0.004</v>
      </c>
      <c r="E182" s="90" t="n">
        <v>0.016</v>
      </c>
      <c r="F182" s="90" t="n">
        <v>0.001</v>
      </c>
      <c r="G182" s="90" t="n">
        <v>0.017</v>
      </c>
      <c r="H182" s="90" t="n">
        <v>0.049</v>
      </c>
      <c r="I182" s="90" t="n">
        <v>0.057</v>
      </c>
      <c r="J182" s="90" t="n">
        <v>0.011</v>
      </c>
      <c r="K182" s="90" t="n">
        <v>0.167</v>
      </c>
      <c r="L182" s="90" t="n">
        <v>0.233</v>
      </c>
      <c r="M182" s="90" t="n">
        <v>0.189</v>
      </c>
      <c r="N182" s="91" t="n">
        <v>1.073</v>
      </c>
      <c r="O182" s="90"/>
      <c r="P182" s="90"/>
      <c r="Q182" s="91"/>
      <c r="R182" s="90" t="n">
        <v>3.58</v>
      </c>
      <c r="S182" s="92" t="n">
        <v>0.096</v>
      </c>
      <c r="T182" s="1" t="n">
        <f aca="false">Q182-N182</f>
        <v>-1.073</v>
      </c>
      <c r="U182" s="1" t="n">
        <f aca="false">IF(Q182=0,N182,Q182)</f>
        <v>1.073</v>
      </c>
      <c r="V182" s="1" t="n">
        <f aca="false">U182-Лист2!Q181</f>
        <v>0</v>
      </c>
    </row>
    <row r="183" customFormat="false" ht="12.75" hidden="false" customHeight="false" outlineLevel="0" collapsed="false">
      <c r="A183" s="58" t="n">
        <v>173</v>
      </c>
      <c r="B183" s="18" t="s">
        <v>235</v>
      </c>
      <c r="C183" s="90" t="n">
        <v>0.288</v>
      </c>
      <c r="D183" s="90" t="n">
        <v>0.004</v>
      </c>
      <c r="E183" s="90" t="n">
        <v>0.014</v>
      </c>
      <c r="F183" s="90" t="n">
        <v>0.001</v>
      </c>
      <c r="G183" s="90" t="n">
        <v>0.016</v>
      </c>
      <c r="H183" s="90" t="n">
        <v>0.049</v>
      </c>
      <c r="I183" s="90" t="n">
        <v>0.057</v>
      </c>
      <c r="J183" s="90" t="n">
        <v>0.01</v>
      </c>
      <c r="K183" s="90" t="n">
        <v>0.167</v>
      </c>
      <c r="L183" s="90" t="n">
        <v>0.229</v>
      </c>
      <c r="M183" s="90" t="n">
        <v>0.189</v>
      </c>
      <c r="N183" s="91" t="n">
        <v>1.024</v>
      </c>
      <c r="O183" s="90"/>
      <c r="P183" s="90"/>
      <c r="Q183" s="91"/>
      <c r="R183" s="90" t="n">
        <v>3.58</v>
      </c>
      <c r="S183" s="92" t="n">
        <v>0.084</v>
      </c>
      <c r="T183" s="1" t="n">
        <f aca="false">Q183-N183</f>
        <v>-1.024</v>
      </c>
      <c r="U183" s="1" t="n">
        <f aca="false">IF(Q183=0,N183,Q183)</f>
        <v>1.024</v>
      </c>
      <c r="V183" s="1" t="n">
        <f aca="false">U183-Лист2!Q182</f>
        <v>0</v>
      </c>
    </row>
    <row r="184" customFormat="false" ht="12.75" hidden="false" customHeight="false" outlineLevel="0" collapsed="false">
      <c r="A184" s="58" t="n">
        <v>174</v>
      </c>
      <c r="B184" s="18" t="s">
        <v>236</v>
      </c>
      <c r="C184" s="90" t="n">
        <v>0</v>
      </c>
      <c r="D184" s="90" t="n">
        <v>0</v>
      </c>
      <c r="E184" s="90" t="n">
        <v>0</v>
      </c>
      <c r="F184" s="90" t="n">
        <v>0.002</v>
      </c>
      <c r="G184" s="90" t="n">
        <v>0</v>
      </c>
      <c r="H184" s="90" t="n">
        <v>0</v>
      </c>
      <c r="I184" s="90" t="n">
        <v>0.057</v>
      </c>
      <c r="J184" s="90" t="n">
        <v>0.071</v>
      </c>
      <c r="K184" s="90" t="n">
        <v>0.167</v>
      </c>
      <c r="L184" s="90" t="n">
        <v>0.428</v>
      </c>
      <c r="M184" s="90" t="n">
        <v>0</v>
      </c>
      <c r="N184" s="91" t="n">
        <v>0.725</v>
      </c>
      <c r="O184" s="90"/>
      <c r="P184" s="90"/>
      <c r="Q184" s="91"/>
      <c r="R184" s="90" t="n">
        <v>3.58</v>
      </c>
      <c r="S184" s="92" t="n">
        <v>0</v>
      </c>
      <c r="T184" s="1" t="n">
        <f aca="false">Q184-N184</f>
        <v>-0.725</v>
      </c>
      <c r="U184" s="1" t="n">
        <f aca="false">IF(Q184=0,N184,Q184)</f>
        <v>0.725</v>
      </c>
      <c r="V184" s="1" t="n">
        <f aca="false">U184-Лист2!Q183</f>
        <v>0</v>
      </c>
    </row>
    <row r="185" customFormat="false" ht="12.75" hidden="false" customHeight="false" outlineLevel="0" collapsed="false">
      <c r="A185" s="58" t="n">
        <v>175</v>
      </c>
      <c r="B185" s="18" t="s">
        <v>237</v>
      </c>
      <c r="C185" s="90" t="n">
        <v>0</v>
      </c>
      <c r="D185" s="90" t="n">
        <v>0.017</v>
      </c>
      <c r="E185" s="90" t="n">
        <v>0.068</v>
      </c>
      <c r="F185" s="90" t="n">
        <v>0.001</v>
      </c>
      <c r="G185" s="90" t="n">
        <v>0.014</v>
      </c>
      <c r="H185" s="90" t="n">
        <v>0.049</v>
      </c>
      <c r="I185" s="90" t="n">
        <v>0.057</v>
      </c>
      <c r="J185" s="90" t="n">
        <v>0.033</v>
      </c>
      <c r="K185" s="90" t="n">
        <v>0.228</v>
      </c>
      <c r="L185" s="90" t="n">
        <v>0.188</v>
      </c>
      <c r="M185" s="90" t="n">
        <v>0</v>
      </c>
      <c r="N185" s="91" t="n">
        <v>0.655</v>
      </c>
      <c r="O185" s="90"/>
      <c r="P185" s="90"/>
      <c r="Q185" s="91"/>
      <c r="R185" s="90" t="n">
        <v>3.58</v>
      </c>
      <c r="S185" s="92" t="n">
        <v>0.261</v>
      </c>
      <c r="T185" s="1" t="n">
        <f aca="false">Q185-N185</f>
        <v>-0.655</v>
      </c>
      <c r="U185" s="1" t="n">
        <f aca="false">IF(Q185=0,N185,Q185)</f>
        <v>0.655</v>
      </c>
      <c r="V185" s="1" t="n">
        <f aca="false">U185-Лист2!Q184</f>
        <v>0</v>
      </c>
    </row>
    <row r="186" customFormat="false" ht="12.75" hidden="false" customHeight="false" outlineLevel="0" collapsed="false">
      <c r="A186" s="58" t="n">
        <v>176</v>
      </c>
      <c r="B186" s="18" t="s">
        <v>238</v>
      </c>
      <c r="C186" s="90" t="n">
        <v>0.105</v>
      </c>
      <c r="D186" s="90" t="n">
        <v>0.007</v>
      </c>
      <c r="E186" s="90" t="n">
        <v>0.026</v>
      </c>
      <c r="F186" s="90" t="n">
        <v>0.002</v>
      </c>
      <c r="G186" s="90" t="n">
        <v>0.026</v>
      </c>
      <c r="H186" s="90" t="n">
        <v>0.049</v>
      </c>
      <c r="I186" s="90" t="n">
        <v>0.057</v>
      </c>
      <c r="J186" s="90" t="n">
        <v>0.017</v>
      </c>
      <c r="K186" s="90" t="n">
        <v>0.167</v>
      </c>
      <c r="L186" s="90" t="n">
        <v>0.362</v>
      </c>
      <c r="M186" s="90" t="n">
        <v>0.189</v>
      </c>
      <c r="N186" s="91" t="n">
        <v>1.007</v>
      </c>
      <c r="O186" s="90"/>
      <c r="P186" s="90"/>
      <c r="Q186" s="91"/>
      <c r="R186" s="90" t="n">
        <v>3.58</v>
      </c>
      <c r="S186" s="92" t="n">
        <v>0.184</v>
      </c>
      <c r="T186" s="1" t="n">
        <f aca="false">Q186-N186</f>
        <v>-1.007</v>
      </c>
      <c r="U186" s="1" t="n">
        <f aca="false">IF(Q186=0,N186,Q186)</f>
        <v>1.007</v>
      </c>
      <c r="V186" s="1" t="n">
        <f aca="false">U186-Лист2!Q185</f>
        <v>0</v>
      </c>
    </row>
    <row r="187" customFormat="false" ht="12.75" hidden="false" customHeight="false" outlineLevel="0" collapsed="false">
      <c r="A187" s="58" t="n">
        <v>177</v>
      </c>
      <c r="B187" s="18" t="s">
        <v>239</v>
      </c>
      <c r="C187" s="90" t="n">
        <v>0</v>
      </c>
      <c r="D187" s="90" t="n">
        <v>0.008</v>
      </c>
      <c r="E187" s="90" t="n">
        <v>0.032</v>
      </c>
      <c r="F187" s="90" t="n">
        <v>0.002</v>
      </c>
      <c r="G187" s="90" t="n">
        <v>0</v>
      </c>
      <c r="H187" s="90" t="n">
        <v>0</v>
      </c>
      <c r="I187" s="90" t="n">
        <v>0.057</v>
      </c>
      <c r="J187" s="90" t="n">
        <v>0.036</v>
      </c>
      <c r="K187" s="90" t="n">
        <v>0.228</v>
      </c>
      <c r="L187" s="90" t="n">
        <v>0</v>
      </c>
      <c r="M187" s="90" t="n">
        <v>0</v>
      </c>
      <c r="N187" s="91" t="n">
        <v>0.363</v>
      </c>
      <c r="O187" s="90"/>
      <c r="P187" s="90"/>
      <c r="Q187" s="91"/>
      <c r="R187" s="90" t="n">
        <v>3.58</v>
      </c>
      <c r="S187" s="92" t="n">
        <v>0</v>
      </c>
      <c r="T187" s="1" t="n">
        <f aca="false">Q187-N187</f>
        <v>-0.363</v>
      </c>
      <c r="U187" s="1" t="n">
        <f aca="false">IF(Q187=0,N187,Q187)</f>
        <v>0.363</v>
      </c>
      <c r="V187" s="1" t="n">
        <f aca="false">U187-Лист2!Q186</f>
        <v>0</v>
      </c>
    </row>
    <row r="188" customFormat="false" ht="12.75" hidden="false" customHeight="false" outlineLevel="0" collapsed="false">
      <c r="A188" s="58" t="n">
        <v>178</v>
      </c>
      <c r="B188" s="18" t="s">
        <v>240</v>
      </c>
      <c r="C188" s="90" t="n">
        <v>0</v>
      </c>
      <c r="D188" s="90" t="n">
        <v>0.006</v>
      </c>
      <c r="E188" s="90" t="n">
        <v>0.024</v>
      </c>
      <c r="F188" s="90" t="n">
        <v>0.002</v>
      </c>
      <c r="G188" s="90" t="n">
        <v>0.022</v>
      </c>
      <c r="H188" s="90" t="n">
        <v>0.049</v>
      </c>
      <c r="I188" s="90" t="n">
        <v>0.057</v>
      </c>
      <c r="J188" s="90" t="n">
        <v>0.038</v>
      </c>
      <c r="K188" s="90" t="n">
        <v>0.228</v>
      </c>
      <c r="L188" s="90" t="n">
        <v>0</v>
      </c>
      <c r="M188" s="90" t="n">
        <v>0</v>
      </c>
      <c r="N188" s="91" t="n">
        <v>0.426</v>
      </c>
      <c r="O188" s="90"/>
      <c r="P188" s="90"/>
      <c r="Q188" s="91"/>
      <c r="R188" s="90" t="n">
        <v>3.58</v>
      </c>
      <c r="S188" s="92" t="n">
        <v>0.141</v>
      </c>
      <c r="T188" s="1" t="n">
        <f aca="false">Q188-N188</f>
        <v>-0.426</v>
      </c>
      <c r="U188" s="1" t="n">
        <f aca="false">IF(Q188=0,N188,Q188)</f>
        <v>0.426</v>
      </c>
      <c r="V188" s="1" t="n">
        <f aca="false">U188-Лист2!Q187</f>
        <v>0</v>
      </c>
    </row>
    <row r="189" customFormat="false" ht="12.75" hidden="false" customHeight="false" outlineLevel="0" collapsed="false">
      <c r="A189" s="58" t="n">
        <v>179</v>
      </c>
      <c r="B189" s="18" t="s">
        <v>241</v>
      </c>
      <c r="C189" s="90" t="n">
        <v>0</v>
      </c>
      <c r="D189" s="90" t="n">
        <v>0.004</v>
      </c>
      <c r="E189" s="90" t="n">
        <v>0.017</v>
      </c>
      <c r="F189" s="90" t="n">
        <v>0.002</v>
      </c>
      <c r="G189" s="90" t="n">
        <v>0.028</v>
      </c>
      <c r="H189" s="90" t="n">
        <v>0.049</v>
      </c>
      <c r="I189" s="90" t="n">
        <v>0.057</v>
      </c>
      <c r="J189" s="90" t="n">
        <v>0.04</v>
      </c>
      <c r="K189" s="90" t="n">
        <v>0.181</v>
      </c>
      <c r="L189" s="90" t="n">
        <v>0</v>
      </c>
      <c r="M189" s="90" t="n">
        <v>0</v>
      </c>
      <c r="N189" s="91" t="n">
        <v>0.378</v>
      </c>
      <c r="O189" s="90"/>
      <c r="P189" s="90"/>
      <c r="Q189" s="91"/>
      <c r="R189" s="90" t="n">
        <v>3.58</v>
      </c>
      <c r="S189" s="92" t="n">
        <v>0.124</v>
      </c>
      <c r="T189" s="1" t="n">
        <f aca="false">Q189-N189</f>
        <v>-0.378</v>
      </c>
      <c r="U189" s="1" t="n">
        <f aca="false">IF(Q189=0,N189,Q189)</f>
        <v>0.378</v>
      </c>
      <c r="V189" s="1" t="n">
        <f aca="false">U189-Лист2!Q188</f>
        <v>0</v>
      </c>
    </row>
    <row r="190" customFormat="false" ht="12.75" hidden="false" customHeight="false" outlineLevel="0" collapsed="false">
      <c r="A190" s="58" t="n">
        <v>180</v>
      </c>
      <c r="B190" s="18" t="s">
        <v>242</v>
      </c>
      <c r="C190" s="90" t="n">
        <v>0</v>
      </c>
      <c r="D190" s="90" t="n">
        <v>0</v>
      </c>
      <c r="E190" s="90" t="n">
        <v>0</v>
      </c>
      <c r="F190" s="90" t="n">
        <v>0.002</v>
      </c>
      <c r="G190" s="90" t="n">
        <v>0</v>
      </c>
      <c r="H190" s="90" t="n">
        <v>0</v>
      </c>
      <c r="I190" s="90" t="n">
        <v>0.057</v>
      </c>
      <c r="J190" s="90" t="n">
        <v>0.038</v>
      </c>
      <c r="K190" s="90" t="n">
        <v>0.228</v>
      </c>
      <c r="L190" s="90" t="n">
        <v>0.307</v>
      </c>
      <c r="M190" s="90" t="n">
        <v>0</v>
      </c>
      <c r="N190" s="91" t="n">
        <v>0.632</v>
      </c>
      <c r="O190" s="90"/>
      <c r="P190" s="90"/>
      <c r="Q190" s="91"/>
      <c r="R190" s="90" t="n">
        <v>3.58</v>
      </c>
      <c r="S190" s="92" t="n">
        <v>0</v>
      </c>
      <c r="T190" s="1" t="n">
        <f aca="false">Q190-N190</f>
        <v>-0.632</v>
      </c>
      <c r="U190" s="1" t="n">
        <f aca="false">IF(Q190=0,N190,Q190)</f>
        <v>0.632</v>
      </c>
      <c r="V190" s="1" t="n">
        <f aca="false">U190-Лист2!Q189</f>
        <v>0</v>
      </c>
    </row>
    <row r="191" customFormat="false" ht="12.75" hidden="false" customHeight="false" outlineLevel="0" collapsed="false">
      <c r="A191" s="58" t="n">
        <v>181</v>
      </c>
      <c r="B191" s="18" t="s">
        <v>243</v>
      </c>
      <c r="C191" s="90" t="n">
        <v>0</v>
      </c>
      <c r="D191" s="90" t="n">
        <v>0</v>
      </c>
      <c r="E191" s="90" t="n">
        <v>0</v>
      </c>
      <c r="F191" s="90" t="n">
        <v>0.002</v>
      </c>
      <c r="G191" s="90" t="n">
        <v>0</v>
      </c>
      <c r="H191" s="90" t="n">
        <v>0</v>
      </c>
      <c r="I191" s="90" t="n">
        <v>0.057</v>
      </c>
      <c r="J191" s="90" t="n">
        <v>0.013</v>
      </c>
      <c r="K191" s="90" t="n">
        <v>0.167</v>
      </c>
      <c r="L191" s="90" t="n">
        <v>0.288</v>
      </c>
      <c r="M191" s="90" t="n">
        <v>0</v>
      </c>
      <c r="N191" s="91" t="n">
        <v>0.527</v>
      </c>
      <c r="O191" s="90"/>
      <c r="P191" s="90"/>
      <c r="Q191" s="91"/>
      <c r="R191" s="90" t="n">
        <v>3.58</v>
      </c>
      <c r="S191" s="92" t="n">
        <v>0</v>
      </c>
      <c r="T191" s="1" t="n">
        <f aca="false">Q191-N191</f>
        <v>-0.527</v>
      </c>
      <c r="U191" s="1" t="n">
        <f aca="false">IF(Q191=0,N191,Q191)</f>
        <v>0.527</v>
      </c>
      <c r="V191" s="1" t="n">
        <f aca="false">U191-Лист2!Q190</f>
        <v>0</v>
      </c>
    </row>
    <row r="192" customFormat="false" ht="12.75" hidden="false" customHeight="false" outlineLevel="0" collapsed="false">
      <c r="A192" s="58" t="n">
        <v>182</v>
      </c>
      <c r="B192" s="18" t="s">
        <v>244</v>
      </c>
      <c r="C192" s="90" t="n">
        <v>0</v>
      </c>
      <c r="D192" s="90" t="n">
        <v>0.005</v>
      </c>
      <c r="E192" s="90" t="n">
        <v>0.02</v>
      </c>
      <c r="F192" s="90" t="n">
        <v>0.002</v>
      </c>
      <c r="G192" s="90" t="n">
        <v>0.023</v>
      </c>
      <c r="H192" s="90" t="n">
        <v>0.049</v>
      </c>
      <c r="I192" s="90" t="n">
        <v>0.057</v>
      </c>
      <c r="J192" s="90" t="n">
        <v>0.072</v>
      </c>
      <c r="K192" s="90" t="n">
        <v>0.167</v>
      </c>
      <c r="L192" s="90" t="n">
        <v>0.318</v>
      </c>
      <c r="M192" s="90" t="n">
        <v>0</v>
      </c>
      <c r="N192" s="91" t="n">
        <v>0.713</v>
      </c>
      <c r="O192" s="90"/>
      <c r="P192" s="90"/>
      <c r="Q192" s="91"/>
      <c r="R192" s="90" t="n">
        <v>3.58</v>
      </c>
      <c r="S192" s="92" t="n">
        <v>0.111</v>
      </c>
      <c r="T192" s="1" t="n">
        <f aca="false">Q192-N192</f>
        <v>-0.713</v>
      </c>
      <c r="U192" s="1" t="n">
        <f aca="false">IF(Q192=0,N192,Q192)</f>
        <v>0.713</v>
      </c>
      <c r="V192" s="1" t="n">
        <f aca="false">U192-Лист2!Q191</f>
        <v>0</v>
      </c>
    </row>
    <row r="193" customFormat="false" ht="12.75" hidden="false" customHeight="false" outlineLevel="0" collapsed="false">
      <c r="A193" s="58" t="n">
        <v>183</v>
      </c>
      <c r="B193" s="18" t="s">
        <v>245</v>
      </c>
      <c r="C193" s="90" t="n">
        <v>0</v>
      </c>
      <c r="D193" s="90" t="n">
        <v>0.009</v>
      </c>
      <c r="E193" s="90" t="n">
        <v>0.034</v>
      </c>
      <c r="F193" s="90" t="n">
        <v>0.001</v>
      </c>
      <c r="G193" s="90" t="n">
        <v>0.021</v>
      </c>
      <c r="H193" s="90" t="n">
        <v>0.049</v>
      </c>
      <c r="I193" s="90" t="n">
        <v>0.057</v>
      </c>
      <c r="J193" s="90" t="n">
        <v>0.047</v>
      </c>
      <c r="K193" s="90" t="n">
        <v>0.167</v>
      </c>
      <c r="L193" s="90" t="n">
        <v>0.286</v>
      </c>
      <c r="M193" s="90" t="n">
        <v>0</v>
      </c>
      <c r="N193" s="91" t="n">
        <v>0.671</v>
      </c>
      <c r="O193" s="90"/>
      <c r="P193" s="90"/>
      <c r="Q193" s="91"/>
      <c r="R193" s="90" t="n">
        <v>3.58</v>
      </c>
      <c r="S193" s="92" t="n">
        <v>0.257</v>
      </c>
      <c r="T193" s="1" t="n">
        <f aca="false">Q193-N193</f>
        <v>-0.671</v>
      </c>
      <c r="U193" s="1" t="n">
        <f aca="false">IF(Q193=0,N193,Q193)</f>
        <v>0.671</v>
      </c>
      <c r="V193" s="1" t="n">
        <f aca="false">U193-Лист2!Q192</f>
        <v>0</v>
      </c>
    </row>
    <row r="194" customFormat="false" ht="12.75" hidden="false" customHeight="false" outlineLevel="0" collapsed="false">
      <c r="A194" s="58" t="n">
        <v>184</v>
      </c>
      <c r="B194" s="18" t="s">
        <v>246</v>
      </c>
      <c r="C194" s="90" t="n">
        <v>0</v>
      </c>
      <c r="D194" s="90" t="n">
        <v>0.005</v>
      </c>
      <c r="E194" s="90" t="n">
        <v>0.018</v>
      </c>
      <c r="F194" s="90" t="n">
        <v>0.002</v>
      </c>
      <c r="G194" s="90" t="n">
        <v>0.029</v>
      </c>
      <c r="H194" s="90" t="n">
        <v>0.049</v>
      </c>
      <c r="I194" s="90" t="n">
        <v>0.057</v>
      </c>
      <c r="J194" s="90" t="n">
        <v>0.066</v>
      </c>
      <c r="K194" s="90" t="n">
        <v>0.167</v>
      </c>
      <c r="L194" s="90" t="n">
        <v>0.4</v>
      </c>
      <c r="M194" s="90" t="n">
        <v>0</v>
      </c>
      <c r="N194" s="91" t="n">
        <v>0.793</v>
      </c>
      <c r="O194" s="90"/>
      <c r="P194" s="90"/>
      <c r="Q194" s="91"/>
      <c r="R194" s="90" t="n">
        <v>3.58</v>
      </c>
      <c r="S194" s="92" t="n">
        <v>0.274</v>
      </c>
      <c r="T194" s="1" t="n">
        <f aca="false">Q194-N194</f>
        <v>-0.793</v>
      </c>
      <c r="U194" s="1" t="n">
        <f aca="false">IF(Q194=0,N194,Q194)</f>
        <v>0.793</v>
      </c>
      <c r="V194" s="1" t="n">
        <f aca="false">U194-Лист2!Q193</f>
        <v>0</v>
      </c>
    </row>
    <row r="195" customFormat="false" ht="12.75" hidden="false" customHeight="false" outlineLevel="0" collapsed="false">
      <c r="A195" s="58" t="n">
        <v>185</v>
      </c>
      <c r="B195" s="18" t="s">
        <v>247</v>
      </c>
      <c r="C195" s="90" t="n">
        <v>0</v>
      </c>
      <c r="D195" s="90" t="n">
        <v>0.007</v>
      </c>
      <c r="E195" s="90" t="n">
        <v>0.026</v>
      </c>
      <c r="F195" s="90" t="n">
        <v>0.001</v>
      </c>
      <c r="G195" s="90" t="n">
        <v>0.02</v>
      </c>
      <c r="H195" s="90" t="n">
        <v>0.049</v>
      </c>
      <c r="I195" s="90" t="n">
        <v>0.057</v>
      </c>
      <c r="J195" s="90" t="n">
        <v>0.046</v>
      </c>
      <c r="K195" s="90" t="n">
        <v>0.167</v>
      </c>
      <c r="L195" s="90" t="n">
        <v>0.278</v>
      </c>
      <c r="M195" s="90" t="n">
        <v>0</v>
      </c>
      <c r="N195" s="91" t="n">
        <v>0.651</v>
      </c>
      <c r="O195" s="90"/>
      <c r="P195" s="90"/>
      <c r="Q195" s="91"/>
      <c r="R195" s="90" t="n">
        <v>3.58</v>
      </c>
      <c r="S195" s="92" t="n">
        <v>0.256</v>
      </c>
      <c r="T195" s="1" t="n">
        <f aca="false">Q195-N195</f>
        <v>-0.651</v>
      </c>
      <c r="U195" s="1" t="n">
        <f aca="false">IF(Q195=0,N195,Q195)</f>
        <v>0.651</v>
      </c>
      <c r="V195" s="1" t="n">
        <f aca="false">U195-Лист2!Q194</f>
        <v>0</v>
      </c>
    </row>
    <row r="196" customFormat="false" ht="12.75" hidden="false" customHeight="false" outlineLevel="0" collapsed="false">
      <c r="A196" s="58" t="n">
        <v>186</v>
      </c>
      <c r="B196" s="18" t="s">
        <v>248</v>
      </c>
      <c r="C196" s="90" t="n">
        <v>0</v>
      </c>
      <c r="D196" s="90" t="n">
        <v>0.005</v>
      </c>
      <c r="E196" s="90" t="n">
        <v>0.02</v>
      </c>
      <c r="F196" s="90" t="n">
        <v>0.002</v>
      </c>
      <c r="G196" s="90" t="n">
        <v>0.024</v>
      </c>
      <c r="H196" s="90" t="n">
        <v>0.049</v>
      </c>
      <c r="I196" s="90" t="n">
        <v>0.057</v>
      </c>
      <c r="J196" s="90" t="n">
        <v>0.054</v>
      </c>
      <c r="K196" s="90" t="n">
        <v>0.167</v>
      </c>
      <c r="L196" s="90" t="n">
        <v>0.329</v>
      </c>
      <c r="M196" s="90" t="n">
        <v>0</v>
      </c>
      <c r="N196" s="91" t="n">
        <v>0.707</v>
      </c>
      <c r="O196" s="90"/>
      <c r="P196" s="90"/>
      <c r="Q196" s="91"/>
      <c r="R196" s="90" t="n">
        <v>3.58</v>
      </c>
      <c r="S196" s="92" t="n">
        <v>0.228</v>
      </c>
      <c r="T196" s="1" t="n">
        <f aca="false">Q196-N196</f>
        <v>-0.707</v>
      </c>
      <c r="U196" s="1" t="n">
        <f aca="false">IF(Q196=0,N196,Q196)</f>
        <v>0.707</v>
      </c>
      <c r="V196" s="1" t="n">
        <f aca="false">U196-Лист2!Q195</f>
        <v>0</v>
      </c>
    </row>
    <row r="197" customFormat="false" ht="12.75" hidden="false" customHeight="false" outlineLevel="0" collapsed="false">
      <c r="A197" s="58" t="n">
        <v>187</v>
      </c>
      <c r="B197" s="18" t="s">
        <v>249</v>
      </c>
      <c r="C197" s="90" t="n">
        <v>0</v>
      </c>
      <c r="D197" s="90" t="n">
        <v>0.006</v>
      </c>
      <c r="E197" s="90" t="n">
        <v>0.024</v>
      </c>
      <c r="F197" s="90" t="n">
        <v>0.002</v>
      </c>
      <c r="G197" s="90" t="n">
        <v>0.027</v>
      </c>
      <c r="H197" s="90" t="n">
        <v>0.049</v>
      </c>
      <c r="I197" s="90" t="n">
        <v>0.057</v>
      </c>
      <c r="J197" s="90" t="n">
        <v>0.063</v>
      </c>
      <c r="K197" s="90" t="n">
        <v>0.167</v>
      </c>
      <c r="L197" s="90" t="n">
        <v>0.366</v>
      </c>
      <c r="M197" s="90" t="n">
        <v>0</v>
      </c>
      <c r="N197" s="91" t="n">
        <v>0.761</v>
      </c>
      <c r="O197" s="90"/>
      <c r="P197" s="90"/>
      <c r="Q197" s="91"/>
      <c r="R197" s="90" t="n">
        <v>3.58</v>
      </c>
      <c r="S197" s="92" t="n">
        <v>0.198</v>
      </c>
      <c r="T197" s="1" t="n">
        <f aca="false">Q197-N197</f>
        <v>-0.761</v>
      </c>
      <c r="U197" s="1" t="n">
        <f aca="false">IF(Q197=0,N197,Q197)</f>
        <v>0.761</v>
      </c>
      <c r="V197" s="1" t="n">
        <f aca="false">U197-Лист2!Q196</f>
        <v>0</v>
      </c>
    </row>
    <row r="198" customFormat="false" ht="12.75" hidden="false" customHeight="false" outlineLevel="0" collapsed="false">
      <c r="A198" s="58" t="n">
        <v>188</v>
      </c>
      <c r="B198" s="18" t="s">
        <v>250</v>
      </c>
      <c r="C198" s="90" t="n">
        <v>0</v>
      </c>
      <c r="D198" s="90" t="n">
        <v>0.008</v>
      </c>
      <c r="E198" s="90" t="n">
        <v>0.029</v>
      </c>
      <c r="F198" s="90" t="n">
        <v>0.002</v>
      </c>
      <c r="G198" s="90" t="n">
        <v>0.025</v>
      </c>
      <c r="H198" s="90" t="n">
        <v>0.049</v>
      </c>
      <c r="I198" s="90" t="n">
        <v>0.057</v>
      </c>
      <c r="J198" s="90" t="n">
        <v>0.06</v>
      </c>
      <c r="K198" s="90" t="n">
        <v>0.167</v>
      </c>
      <c r="L198" s="90" t="n">
        <v>0.347</v>
      </c>
      <c r="M198" s="90" t="n">
        <v>0</v>
      </c>
      <c r="N198" s="91" t="n">
        <v>0.744</v>
      </c>
      <c r="O198" s="90"/>
      <c r="P198" s="90"/>
      <c r="Q198" s="91"/>
      <c r="R198" s="90" t="n">
        <v>3.58</v>
      </c>
      <c r="S198" s="92" t="n">
        <v>0.188</v>
      </c>
      <c r="T198" s="1" t="n">
        <f aca="false">Q198-N198</f>
        <v>-0.744</v>
      </c>
      <c r="U198" s="1" t="n">
        <f aca="false">IF(Q198=0,N198,Q198)</f>
        <v>0.744</v>
      </c>
      <c r="V198" s="1" t="n">
        <f aca="false">U198-Лист2!Q197</f>
        <v>0</v>
      </c>
    </row>
    <row r="199" customFormat="false" ht="12.75" hidden="false" customHeight="false" outlineLevel="0" collapsed="false">
      <c r="A199" s="58" t="n">
        <v>189</v>
      </c>
      <c r="B199" s="18" t="s">
        <v>251</v>
      </c>
      <c r="C199" s="90" t="n">
        <v>0</v>
      </c>
      <c r="D199" s="90" t="n">
        <v>0.007</v>
      </c>
      <c r="E199" s="90" t="n">
        <v>0.029</v>
      </c>
      <c r="F199" s="90" t="n">
        <v>0.002</v>
      </c>
      <c r="G199" s="90" t="n">
        <v>0.026</v>
      </c>
      <c r="H199" s="90" t="n">
        <v>0.049</v>
      </c>
      <c r="I199" s="90" t="n">
        <v>0.057</v>
      </c>
      <c r="J199" s="90" t="n">
        <v>0.061</v>
      </c>
      <c r="K199" s="90" t="n">
        <v>0.167</v>
      </c>
      <c r="L199" s="90" t="n">
        <v>0.354</v>
      </c>
      <c r="M199" s="90" t="n">
        <v>0</v>
      </c>
      <c r="N199" s="91" t="n">
        <v>0.752</v>
      </c>
      <c r="O199" s="90"/>
      <c r="P199" s="90"/>
      <c r="Q199" s="91"/>
      <c r="R199" s="90" t="n">
        <v>3.58</v>
      </c>
      <c r="S199" s="92" t="n">
        <v>0.195</v>
      </c>
      <c r="T199" s="1" t="n">
        <f aca="false">Q199-N199</f>
        <v>-0.752</v>
      </c>
      <c r="U199" s="1" t="n">
        <f aca="false">IF(Q199=0,N199,Q199)</f>
        <v>0.752</v>
      </c>
      <c r="V199" s="1" t="n">
        <f aca="false">U199-Лист2!Q198</f>
        <v>0</v>
      </c>
    </row>
    <row r="200" customFormat="false" ht="12.75" hidden="false" customHeight="false" outlineLevel="0" collapsed="false">
      <c r="A200" s="58" t="n">
        <v>190</v>
      </c>
      <c r="B200" s="18" t="s">
        <v>252</v>
      </c>
      <c r="C200" s="90" t="n">
        <v>0</v>
      </c>
      <c r="D200" s="90" t="n">
        <v>0.008</v>
      </c>
      <c r="E200" s="90" t="n">
        <v>0.032</v>
      </c>
      <c r="F200" s="90" t="n">
        <v>0.002</v>
      </c>
      <c r="G200" s="90" t="n">
        <v>0</v>
      </c>
      <c r="H200" s="90" t="n">
        <v>0</v>
      </c>
      <c r="I200" s="90" t="n">
        <v>0.057</v>
      </c>
      <c r="J200" s="90" t="n">
        <v>0.044</v>
      </c>
      <c r="K200" s="90" t="n">
        <v>0.228</v>
      </c>
      <c r="L200" s="90" t="n">
        <v>0.354</v>
      </c>
      <c r="M200" s="90" t="n">
        <v>0</v>
      </c>
      <c r="N200" s="91" t="n">
        <v>0.725</v>
      </c>
      <c r="O200" s="90"/>
      <c r="P200" s="90"/>
      <c r="Q200" s="91"/>
      <c r="R200" s="90" t="n">
        <v>3.58</v>
      </c>
      <c r="S200" s="92" t="n">
        <v>0.476</v>
      </c>
      <c r="T200" s="1" t="n">
        <f aca="false">Q200-N200</f>
        <v>-0.725</v>
      </c>
      <c r="U200" s="1" t="n">
        <f aca="false">IF(Q200=0,N200,Q200)</f>
        <v>0.725</v>
      </c>
      <c r="V200" s="1" t="n">
        <f aca="false">U200-Лист2!Q199</f>
        <v>0</v>
      </c>
    </row>
    <row r="201" customFormat="false" ht="12.75" hidden="false" customHeight="false" outlineLevel="0" collapsed="false">
      <c r="A201" s="58" t="n">
        <v>191</v>
      </c>
      <c r="B201" s="18" t="s">
        <v>253</v>
      </c>
      <c r="C201" s="90" t="n">
        <v>0</v>
      </c>
      <c r="D201" s="90" t="n">
        <v>0.013</v>
      </c>
      <c r="E201" s="90" t="n">
        <v>0.051</v>
      </c>
      <c r="F201" s="90" t="n">
        <v>0.002</v>
      </c>
      <c r="G201" s="90" t="n">
        <v>0.025</v>
      </c>
      <c r="H201" s="90" t="n">
        <v>0.049</v>
      </c>
      <c r="I201" s="90" t="n">
        <v>0.057</v>
      </c>
      <c r="J201" s="90" t="n">
        <v>0.044</v>
      </c>
      <c r="K201" s="90" t="n">
        <v>0.167</v>
      </c>
      <c r="L201" s="90" t="n">
        <v>0.337</v>
      </c>
      <c r="M201" s="90" t="n">
        <v>0</v>
      </c>
      <c r="N201" s="91" t="n">
        <v>0.745</v>
      </c>
      <c r="O201" s="90"/>
      <c r="P201" s="90"/>
      <c r="Q201" s="91"/>
      <c r="R201" s="90" t="n">
        <v>3.58</v>
      </c>
      <c r="S201" s="92" t="n">
        <v>0.381</v>
      </c>
      <c r="T201" s="1" t="n">
        <f aca="false">Q201-N201</f>
        <v>-0.745</v>
      </c>
      <c r="U201" s="1" t="n">
        <f aca="false">IF(Q201=0,N201,Q201)</f>
        <v>0.745</v>
      </c>
      <c r="V201" s="1" t="n">
        <f aca="false">U201-Лист2!Q200</f>
        <v>0</v>
      </c>
    </row>
    <row r="202" customFormat="false" ht="12.75" hidden="false" customHeight="false" outlineLevel="0" collapsed="false">
      <c r="A202" s="58" t="n">
        <v>192</v>
      </c>
      <c r="B202" s="18" t="s">
        <v>254</v>
      </c>
      <c r="C202" s="90" t="n">
        <v>0</v>
      </c>
      <c r="D202" s="90" t="n">
        <v>0</v>
      </c>
      <c r="E202" s="90" t="n">
        <v>0</v>
      </c>
      <c r="F202" s="90" t="n">
        <v>0.002</v>
      </c>
      <c r="G202" s="90" t="n">
        <v>0</v>
      </c>
      <c r="H202" s="90" t="n">
        <v>0</v>
      </c>
      <c r="I202" s="90" t="n">
        <v>0.057</v>
      </c>
      <c r="J202" s="90" t="n">
        <v>0.039</v>
      </c>
      <c r="K202" s="90" t="n">
        <v>0.228</v>
      </c>
      <c r="L202" s="90" t="n">
        <v>0.315</v>
      </c>
      <c r="M202" s="90" t="n">
        <v>0</v>
      </c>
      <c r="N202" s="91" t="n">
        <v>0.641</v>
      </c>
      <c r="O202" s="90"/>
      <c r="P202" s="90"/>
      <c r="Q202" s="91"/>
      <c r="R202" s="90" t="n">
        <v>3.58</v>
      </c>
      <c r="S202" s="92" t="n">
        <v>0</v>
      </c>
      <c r="T202" s="1" t="n">
        <f aca="false">Q202-N202</f>
        <v>-0.641</v>
      </c>
      <c r="U202" s="1" t="n">
        <f aca="false">IF(Q202=0,N202,Q202)</f>
        <v>0.641</v>
      </c>
      <c r="V202" s="1" t="n">
        <f aca="false">U202-Лист2!Q201</f>
        <v>0</v>
      </c>
    </row>
    <row r="203" customFormat="false" ht="12.75" hidden="false" customHeight="false" outlineLevel="0" collapsed="false">
      <c r="A203" s="58" t="n">
        <v>193</v>
      </c>
      <c r="B203" s="18" t="s">
        <v>255</v>
      </c>
      <c r="C203" s="90" t="n">
        <v>0</v>
      </c>
      <c r="D203" s="90" t="n">
        <v>0</v>
      </c>
      <c r="E203" s="90" t="n">
        <v>0</v>
      </c>
      <c r="F203" s="90" t="n">
        <v>0.004</v>
      </c>
      <c r="G203" s="90" t="n">
        <v>0</v>
      </c>
      <c r="H203" s="90" t="n">
        <v>0</v>
      </c>
      <c r="I203" s="90" t="n">
        <v>0.057</v>
      </c>
      <c r="J203" s="90" t="n">
        <v>0.089</v>
      </c>
      <c r="K203" s="90" t="n">
        <v>0.167</v>
      </c>
      <c r="L203" s="90" t="n">
        <v>0</v>
      </c>
      <c r="M203" s="90" t="n">
        <v>0</v>
      </c>
      <c r="N203" s="91" t="n">
        <v>0.317</v>
      </c>
      <c r="O203" s="90"/>
      <c r="P203" s="90"/>
      <c r="Q203" s="91"/>
      <c r="R203" s="90" t="n">
        <v>3.58</v>
      </c>
      <c r="S203" s="92" t="n">
        <v>0</v>
      </c>
      <c r="T203" s="1" t="n">
        <f aca="false">Q203-N203</f>
        <v>-0.317</v>
      </c>
      <c r="U203" s="1" t="n">
        <f aca="false">IF(Q203=0,N203,Q203)</f>
        <v>0.317</v>
      </c>
      <c r="V203" s="1" t="n">
        <f aca="false">U203-Лист2!Q202</f>
        <v>0</v>
      </c>
    </row>
    <row r="204" customFormat="false" ht="12.75" hidden="false" customHeight="false" outlineLevel="0" collapsed="false">
      <c r="A204" s="58" t="n">
        <v>194</v>
      </c>
      <c r="B204" s="18" t="s">
        <v>256</v>
      </c>
      <c r="C204" s="90" t="n">
        <v>0</v>
      </c>
      <c r="D204" s="90" t="n">
        <v>0.004</v>
      </c>
      <c r="E204" s="90" t="n">
        <v>0.017</v>
      </c>
      <c r="F204" s="90" t="n">
        <v>0.001</v>
      </c>
      <c r="G204" s="90" t="n">
        <v>0.021</v>
      </c>
      <c r="H204" s="90" t="n">
        <v>0.049</v>
      </c>
      <c r="I204" s="90" t="n">
        <v>0.057</v>
      </c>
      <c r="J204" s="90" t="n">
        <v>0.047</v>
      </c>
      <c r="K204" s="90" t="n">
        <v>0.167</v>
      </c>
      <c r="L204" s="90" t="n">
        <v>0</v>
      </c>
      <c r="M204" s="90" t="n">
        <v>0</v>
      </c>
      <c r="N204" s="91" t="n">
        <v>0.363</v>
      </c>
      <c r="O204" s="90"/>
      <c r="P204" s="90"/>
      <c r="Q204" s="91"/>
      <c r="R204" s="90" t="n">
        <v>3.58</v>
      </c>
      <c r="S204" s="92" t="n">
        <v>0</v>
      </c>
      <c r="T204" s="1" t="n">
        <f aca="false">Q204-N204</f>
        <v>-0.363</v>
      </c>
      <c r="U204" s="1" t="n">
        <f aca="false">IF(Q204=0,N204,Q204)</f>
        <v>0.363</v>
      </c>
      <c r="V204" s="1" t="n">
        <f aca="false">U204-Лист2!Q203</f>
        <v>0</v>
      </c>
    </row>
    <row r="205" customFormat="false" ht="12.75" hidden="false" customHeight="false" outlineLevel="0" collapsed="false">
      <c r="A205" s="58" t="n">
        <v>195</v>
      </c>
      <c r="B205" s="18" t="s">
        <v>257</v>
      </c>
      <c r="C205" s="90" t="n">
        <v>0</v>
      </c>
      <c r="D205" s="90" t="n">
        <v>0.005</v>
      </c>
      <c r="E205" s="90" t="n">
        <v>0.018</v>
      </c>
      <c r="F205" s="90" t="n">
        <v>0.002</v>
      </c>
      <c r="G205" s="90" t="n">
        <v>0.025</v>
      </c>
      <c r="H205" s="90" t="n">
        <v>0.049</v>
      </c>
      <c r="I205" s="90" t="n">
        <v>0.057</v>
      </c>
      <c r="J205" s="90" t="n">
        <v>0.049</v>
      </c>
      <c r="K205" s="90" t="n">
        <v>0.167</v>
      </c>
      <c r="L205" s="90" t="n">
        <v>0</v>
      </c>
      <c r="M205" s="90" t="n">
        <v>0</v>
      </c>
      <c r="N205" s="91" t="n">
        <v>0.372</v>
      </c>
      <c r="O205" s="90"/>
      <c r="P205" s="90"/>
      <c r="Q205" s="91"/>
      <c r="R205" s="90" t="n">
        <v>3.58</v>
      </c>
      <c r="S205" s="92" t="n">
        <v>0</v>
      </c>
      <c r="T205" s="1" t="n">
        <f aca="false">Q205-N205</f>
        <v>-0.372</v>
      </c>
      <c r="U205" s="1" t="n">
        <f aca="false">IF(Q205=0,N205,Q205)</f>
        <v>0.372</v>
      </c>
      <c r="V205" s="1" t="n">
        <f aca="false">U205-Лист2!Q204</f>
        <v>0</v>
      </c>
    </row>
    <row r="206" customFormat="false" ht="12.75" hidden="false" customHeight="false" outlineLevel="0" collapsed="false">
      <c r="A206" s="58" t="n">
        <v>196</v>
      </c>
      <c r="B206" s="18" t="s">
        <v>258</v>
      </c>
      <c r="C206" s="90" t="n">
        <v>0</v>
      </c>
      <c r="D206" s="90" t="n">
        <v>0.004</v>
      </c>
      <c r="E206" s="90" t="n">
        <v>0.017</v>
      </c>
      <c r="F206" s="90" t="n">
        <v>0.002</v>
      </c>
      <c r="G206" s="90" t="n">
        <v>0.024</v>
      </c>
      <c r="H206" s="90" t="n">
        <v>0.049</v>
      </c>
      <c r="I206" s="90" t="n">
        <v>0.057</v>
      </c>
      <c r="J206" s="90" t="n">
        <v>0.054</v>
      </c>
      <c r="K206" s="90" t="n">
        <v>0.167</v>
      </c>
      <c r="L206" s="90" t="n">
        <v>0</v>
      </c>
      <c r="M206" s="90" t="n">
        <v>0</v>
      </c>
      <c r="N206" s="91" t="n">
        <v>0.374</v>
      </c>
      <c r="O206" s="90"/>
      <c r="P206" s="90"/>
      <c r="Q206" s="91"/>
      <c r="R206" s="90" t="n">
        <v>3.58</v>
      </c>
      <c r="S206" s="92" t="n">
        <v>0</v>
      </c>
      <c r="T206" s="1" t="n">
        <f aca="false">Q206-N206</f>
        <v>-0.374</v>
      </c>
      <c r="U206" s="1" t="n">
        <f aca="false">IF(Q206=0,N206,Q206)</f>
        <v>0.374</v>
      </c>
      <c r="V206" s="1" t="n">
        <f aca="false">U206-Лист2!Q205</f>
        <v>0</v>
      </c>
    </row>
    <row r="207" customFormat="false" ht="12.75" hidden="false" customHeight="false" outlineLevel="0" collapsed="false">
      <c r="A207" s="58" t="n">
        <v>197</v>
      </c>
      <c r="B207" s="18" t="s">
        <v>259</v>
      </c>
      <c r="C207" s="90" t="n">
        <v>0</v>
      </c>
      <c r="D207" s="90" t="n">
        <v>0.005</v>
      </c>
      <c r="E207" s="90" t="n">
        <v>0.019</v>
      </c>
      <c r="F207" s="90" t="n">
        <v>0.002</v>
      </c>
      <c r="G207" s="90" t="n">
        <v>0</v>
      </c>
      <c r="H207" s="90" t="n">
        <v>0</v>
      </c>
      <c r="I207" s="90" t="n">
        <v>0.057</v>
      </c>
      <c r="J207" s="90" t="n">
        <v>0.041</v>
      </c>
      <c r="K207" s="90" t="n">
        <v>0.167</v>
      </c>
      <c r="L207" s="90" t="n">
        <v>0</v>
      </c>
      <c r="M207" s="90" t="n">
        <v>0</v>
      </c>
      <c r="N207" s="91" t="n">
        <v>0.291</v>
      </c>
      <c r="O207" s="90"/>
      <c r="P207" s="90"/>
      <c r="Q207" s="91"/>
      <c r="R207" s="90" t="n">
        <v>3.58</v>
      </c>
      <c r="S207" s="92" t="n">
        <v>0</v>
      </c>
      <c r="T207" s="1" t="n">
        <f aca="false">Q207-N207</f>
        <v>-0.291</v>
      </c>
      <c r="U207" s="1" t="n">
        <f aca="false">IF(Q207=0,N207,Q207)</f>
        <v>0.291</v>
      </c>
      <c r="V207" s="1" t="n">
        <f aca="false">U207-Лист2!Q206</f>
        <v>0</v>
      </c>
    </row>
    <row r="208" customFormat="false" ht="12.75" hidden="false" customHeight="false" outlineLevel="0" collapsed="false">
      <c r="A208" s="58" t="n">
        <v>198</v>
      </c>
      <c r="B208" s="18" t="s">
        <v>260</v>
      </c>
      <c r="C208" s="90" t="n">
        <v>0</v>
      </c>
      <c r="D208" s="90" t="n">
        <v>0.005</v>
      </c>
      <c r="E208" s="90" t="n">
        <v>0.019</v>
      </c>
      <c r="F208" s="90" t="n">
        <v>0.002</v>
      </c>
      <c r="G208" s="90" t="n">
        <v>0</v>
      </c>
      <c r="H208" s="90" t="n">
        <v>0</v>
      </c>
      <c r="I208" s="90" t="n">
        <v>0.057</v>
      </c>
      <c r="J208" s="90" t="n">
        <v>0.044</v>
      </c>
      <c r="K208" s="90" t="n">
        <v>0.167</v>
      </c>
      <c r="L208" s="90" t="n">
        <v>0</v>
      </c>
      <c r="M208" s="90" t="n">
        <v>0</v>
      </c>
      <c r="N208" s="91" t="n">
        <v>0.294</v>
      </c>
      <c r="O208" s="90"/>
      <c r="P208" s="90"/>
      <c r="Q208" s="91"/>
      <c r="R208" s="90" t="n">
        <v>3.58</v>
      </c>
      <c r="S208" s="92" t="n">
        <v>0</v>
      </c>
      <c r="T208" s="1" t="n">
        <f aca="false">Q208-N208</f>
        <v>-0.294</v>
      </c>
      <c r="U208" s="1" t="n">
        <f aca="false">IF(Q208=0,N208,Q208)</f>
        <v>0.294</v>
      </c>
      <c r="V208" s="1" t="n">
        <f aca="false">U208-Лист2!Q207</f>
        <v>0</v>
      </c>
    </row>
    <row r="209" customFormat="false" ht="12.75" hidden="false" customHeight="false" outlineLevel="0" collapsed="false">
      <c r="A209" s="58" t="n">
        <v>199</v>
      </c>
      <c r="B209" s="18" t="s">
        <v>261</v>
      </c>
      <c r="C209" s="90" t="n">
        <v>0</v>
      </c>
      <c r="D209" s="90" t="n">
        <v>0.005</v>
      </c>
      <c r="E209" s="90" t="n">
        <v>0.019</v>
      </c>
      <c r="F209" s="90" t="n">
        <v>0.002</v>
      </c>
      <c r="G209" s="90" t="n">
        <v>0</v>
      </c>
      <c r="H209" s="90" t="n">
        <v>0</v>
      </c>
      <c r="I209" s="90" t="n">
        <v>0.057</v>
      </c>
      <c r="J209" s="90" t="n">
        <v>0.044</v>
      </c>
      <c r="K209" s="90" t="n">
        <v>0.167</v>
      </c>
      <c r="L209" s="90" t="n">
        <v>0</v>
      </c>
      <c r="M209" s="90" t="n">
        <v>0</v>
      </c>
      <c r="N209" s="91" t="n">
        <v>0.294</v>
      </c>
      <c r="O209" s="90"/>
      <c r="P209" s="90"/>
      <c r="Q209" s="91"/>
      <c r="R209" s="90" t="n">
        <v>3.58</v>
      </c>
      <c r="S209" s="92" t="n">
        <v>0</v>
      </c>
      <c r="T209" s="1" t="n">
        <f aca="false">Q209-N209</f>
        <v>-0.294</v>
      </c>
      <c r="U209" s="1" t="n">
        <f aca="false">IF(Q209=0,N209,Q209)</f>
        <v>0.294</v>
      </c>
      <c r="V209" s="1" t="n">
        <f aca="false">U209-Лист2!Q208</f>
        <v>0</v>
      </c>
    </row>
    <row r="210" customFormat="false" ht="12.75" hidden="false" customHeight="false" outlineLevel="0" collapsed="false">
      <c r="A210" s="58" t="n">
        <v>200</v>
      </c>
      <c r="B210" s="18" t="s">
        <v>262</v>
      </c>
      <c r="C210" s="90" t="n">
        <v>0</v>
      </c>
      <c r="D210" s="90" t="n">
        <v>0.005</v>
      </c>
      <c r="E210" s="90" t="n">
        <v>0.021</v>
      </c>
      <c r="F210" s="90" t="n">
        <v>0.002</v>
      </c>
      <c r="G210" s="90" t="n">
        <v>0</v>
      </c>
      <c r="H210" s="90" t="n">
        <v>0</v>
      </c>
      <c r="I210" s="90" t="n">
        <v>0.057</v>
      </c>
      <c r="J210" s="90" t="n">
        <v>0.048</v>
      </c>
      <c r="K210" s="90" t="n">
        <v>0.167</v>
      </c>
      <c r="L210" s="90" t="n">
        <v>0</v>
      </c>
      <c r="M210" s="90" t="n">
        <v>0</v>
      </c>
      <c r="N210" s="91" t="n">
        <v>0.3</v>
      </c>
      <c r="O210" s="90"/>
      <c r="P210" s="90"/>
      <c r="Q210" s="91"/>
      <c r="R210" s="90" t="n">
        <v>3.58</v>
      </c>
      <c r="S210" s="92" t="n">
        <v>0</v>
      </c>
      <c r="T210" s="1" t="n">
        <f aca="false">Q210-N210</f>
        <v>-0.3</v>
      </c>
      <c r="U210" s="1" t="n">
        <f aca="false">IF(Q210=0,N210,Q210)</f>
        <v>0.3</v>
      </c>
      <c r="V210" s="1" t="n">
        <f aca="false">U210-Лист2!Q209</f>
        <v>0</v>
      </c>
    </row>
    <row r="211" customFormat="false" ht="12.75" hidden="false" customHeight="false" outlineLevel="0" collapsed="false">
      <c r="A211" s="58" t="n">
        <v>201</v>
      </c>
      <c r="B211" s="18" t="s">
        <v>263</v>
      </c>
      <c r="C211" s="90" t="n">
        <v>0</v>
      </c>
      <c r="D211" s="90" t="n">
        <v>0.005</v>
      </c>
      <c r="E211" s="90" t="n">
        <v>0.019</v>
      </c>
      <c r="F211" s="90" t="n">
        <v>0.002</v>
      </c>
      <c r="G211" s="90" t="n">
        <v>0</v>
      </c>
      <c r="H211" s="90" t="n">
        <v>0</v>
      </c>
      <c r="I211" s="90" t="n">
        <v>0.057</v>
      </c>
      <c r="J211" s="90" t="n">
        <v>0.043</v>
      </c>
      <c r="K211" s="90" t="n">
        <v>0.167</v>
      </c>
      <c r="L211" s="90" t="n">
        <v>0</v>
      </c>
      <c r="M211" s="90" t="n">
        <v>0</v>
      </c>
      <c r="N211" s="91" t="n">
        <v>0.293</v>
      </c>
      <c r="O211" s="90"/>
      <c r="P211" s="90"/>
      <c r="Q211" s="91"/>
      <c r="R211" s="90" t="n">
        <v>3.58</v>
      </c>
      <c r="S211" s="92" t="n">
        <v>0</v>
      </c>
      <c r="T211" s="1" t="n">
        <f aca="false">Q211-N211</f>
        <v>-0.293</v>
      </c>
      <c r="U211" s="1" t="n">
        <f aca="false">IF(Q211=0,N211,Q211)</f>
        <v>0.293</v>
      </c>
      <c r="V211" s="1" t="n">
        <f aca="false">U211-Лист2!Q210</f>
        <v>0</v>
      </c>
    </row>
    <row r="212" customFormat="false" ht="12.75" hidden="false" customHeight="false" outlineLevel="0" collapsed="false">
      <c r="A212" s="58" t="n">
        <v>202</v>
      </c>
      <c r="B212" s="18" t="s">
        <v>264</v>
      </c>
      <c r="C212" s="90" t="n">
        <v>0</v>
      </c>
      <c r="D212" s="90" t="n">
        <v>0.005</v>
      </c>
      <c r="E212" s="90" t="n">
        <v>0.018</v>
      </c>
      <c r="F212" s="90" t="n">
        <v>0.002</v>
      </c>
      <c r="G212" s="90" t="n">
        <v>0</v>
      </c>
      <c r="H212" s="90" t="n">
        <v>0</v>
      </c>
      <c r="I212" s="90" t="n">
        <v>0.057</v>
      </c>
      <c r="J212" s="90" t="n">
        <v>0.043</v>
      </c>
      <c r="K212" s="90" t="n">
        <v>0.167</v>
      </c>
      <c r="L212" s="90" t="n">
        <v>0</v>
      </c>
      <c r="M212" s="90" t="n">
        <v>0</v>
      </c>
      <c r="N212" s="91" t="n">
        <v>0.292</v>
      </c>
      <c r="O212" s="90"/>
      <c r="P212" s="90"/>
      <c r="Q212" s="91"/>
      <c r="R212" s="90" t="n">
        <v>3.58</v>
      </c>
      <c r="S212" s="92" t="n">
        <v>0</v>
      </c>
      <c r="T212" s="1" t="n">
        <f aca="false">Q212-N212</f>
        <v>-0.292</v>
      </c>
      <c r="U212" s="1" t="n">
        <f aca="false">IF(Q212=0,N212,Q212)</f>
        <v>0.292</v>
      </c>
      <c r="V212" s="1" t="n">
        <f aca="false">U212-Лист2!Q211</f>
        <v>0</v>
      </c>
    </row>
    <row r="213" customFormat="false" ht="12.75" hidden="false" customHeight="false" outlineLevel="0" collapsed="false">
      <c r="A213" s="58" t="n">
        <v>203</v>
      </c>
      <c r="B213" s="18" t="s">
        <v>265</v>
      </c>
      <c r="C213" s="90" t="n">
        <v>0</v>
      </c>
      <c r="D213" s="90" t="n">
        <v>0.003</v>
      </c>
      <c r="E213" s="90" t="n">
        <v>0.013</v>
      </c>
      <c r="F213" s="90" t="n">
        <v>0.001</v>
      </c>
      <c r="G213" s="90" t="n">
        <v>0</v>
      </c>
      <c r="H213" s="90" t="n">
        <v>0</v>
      </c>
      <c r="I213" s="90" t="n">
        <v>0.057</v>
      </c>
      <c r="J213" s="90" t="n">
        <v>0.03</v>
      </c>
      <c r="K213" s="90" t="n">
        <v>0.167</v>
      </c>
      <c r="L213" s="90" t="n">
        <v>0</v>
      </c>
      <c r="M213" s="90" t="n">
        <v>0</v>
      </c>
      <c r="N213" s="91" t="n">
        <v>0.271</v>
      </c>
      <c r="O213" s="90"/>
      <c r="P213" s="90"/>
      <c r="Q213" s="91"/>
      <c r="R213" s="90" t="n">
        <v>3.58</v>
      </c>
      <c r="S213" s="92" t="n">
        <v>0</v>
      </c>
      <c r="T213" s="1" t="n">
        <f aca="false">Q213-N213</f>
        <v>-0.271</v>
      </c>
      <c r="U213" s="1" t="n">
        <f aca="false">IF(Q213=0,N213,Q213)</f>
        <v>0.271</v>
      </c>
      <c r="V213" s="1" t="n">
        <f aca="false">U213-Лист2!Q212</f>
        <v>0</v>
      </c>
    </row>
    <row r="214" customFormat="false" ht="12.75" hidden="false" customHeight="false" outlineLevel="0" collapsed="false">
      <c r="A214" s="58" t="n">
        <v>204</v>
      </c>
      <c r="B214" s="18" t="s">
        <v>266</v>
      </c>
      <c r="C214" s="90" t="n">
        <v>0</v>
      </c>
      <c r="D214" s="90" t="n">
        <v>0.003</v>
      </c>
      <c r="E214" s="90" t="n">
        <v>0.013</v>
      </c>
      <c r="F214" s="90" t="n">
        <v>0.001</v>
      </c>
      <c r="G214" s="90" t="n">
        <v>0</v>
      </c>
      <c r="H214" s="90" t="n">
        <v>0</v>
      </c>
      <c r="I214" s="90" t="n">
        <v>0.057</v>
      </c>
      <c r="J214" s="90" t="n">
        <v>0.026</v>
      </c>
      <c r="K214" s="90" t="n">
        <v>0.167</v>
      </c>
      <c r="L214" s="90" t="n">
        <v>0</v>
      </c>
      <c r="M214" s="90" t="n">
        <v>0</v>
      </c>
      <c r="N214" s="91" t="n">
        <v>0.267</v>
      </c>
      <c r="O214" s="90"/>
      <c r="P214" s="90"/>
      <c r="Q214" s="91"/>
      <c r="R214" s="90" t="n">
        <v>3.58</v>
      </c>
      <c r="S214" s="92" t="n">
        <v>0</v>
      </c>
      <c r="T214" s="1" t="n">
        <f aca="false">Q214-N214</f>
        <v>-0.267</v>
      </c>
      <c r="U214" s="1" t="n">
        <f aca="false">IF(Q214=0,N214,Q214)</f>
        <v>0.267</v>
      </c>
      <c r="V214" s="1" t="n">
        <f aca="false">U214-Лист2!Q213</f>
        <v>0</v>
      </c>
    </row>
    <row r="215" customFormat="false" ht="12.75" hidden="false" customHeight="false" outlineLevel="0" collapsed="false">
      <c r="A215" s="58" t="n">
        <v>205</v>
      </c>
      <c r="B215" s="18" t="s">
        <v>267</v>
      </c>
      <c r="C215" s="90" t="n">
        <v>0</v>
      </c>
      <c r="D215" s="90" t="n">
        <v>0.005</v>
      </c>
      <c r="E215" s="90" t="n">
        <v>0.02</v>
      </c>
      <c r="F215" s="90" t="n">
        <v>0.002</v>
      </c>
      <c r="G215" s="90" t="n">
        <v>0</v>
      </c>
      <c r="H215" s="90" t="n">
        <v>0</v>
      </c>
      <c r="I215" s="90" t="n">
        <v>0.057</v>
      </c>
      <c r="J215" s="90" t="n">
        <v>0.042</v>
      </c>
      <c r="K215" s="90" t="n">
        <v>0.167</v>
      </c>
      <c r="L215" s="90" t="n">
        <v>0</v>
      </c>
      <c r="M215" s="90" t="n">
        <v>0</v>
      </c>
      <c r="N215" s="91" t="n">
        <v>0.293</v>
      </c>
      <c r="O215" s="90"/>
      <c r="P215" s="90"/>
      <c r="Q215" s="91"/>
      <c r="R215" s="90" t="n">
        <v>3.58</v>
      </c>
      <c r="S215" s="92" t="n">
        <v>0</v>
      </c>
      <c r="T215" s="1" t="n">
        <f aca="false">Q215-N215</f>
        <v>-0.293</v>
      </c>
      <c r="U215" s="1" t="n">
        <f aca="false">IF(Q215=0,N215,Q215)</f>
        <v>0.293</v>
      </c>
      <c r="V215" s="1" t="n">
        <f aca="false">U215-Лист2!Q214</f>
        <v>0</v>
      </c>
    </row>
    <row r="216" customFormat="false" ht="12.75" hidden="false" customHeight="false" outlineLevel="0" collapsed="false">
      <c r="A216" s="58" t="n">
        <v>206</v>
      </c>
      <c r="B216" s="18" t="s">
        <v>268</v>
      </c>
      <c r="C216" s="90" t="n">
        <v>0</v>
      </c>
      <c r="D216" s="90" t="n">
        <v>0.005</v>
      </c>
      <c r="E216" s="90" t="n">
        <v>0.019</v>
      </c>
      <c r="F216" s="90" t="n">
        <v>0.002</v>
      </c>
      <c r="G216" s="90" t="n">
        <v>0</v>
      </c>
      <c r="H216" s="90" t="n">
        <v>0</v>
      </c>
      <c r="I216" s="90" t="n">
        <v>0.057</v>
      </c>
      <c r="J216" s="90" t="n">
        <v>0.039</v>
      </c>
      <c r="K216" s="90" t="n">
        <v>0.167</v>
      </c>
      <c r="L216" s="90" t="n">
        <v>0</v>
      </c>
      <c r="M216" s="90" t="n">
        <v>0</v>
      </c>
      <c r="N216" s="91" t="n">
        <v>0.289</v>
      </c>
      <c r="O216" s="90"/>
      <c r="P216" s="90"/>
      <c r="Q216" s="91"/>
      <c r="R216" s="90" t="n">
        <v>3.58</v>
      </c>
      <c r="S216" s="92" t="n">
        <v>0</v>
      </c>
      <c r="T216" s="1" t="n">
        <f aca="false">Q216-N216</f>
        <v>-0.289</v>
      </c>
      <c r="U216" s="1" t="n">
        <f aca="false">IF(Q216=0,N216,Q216)</f>
        <v>0.289</v>
      </c>
      <c r="V216" s="1" t="n">
        <f aca="false">U216-Лист2!Q215</f>
        <v>0</v>
      </c>
    </row>
    <row r="217" customFormat="false" ht="12.75" hidden="false" customHeight="false" outlineLevel="0" collapsed="false">
      <c r="A217" s="58" t="n">
        <v>207</v>
      </c>
      <c r="B217" s="18" t="s">
        <v>269</v>
      </c>
      <c r="C217" s="90" t="n">
        <v>0</v>
      </c>
      <c r="D217" s="90" t="n">
        <v>0</v>
      </c>
      <c r="E217" s="90" t="n">
        <v>0.002</v>
      </c>
      <c r="F217" s="90" t="n">
        <v>0.001</v>
      </c>
      <c r="G217" s="90" t="n">
        <v>0</v>
      </c>
      <c r="H217" s="90" t="n">
        <v>0</v>
      </c>
      <c r="I217" s="90" t="n">
        <v>0.057</v>
      </c>
      <c r="J217" s="90" t="n">
        <v>0.038</v>
      </c>
      <c r="K217" s="90" t="n">
        <v>0.167</v>
      </c>
      <c r="L217" s="90" t="n">
        <v>0.232</v>
      </c>
      <c r="M217" s="90" t="n">
        <v>0</v>
      </c>
      <c r="N217" s="91" t="n">
        <v>0.497</v>
      </c>
      <c r="O217" s="90"/>
      <c r="P217" s="90"/>
      <c r="Q217" s="91"/>
      <c r="R217" s="90" t="n">
        <v>3.58</v>
      </c>
      <c r="S217" s="92" t="n">
        <v>0</v>
      </c>
      <c r="T217" s="1" t="n">
        <f aca="false">Q217-N217</f>
        <v>-0.497</v>
      </c>
      <c r="U217" s="1" t="n">
        <f aca="false">IF(Q217=0,N217,Q217)</f>
        <v>0.497</v>
      </c>
      <c r="V217" s="1" t="n">
        <f aca="false">U217-Лист2!Q216</f>
        <v>0</v>
      </c>
    </row>
    <row r="218" customFormat="false" ht="12.75" hidden="false" customHeight="false" outlineLevel="0" collapsed="false">
      <c r="A218" s="58" t="n">
        <v>208</v>
      </c>
      <c r="B218" s="18" t="s">
        <v>270</v>
      </c>
      <c r="C218" s="90" t="n">
        <v>0</v>
      </c>
      <c r="D218" s="90" t="n">
        <v>0.004</v>
      </c>
      <c r="E218" s="90" t="n">
        <v>0.017</v>
      </c>
      <c r="F218" s="90" t="n">
        <v>0.002</v>
      </c>
      <c r="G218" s="90" t="n">
        <v>0</v>
      </c>
      <c r="H218" s="90" t="n">
        <v>0</v>
      </c>
      <c r="I218" s="90" t="n">
        <v>0.057</v>
      </c>
      <c r="J218" s="90" t="n">
        <v>0.043</v>
      </c>
      <c r="K218" s="90" t="n">
        <v>0.167</v>
      </c>
      <c r="L218" s="90" t="n">
        <v>0</v>
      </c>
      <c r="M218" s="90" t="n">
        <v>0</v>
      </c>
      <c r="N218" s="91" t="n">
        <v>0.29</v>
      </c>
      <c r="O218" s="90"/>
      <c r="P218" s="90"/>
      <c r="Q218" s="91"/>
      <c r="R218" s="90" t="n">
        <v>3.58</v>
      </c>
      <c r="S218" s="92" t="n">
        <v>0</v>
      </c>
      <c r="T218" s="1" t="n">
        <f aca="false">Q218-N218</f>
        <v>-0.29</v>
      </c>
      <c r="U218" s="1" t="n">
        <f aca="false">IF(Q218=0,N218,Q218)</f>
        <v>0.29</v>
      </c>
      <c r="V218" s="1" t="n">
        <f aca="false">U218-Лист2!Q217</f>
        <v>0</v>
      </c>
    </row>
    <row r="219" customFormat="false" ht="12.75" hidden="false" customHeight="false" outlineLevel="0" collapsed="false">
      <c r="A219" s="58" t="n">
        <v>209</v>
      </c>
      <c r="B219" s="18" t="s">
        <v>271</v>
      </c>
      <c r="C219" s="90" t="n">
        <v>0</v>
      </c>
      <c r="D219" s="90" t="n">
        <v>0.005</v>
      </c>
      <c r="E219" s="90" t="n">
        <v>0.018</v>
      </c>
      <c r="F219" s="90" t="n">
        <v>0.002</v>
      </c>
      <c r="G219" s="90" t="n">
        <v>0</v>
      </c>
      <c r="H219" s="90" t="n">
        <v>0</v>
      </c>
      <c r="I219" s="90" t="n">
        <v>0.057</v>
      </c>
      <c r="J219" s="90" t="n">
        <v>0.043</v>
      </c>
      <c r="K219" s="90" t="n">
        <v>0.167</v>
      </c>
      <c r="L219" s="90" t="n">
        <v>0</v>
      </c>
      <c r="M219" s="90" t="n">
        <v>0</v>
      </c>
      <c r="N219" s="91" t="n">
        <v>0.292</v>
      </c>
      <c r="O219" s="90"/>
      <c r="P219" s="90"/>
      <c r="Q219" s="91"/>
      <c r="R219" s="90" t="n">
        <v>3.58</v>
      </c>
      <c r="S219" s="92" t="n">
        <v>0</v>
      </c>
      <c r="T219" s="1" t="n">
        <f aca="false">Q219-N219</f>
        <v>-0.292</v>
      </c>
      <c r="U219" s="1" t="n">
        <f aca="false">IF(Q219=0,N219,Q219)</f>
        <v>0.292</v>
      </c>
      <c r="V219" s="1" t="n">
        <f aca="false">U219-Лист2!Q218</f>
        <v>0</v>
      </c>
    </row>
    <row r="220" customFormat="false" ht="12.75" hidden="false" customHeight="false" outlineLevel="0" collapsed="false">
      <c r="A220" s="58" t="n">
        <v>210</v>
      </c>
      <c r="B220" s="18" t="s">
        <v>272</v>
      </c>
      <c r="C220" s="90" t="n">
        <v>0</v>
      </c>
      <c r="D220" s="90" t="n">
        <v>0.006</v>
      </c>
      <c r="E220" s="90" t="n">
        <v>0.022</v>
      </c>
      <c r="F220" s="90" t="n">
        <v>0.002</v>
      </c>
      <c r="G220" s="90" t="n">
        <v>0</v>
      </c>
      <c r="H220" s="90" t="n">
        <v>0</v>
      </c>
      <c r="I220" s="90" t="n">
        <v>0.057</v>
      </c>
      <c r="J220" s="90" t="n">
        <v>0.04</v>
      </c>
      <c r="K220" s="90" t="n">
        <v>0.167</v>
      </c>
      <c r="L220" s="90" t="n">
        <v>0</v>
      </c>
      <c r="M220" s="90" t="n">
        <v>0</v>
      </c>
      <c r="N220" s="91" t="n">
        <v>0.294</v>
      </c>
      <c r="O220" s="90"/>
      <c r="P220" s="90"/>
      <c r="Q220" s="91"/>
      <c r="R220" s="90" t="n">
        <v>3.58</v>
      </c>
      <c r="S220" s="92" t="n">
        <v>0</v>
      </c>
      <c r="T220" s="1" t="n">
        <f aca="false">Q220-N220</f>
        <v>-0.294</v>
      </c>
      <c r="U220" s="1" t="n">
        <f aca="false">IF(Q220=0,N220,Q220)</f>
        <v>0.294</v>
      </c>
      <c r="V220" s="1" t="n">
        <f aca="false">U220-Лист2!Q219</f>
        <v>0</v>
      </c>
    </row>
    <row r="221" customFormat="false" ht="12.75" hidden="false" customHeight="false" outlineLevel="0" collapsed="false">
      <c r="A221" s="58" t="n">
        <v>211</v>
      </c>
      <c r="B221" s="18" t="s">
        <v>273</v>
      </c>
      <c r="C221" s="90" t="n">
        <v>0</v>
      </c>
      <c r="D221" s="90" t="n">
        <v>0.001</v>
      </c>
      <c r="E221" s="90" t="n">
        <v>0.004</v>
      </c>
      <c r="F221" s="90" t="n">
        <v>0.001</v>
      </c>
      <c r="G221" s="90" t="n">
        <v>0</v>
      </c>
      <c r="H221" s="90" t="n">
        <v>0</v>
      </c>
      <c r="I221" s="90" t="n">
        <v>0.057</v>
      </c>
      <c r="J221" s="90" t="n">
        <v>0.038</v>
      </c>
      <c r="K221" s="90" t="n">
        <v>0.167</v>
      </c>
      <c r="L221" s="90" t="n">
        <v>0.228</v>
      </c>
      <c r="M221" s="90" t="n">
        <v>0</v>
      </c>
      <c r="N221" s="91" t="n">
        <v>0.496</v>
      </c>
      <c r="O221" s="90"/>
      <c r="P221" s="90"/>
      <c r="Q221" s="91"/>
      <c r="R221" s="90" t="n">
        <v>3.58</v>
      </c>
      <c r="S221" s="92" t="n">
        <v>0</v>
      </c>
      <c r="T221" s="1" t="n">
        <f aca="false">Q221-N221</f>
        <v>-0.496</v>
      </c>
      <c r="U221" s="1" t="n">
        <f aca="false">IF(Q221=0,N221,Q221)</f>
        <v>0.496</v>
      </c>
      <c r="V221" s="1" t="n">
        <f aca="false">U221-Лист2!Q220</f>
        <v>0</v>
      </c>
    </row>
    <row r="222" customFormat="false" ht="12.75" hidden="false" customHeight="false" outlineLevel="0" collapsed="false">
      <c r="A222" s="58" t="n">
        <v>212</v>
      </c>
      <c r="B222" s="18" t="s">
        <v>274</v>
      </c>
      <c r="C222" s="90" t="n">
        <v>0</v>
      </c>
      <c r="D222" s="90" t="n">
        <v>0.004</v>
      </c>
      <c r="E222" s="90" t="n">
        <v>0.016</v>
      </c>
      <c r="F222" s="90" t="n">
        <v>0.001</v>
      </c>
      <c r="G222" s="90" t="n">
        <v>0.019</v>
      </c>
      <c r="H222" s="90" t="n">
        <v>0.049</v>
      </c>
      <c r="I222" s="90" t="n">
        <v>0.057</v>
      </c>
      <c r="J222" s="90" t="n">
        <v>0.022</v>
      </c>
      <c r="K222" s="90" t="n">
        <v>0.167</v>
      </c>
      <c r="L222" s="90" t="n">
        <v>0.259</v>
      </c>
      <c r="M222" s="90" t="n">
        <v>0</v>
      </c>
      <c r="N222" s="91" t="n">
        <v>0.594</v>
      </c>
      <c r="O222" s="90"/>
      <c r="P222" s="90"/>
      <c r="Q222" s="91"/>
      <c r="R222" s="90" t="n">
        <v>3.58</v>
      </c>
      <c r="S222" s="92" t="n">
        <v>0.289</v>
      </c>
      <c r="T222" s="1" t="n">
        <f aca="false">Q222-N222</f>
        <v>-0.594</v>
      </c>
      <c r="U222" s="1" t="n">
        <f aca="false">IF(Q222=0,N222,Q222)</f>
        <v>0.594</v>
      </c>
      <c r="V222" s="1" t="n">
        <f aca="false">U222-Лист2!Q221</f>
        <v>0</v>
      </c>
    </row>
    <row r="223" customFormat="false" ht="12.75" hidden="false" customHeight="false" outlineLevel="0" collapsed="false">
      <c r="A223" s="58" t="n">
        <v>213</v>
      </c>
      <c r="B223" s="18" t="s">
        <v>275</v>
      </c>
      <c r="C223" s="90" t="n">
        <v>0</v>
      </c>
      <c r="D223" s="90" t="n">
        <v>0.004</v>
      </c>
      <c r="E223" s="90" t="n">
        <v>0.016</v>
      </c>
      <c r="F223" s="90" t="n">
        <v>0.002</v>
      </c>
      <c r="G223" s="90" t="n">
        <v>0</v>
      </c>
      <c r="H223" s="90" t="n">
        <v>0</v>
      </c>
      <c r="I223" s="90" t="n">
        <v>0.057</v>
      </c>
      <c r="J223" s="90" t="n">
        <v>0.049</v>
      </c>
      <c r="K223" s="90" t="n">
        <v>0.167</v>
      </c>
      <c r="L223" s="90" t="n">
        <v>0.296</v>
      </c>
      <c r="M223" s="90" t="n">
        <v>0</v>
      </c>
      <c r="N223" s="91" t="n">
        <v>0.591</v>
      </c>
      <c r="O223" s="90"/>
      <c r="P223" s="90"/>
      <c r="Q223" s="91"/>
      <c r="R223" s="90" t="n">
        <v>3.58</v>
      </c>
      <c r="S223" s="92" t="n">
        <v>0</v>
      </c>
      <c r="T223" s="1" t="n">
        <f aca="false">Q223-N223</f>
        <v>-0.591</v>
      </c>
      <c r="U223" s="1" t="n">
        <f aca="false">IF(Q223=0,N223,Q223)</f>
        <v>0.591</v>
      </c>
      <c r="V223" s="1" t="n">
        <f aca="false">U223-Лист2!Q222</f>
        <v>0</v>
      </c>
    </row>
    <row r="224" customFormat="false" ht="12.75" hidden="false" customHeight="false" outlineLevel="0" collapsed="false">
      <c r="A224" s="58" t="n">
        <v>214</v>
      </c>
      <c r="B224" s="18" t="s">
        <v>276</v>
      </c>
      <c r="C224" s="90" t="n">
        <v>0</v>
      </c>
      <c r="D224" s="90" t="n">
        <v>0.004</v>
      </c>
      <c r="E224" s="90" t="n">
        <v>0.015</v>
      </c>
      <c r="F224" s="90" t="n">
        <v>0.001</v>
      </c>
      <c r="G224" s="90" t="n">
        <v>0</v>
      </c>
      <c r="H224" s="90" t="n">
        <v>0</v>
      </c>
      <c r="I224" s="90" t="n">
        <v>0.057</v>
      </c>
      <c r="J224" s="90" t="n">
        <v>0.035</v>
      </c>
      <c r="K224" s="90" t="n">
        <v>0.167</v>
      </c>
      <c r="L224" s="90" t="n">
        <v>0</v>
      </c>
      <c r="M224" s="90" t="n">
        <v>0</v>
      </c>
      <c r="N224" s="91" t="n">
        <v>0.279</v>
      </c>
      <c r="O224" s="90"/>
      <c r="P224" s="90"/>
      <c r="Q224" s="91"/>
      <c r="R224" s="90" t="n">
        <v>3.58</v>
      </c>
      <c r="S224" s="92" t="n">
        <v>0</v>
      </c>
      <c r="T224" s="1" t="n">
        <f aca="false">Q224-N224</f>
        <v>-0.279</v>
      </c>
      <c r="U224" s="1" t="n">
        <f aca="false">IF(Q224=0,N224,Q224)</f>
        <v>0.279</v>
      </c>
      <c r="V224" s="1" t="n">
        <f aca="false">U224-Лист2!Q223</f>
        <v>0</v>
      </c>
    </row>
    <row r="225" customFormat="false" ht="12.75" hidden="false" customHeight="false" outlineLevel="0" collapsed="false">
      <c r="A225" s="58" t="n">
        <v>215</v>
      </c>
      <c r="B225" s="18" t="s">
        <v>277</v>
      </c>
      <c r="C225" s="90" t="n">
        <v>0.415</v>
      </c>
      <c r="D225" s="90" t="n">
        <v>0.006</v>
      </c>
      <c r="E225" s="90" t="n">
        <v>0.024</v>
      </c>
      <c r="F225" s="90" t="n">
        <v>0.001</v>
      </c>
      <c r="G225" s="90" t="n">
        <v>0.019</v>
      </c>
      <c r="H225" s="90" t="n">
        <v>0.049</v>
      </c>
      <c r="I225" s="90" t="n">
        <v>0.057</v>
      </c>
      <c r="J225" s="90" t="n">
        <v>0.007</v>
      </c>
      <c r="K225" s="90" t="n">
        <v>0.142</v>
      </c>
      <c r="L225" s="90" t="n">
        <v>0.269</v>
      </c>
      <c r="M225" s="90" t="n">
        <v>0.189</v>
      </c>
      <c r="N225" s="91" t="n">
        <v>1.178</v>
      </c>
      <c r="O225" s="90"/>
      <c r="P225" s="90"/>
      <c r="Q225" s="91"/>
      <c r="R225" s="90" t="n">
        <v>3.58</v>
      </c>
      <c r="S225" s="92" t="n">
        <v>0.074</v>
      </c>
      <c r="T225" s="1" t="n">
        <f aca="false">Q225-N225</f>
        <v>-1.178</v>
      </c>
      <c r="U225" s="1" t="n">
        <f aca="false">IF(Q225=0,N225,Q225)</f>
        <v>1.178</v>
      </c>
      <c r="V225" s="1" t="n">
        <f aca="false">U225-Лист2!Q224</f>
        <v>0</v>
      </c>
    </row>
    <row r="226" customFormat="false" ht="12.75" hidden="false" customHeight="false" outlineLevel="0" collapsed="false">
      <c r="A226" s="58" t="n">
        <v>216</v>
      </c>
      <c r="B226" s="18" t="s">
        <v>278</v>
      </c>
      <c r="C226" s="90" t="n">
        <v>0.151</v>
      </c>
      <c r="D226" s="90" t="n">
        <v>0.011</v>
      </c>
      <c r="E226" s="90" t="n">
        <v>0.043</v>
      </c>
      <c r="F226" s="90" t="n">
        <v>0.002</v>
      </c>
      <c r="G226" s="90" t="n">
        <v>0.023</v>
      </c>
      <c r="H226" s="90" t="n">
        <v>0.049</v>
      </c>
      <c r="I226" s="90" t="n">
        <v>0.057</v>
      </c>
      <c r="J226" s="90" t="n">
        <v>0.013</v>
      </c>
      <c r="K226" s="90" t="n">
        <v>0.167</v>
      </c>
      <c r="L226" s="90" t="n">
        <v>0.309</v>
      </c>
      <c r="M226" s="90" t="n">
        <v>0.189</v>
      </c>
      <c r="N226" s="91" t="n">
        <v>1.014</v>
      </c>
      <c r="O226" s="90"/>
      <c r="P226" s="90"/>
      <c r="Q226" s="91"/>
      <c r="R226" s="90" t="n">
        <v>3.58</v>
      </c>
      <c r="S226" s="92" t="n">
        <v>0.054</v>
      </c>
      <c r="T226" s="1" t="n">
        <f aca="false">Q226-N226</f>
        <v>-1.014</v>
      </c>
      <c r="U226" s="1" t="n">
        <f aca="false">IF(Q226=0,N226,Q226)</f>
        <v>1.014</v>
      </c>
      <c r="V226" s="1" t="n">
        <f aca="false">U226-Лист2!Q225</f>
        <v>0</v>
      </c>
    </row>
    <row r="227" customFormat="false" ht="12.75" hidden="false" customHeight="false" outlineLevel="0" collapsed="false">
      <c r="A227" s="58" t="n">
        <v>217</v>
      </c>
      <c r="B227" s="18" t="s">
        <v>279</v>
      </c>
      <c r="C227" s="90" t="n">
        <v>0.125</v>
      </c>
      <c r="D227" s="90" t="n">
        <v>0.009</v>
      </c>
      <c r="E227" s="90" t="n">
        <v>0.036</v>
      </c>
      <c r="F227" s="90" t="n">
        <v>0.001</v>
      </c>
      <c r="G227" s="90" t="n">
        <v>0.019</v>
      </c>
      <c r="H227" s="90" t="n">
        <v>0.049</v>
      </c>
      <c r="I227" s="90" t="n">
        <v>0.057</v>
      </c>
      <c r="J227" s="90" t="n">
        <v>0.011</v>
      </c>
      <c r="K227" s="90" t="n">
        <v>0.167</v>
      </c>
      <c r="L227" s="90" t="n">
        <v>0.312</v>
      </c>
      <c r="M227" s="90" t="n">
        <v>0.189</v>
      </c>
      <c r="N227" s="91" t="n">
        <v>0.975</v>
      </c>
      <c r="O227" s="90"/>
      <c r="P227" s="90"/>
      <c r="Q227" s="91"/>
      <c r="R227" s="90" t="n">
        <v>3.58</v>
      </c>
      <c r="S227" s="92" t="n">
        <v>0.045</v>
      </c>
      <c r="T227" s="1" t="n">
        <f aca="false">Q227-N227</f>
        <v>-0.975</v>
      </c>
      <c r="U227" s="1" t="n">
        <f aca="false">IF(Q227=0,N227,Q227)</f>
        <v>0.975</v>
      </c>
      <c r="V227" s="1" t="n">
        <f aca="false">U227-Лист2!Q226</f>
        <v>0</v>
      </c>
    </row>
    <row r="228" customFormat="false" ht="12.75" hidden="false" customHeight="false" outlineLevel="0" collapsed="false">
      <c r="A228" s="58" t="n">
        <v>218</v>
      </c>
      <c r="B228" s="18" t="s">
        <v>280</v>
      </c>
      <c r="C228" s="90" t="n">
        <v>0.103</v>
      </c>
      <c r="D228" s="90" t="n">
        <v>0.01</v>
      </c>
      <c r="E228" s="90" t="n">
        <v>0.039</v>
      </c>
      <c r="F228" s="90" t="n">
        <v>0.001</v>
      </c>
      <c r="G228" s="90" t="n">
        <v>0.021</v>
      </c>
      <c r="H228" s="90" t="n">
        <v>0.049</v>
      </c>
      <c r="I228" s="90" t="n">
        <v>0.057</v>
      </c>
      <c r="J228" s="90" t="n">
        <v>0.012</v>
      </c>
      <c r="K228" s="90" t="n">
        <v>0.167</v>
      </c>
      <c r="L228" s="90" t="n">
        <v>0.306</v>
      </c>
      <c r="M228" s="90" t="n">
        <v>0.189</v>
      </c>
      <c r="N228" s="91" t="n">
        <v>0.954</v>
      </c>
      <c r="O228" s="90"/>
      <c r="P228" s="90"/>
      <c r="Q228" s="91"/>
      <c r="R228" s="90" t="n">
        <v>3.58</v>
      </c>
      <c r="S228" s="92" t="n">
        <v>0.099</v>
      </c>
      <c r="T228" s="1" t="n">
        <f aca="false">Q228-N228</f>
        <v>-0.954</v>
      </c>
      <c r="U228" s="1" t="n">
        <f aca="false">IF(Q228=0,N228,Q228)</f>
        <v>0.954</v>
      </c>
      <c r="V228" s="1" t="n">
        <f aca="false">U228-Лист2!Q227</f>
        <v>0</v>
      </c>
    </row>
    <row r="229" customFormat="false" ht="12.75" hidden="false" customHeight="false" outlineLevel="0" collapsed="false">
      <c r="A229" s="58" t="n">
        <v>219</v>
      </c>
      <c r="B229" s="18" t="s">
        <v>281</v>
      </c>
      <c r="C229" s="90" t="n">
        <v>0.093</v>
      </c>
      <c r="D229" s="90" t="n">
        <v>0.009</v>
      </c>
      <c r="E229" s="90" t="n">
        <v>0.035</v>
      </c>
      <c r="F229" s="90" t="n">
        <v>0.001</v>
      </c>
      <c r="G229" s="90" t="n">
        <v>0.019</v>
      </c>
      <c r="H229" s="90" t="n">
        <v>0.049</v>
      </c>
      <c r="I229" s="90" t="n">
        <v>0.057</v>
      </c>
      <c r="J229" s="90" t="n">
        <v>0.011</v>
      </c>
      <c r="K229" s="90" t="n">
        <v>0.167</v>
      </c>
      <c r="L229" s="90" t="n">
        <v>0.277</v>
      </c>
      <c r="M229" s="90" t="n">
        <v>0.189</v>
      </c>
      <c r="N229" s="91" t="n">
        <v>0.907</v>
      </c>
      <c r="O229" s="90"/>
      <c r="P229" s="90"/>
      <c r="Q229" s="91"/>
      <c r="R229" s="90" t="n">
        <v>3.58</v>
      </c>
      <c r="S229" s="92" t="n">
        <v>0.089</v>
      </c>
      <c r="T229" s="1" t="n">
        <f aca="false">Q229-N229</f>
        <v>-0.907</v>
      </c>
      <c r="U229" s="1" t="n">
        <f aca="false">IF(Q229=0,N229,Q229)</f>
        <v>0.907</v>
      </c>
      <c r="V229" s="1" t="n">
        <f aca="false">U229-Лист2!Q228</f>
        <v>0</v>
      </c>
    </row>
    <row r="230" customFormat="false" ht="12.75" hidden="false" customHeight="false" outlineLevel="0" collapsed="false">
      <c r="A230" s="58" t="n">
        <v>220</v>
      </c>
      <c r="B230" s="18" t="s">
        <v>282</v>
      </c>
      <c r="C230" s="90" t="n">
        <v>0.033</v>
      </c>
      <c r="D230" s="90" t="n">
        <v>0.009</v>
      </c>
      <c r="E230" s="90" t="n">
        <v>0.035</v>
      </c>
      <c r="F230" s="90" t="n">
        <v>0.002</v>
      </c>
      <c r="G230" s="90" t="n">
        <v>0.022</v>
      </c>
      <c r="H230" s="90" t="n">
        <v>0.049</v>
      </c>
      <c r="I230" s="90" t="n">
        <v>0.057</v>
      </c>
      <c r="J230" s="90" t="n">
        <v>0.011</v>
      </c>
      <c r="K230" s="90" t="n">
        <v>0.167</v>
      </c>
      <c r="L230" s="90" t="n">
        <v>0.331</v>
      </c>
      <c r="M230" s="90" t="n">
        <v>0.189</v>
      </c>
      <c r="N230" s="91" t="n">
        <v>0.905</v>
      </c>
      <c r="O230" s="90"/>
      <c r="P230" s="90"/>
      <c r="Q230" s="91"/>
      <c r="R230" s="90" t="n">
        <v>3.58</v>
      </c>
      <c r="S230" s="92" t="n">
        <v>0.09</v>
      </c>
      <c r="T230" s="1" t="n">
        <f aca="false">Q230-N230</f>
        <v>-0.905</v>
      </c>
      <c r="U230" s="1" t="n">
        <f aca="false">IF(Q230=0,N230,Q230)</f>
        <v>0.905</v>
      </c>
      <c r="V230" s="1" t="n">
        <f aca="false">U230-Лист2!Q229</f>
        <v>0</v>
      </c>
    </row>
    <row r="231" customFormat="false" ht="12.75" hidden="false" customHeight="false" outlineLevel="0" collapsed="false">
      <c r="A231" s="58" t="n">
        <v>221</v>
      </c>
      <c r="B231" s="18" t="s">
        <v>283</v>
      </c>
      <c r="C231" s="90" t="n">
        <v>0</v>
      </c>
      <c r="D231" s="90" t="n">
        <v>0.01</v>
      </c>
      <c r="E231" s="90" t="n">
        <v>0.039</v>
      </c>
      <c r="F231" s="90" t="n">
        <v>0.001</v>
      </c>
      <c r="G231" s="90" t="n">
        <v>0.017</v>
      </c>
      <c r="H231" s="90" t="n">
        <v>0.049</v>
      </c>
      <c r="I231" s="90" t="n">
        <v>0.057</v>
      </c>
      <c r="J231" s="90" t="n">
        <v>0.01</v>
      </c>
      <c r="K231" s="90" t="n">
        <v>0.167</v>
      </c>
      <c r="L231" s="90" t="n">
        <v>0.297</v>
      </c>
      <c r="M231" s="90" t="n">
        <v>0.189</v>
      </c>
      <c r="N231" s="91" t="n">
        <v>0.836</v>
      </c>
      <c r="O231" s="90"/>
      <c r="P231" s="90"/>
      <c r="Q231" s="91"/>
      <c r="R231" s="90" t="n">
        <v>3.58</v>
      </c>
      <c r="S231" s="92" t="n">
        <v>0.164</v>
      </c>
      <c r="T231" s="1" t="n">
        <f aca="false">Q231-N231</f>
        <v>-0.836</v>
      </c>
      <c r="U231" s="1" t="n">
        <f aca="false">IF(Q231=0,N231,Q231)</f>
        <v>0.836</v>
      </c>
      <c r="V231" s="1" t="n">
        <f aca="false">U231-Лист2!Q230</f>
        <v>0</v>
      </c>
    </row>
    <row r="232" customFormat="false" ht="12.75" hidden="false" customHeight="false" outlineLevel="0" collapsed="false">
      <c r="A232" s="58" t="n">
        <v>222</v>
      </c>
      <c r="B232" s="18" t="s">
        <v>284</v>
      </c>
      <c r="C232" s="90" t="n">
        <v>0</v>
      </c>
      <c r="D232" s="90" t="n">
        <v>0</v>
      </c>
      <c r="E232" s="90" t="n">
        <v>0</v>
      </c>
      <c r="F232" s="90" t="n">
        <v>0.002</v>
      </c>
      <c r="G232" s="90" t="n">
        <v>0</v>
      </c>
      <c r="H232" s="90" t="n">
        <v>0</v>
      </c>
      <c r="I232" s="90" t="n">
        <v>0.057</v>
      </c>
      <c r="J232" s="90" t="n">
        <v>0.04</v>
      </c>
      <c r="K232" s="90" t="n">
        <v>0.167</v>
      </c>
      <c r="L232" s="90" t="n">
        <v>0.322</v>
      </c>
      <c r="M232" s="90" t="n">
        <v>0</v>
      </c>
      <c r="N232" s="91" t="n">
        <v>0.588</v>
      </c>
      <c r="O232" s="90"/>
      <c r="P232" s="90"/>
      <c r="Q232" s="91"/>
      <c r="R232" s="90" t="n">
        <v>3.58</v>
      </c>
      <c r="S232" s="92" t="n">
        <v>0</v>
      </c>
      <c r="T232" s="1" t="n">
        <f aca="false">Q232-N232</f>
        <v>-0.588</v>
      </c>
      <c r="U232" s="1" t="n">
        <f aca="false">IF(Q232=0,N232,Q232)</f>
        <v>0.588</v>
      </c>
      <c r="V232" s="1" t="n">
        <f aca="false">U232-Лист2!Q231</f>
        <v>0</v>
      </c>
    </row>
    <row r="233" customFormat="false" ht="12.75" hidden="false" customHeight="false" outlineLevel="0" collapsed="false">
      <c r="A233" s="58" t="n">
        <v>223</v>
      </c>
      <c r="B233" s="18" t="s">
        <v>285</v>
      </c>
      <c r="C233" s="90" t="n">
        <v>0</v>
      </c>
      <c r="D233" s="90" t="n">
        <v>0.007</v>
      </c>
      <c r="E233" s="90" t="n">
        <v>0.027</v>
      </c>
      <c r="F233" s="90" t="n">
        <v>0.001</v>
      </c>
      <c r="G233" s="90" t="n">
        <v>0.019</v>
      </c>
      <c r="H233" s="90" t="n">
        <v>0.049</v>
      </c>
      <c r="I233" s="90" t="n">
        <v>0.057</v>
      </c>
      <c r="J233" s="90" t="n">
        <v>0.023</v>
      </c>
      <c r="K233" s="90" t="n">
        <v>0.167</v>
      </c>
      <c r="L233" s="90" t="n">
        <v>0.254</v>
      </c>
      <c r="M233" s="90" t="n">
        <v>0</v>
      </c>
      <c r="N233" s="91" t="n">
        <v>0.604</v>
      </c>
      <c r="O233" s="90"/>
      <c r="P233" s="90"/>
      <c r="Q233" s="91"/>
      <c r="R233" s="90" t="n">
        <v>3.58</v>
      </c>
      <c r="S233" s="92" t="n">
        <v>0.287</v>
      </c>
      <c r="T233" s="1" t="n">
        <f aca="false">Q233-N233</f>
        <v>-0.604</v>
      </c>
      <c r="U233" s="1" t="n">
        <f aca="false">IF(Q233=0,N233,Q233)</f>
        <v>0.604</v>
      </c>
      <c r="V233" s="1" t="n">
        <f aca="false">U233-Лист2!Q232</f>
        <v>0</v>
      </c>
    </row>
    <row r="234" customFormat="false" ht="12.75" hidden="false" customHeight="false" outlineLevel="0" collapsed="false">
      <c r="A234" s="58" t="n">
        <v>224</v>
      </c>
      <c r="B234" s="18" t="s">
        <v>286</v>
      </c>
      <c r="C234" s="90" t="n">
        <v>0</v>
      </c>
      <c r="D234" s="90" t="n">
        <v>0.067</v>
      </c>
      <c r="E234" s="90" t="n">
        <v>0.263</v>
      </c>
      <c r="F234" s="90" t="n">
        <v>0.002</v>
      </c>
      <c r="G234" s="90" t="n">
        <v>0</v>
      </c>
      <c r="H234" s="90" t="n">
        <v>0</v>
      </c>
      <c r="I234" s="90" t="n">
        <v>0.057</v>
      </c>
      <c r="J234" s="90" t="n">
        <v>0.047</v>
      </c>
      <c r="K234" s="90" t="n">
        <v>0.228</v>
      </c>
      <c r="L234" s="90" t="n">
        <v>0.378</v>
      </c>
      <c r="M234" s="90" t="n">
        <v>0</v>
      </c>
      <c r="N234" s="91" t="n">
        <v>1.042</v>
      </c>
      <c r="O234" s="90"/>
      <c r="P234" s="90"/>
      <c r="Q234" s="91"/>
      <c r="R234" s="90" t="n">
        <v>3.58</v>
      </c>
      <c r="S234" s="92" t="n">
        <v>0.783</v>
      </c>
      <c r="T234" s="1" t="n">
        <f aca="false">Q234-N234</f>
        <v>-1.042</v>
      </c>
      <c r="U234" s="1" t="n">
        <f aca="false">IF(Q234=0,N234,Q234)</f>
        <v>1.042</v>
      </c>
      <c r="V234" s="1" t="n">
        <f aca="false">U234-Лист2!Q233</f>
        <v>0</v>
      </c>
    </row>
    <row r="235" customFormat="false" ht="12.75" hidden="false" customHeight="false" outlineLevel="0" collapsed="false">
      <c r="A235" s="58" t="n">
        <v>225</v>
      </c>
      <c r="B235" s="18" t="s">
        <v>287</v>
      </c>
      <c r="C235" s="90" t="n">
        <v>0</v>
      </c>
      <c r="D235" s="90" t="n">
        <v>0.012</v>
      </c>
      <c r="E235" s="90" t="n">
        <v>0.047</v>
      </c>
      <c r="F235" s="90" t="n">
        <v>0.001</v>
      </c>
      <c r="G235" s="90" t="n">
        <v>0</v>
      </c>
      <c r="H235" s="90" t="n">
        <v>0</v>
      </c>
      <c r="I235" s="90" t="n">
        <v>0.057</v>
      </c>
      <c r="J235" s="90" t="n">
        <v>0.033</v>
      </c>
      <c r="K235" s="90" t="n">
        <v>0.167</v>
      </c>
      <c r="L235" s="90" t="n">
        <v>0.261</v>
      </c>
      <c r="M235" s="90" t="n">
        <v>0</v>
      </c>
      <c r="N235" s="91" t="n">
        <v>0.578</v>
      </c>
      <c r="O235" s="90"/>
      <c r="P235" s="90"/>
      <c r="Q235" s="91"/>
      <c r="R235" s="90" t="n">
        <v>3.58</v>
      </c>
      <c r="S235" s="92" t="n">
        <v>0</v>
      </c>
      <c r="T235" s="1" t="n">
        <f aca="false">Q235-N235</f>
        <v>-0.578</v>
      </c>
      <c r="U235" s="1" t="n">
        <f aca="false">IF(Q235=0,N235,Q235)</f>
        <v>0.578</v>
      </c>
      <c r="V235" s="1" t="n">
        <f aca="false">U235-Лист2!Q234</f>
        <v>0</v>
      </c>
    </row>
    <row r="236" customFormat="false" ht="12.75" hidden="false" customHeight="false" outlineLevel="0" collapsed="false">
      <c r="A236" s="58" t="n">
        <v>226</v>
      </c>
      <c r="B236" s="18" t="s">
        <v>288</v>
      </c>
      <c r="C236" s="90" t="n">
        <v>0</v>
      </c>
      <c r="D236" s="90" t="n">
        <v>0.016</v>
      </c>
      <c r="E236" s="90" t="n">
        <v>0.064</v>
      </c>
      <c r="F236" s="90" t="n">
        <v>0.001</v>
      </c>
      <c r="G236" s="90" t="n">
        <v>0</v>
      </c>
      <c r="H236" s="90" t="n">
        <v>0</v>
      </c>
      <c r="I236" s="90" t="n">
        <v>0.057</v>
      </c>
      <c r="J236" s="90" t="n">
        <v>0.023</v>
      </c>
      <c r="K236" s="90" t="n">
        <v>0.167</v>
      </c>
      <c r="L236" s="90" t="n">
        <v>0.141</v>
      </c>
      <c r="M236" s="90" t="n">
        <v>0</v>
      </c>
      <c r="N236" s="91" t="n">
        <v>0.469</v>
      </c>
      <c r="O236" s="90"/>
      <c r="P236" s="90"/>
      <c r="Q236" s="91"/>
      <c r="R236" s="90" t="n">
        <v>3.58</v>
      </c>
      <c r="S236" s="92" t="n">
        <v>0</v>
      </c>
      <c r="T236" s="1" t="n">
        <f aca="false">Q236-N236</f>
        <v>-0.469</v>
      </c>
      <c r="U236" s="1" t="n">
        <f aca="false">IF(Q236=0,N236,Q236)</f>
        <v>0.469</v>
      </c>
      <c r="V236" s="1" t="n">
        <f aca="false">U236-Лист2!Q235</f>
        <v>0</v>
      </c>
    </row>
    <row r="237" customFormat="false" ht="12.75" hidden="false" customHeight="false" outlineLevel="0" collapsed="false">
      <c r="A237" s="58" t="n">
        <v>227</v>
      </c>
      <c r="B237" s="18" t="s">
        <v>289</v>
      </c>
      <c r="C237" s="90" t="n">
        <v>0.342</v>
      </c>
      <c r="D237" s="90" t="n">
        <v>0.005</v>
      </c>
      <c r="E237" s="90" t="n">
        <v>0.02</v>
      </c>
      <c r="F237" s="90" t="n">
        <v>0.002</v>
      </c>
      <c r="G237" s="90" t="n">
        <v>0.023</v>
      </c>
      <c r="H237" s="90" t="n">
        <v>0.049</v>
      </c>
      <c r="I237" s="90" t="n">
        <v>0.057</v>
      </c>
      <c r="J237" s="90" t="n">
        <v>0.037</v>
      </c>
      <c r="K237" s="90" t="n">
        <v>0.142</v>
      </c>
      <c r="L237" s="90" t="n">
        <v>0.312</v>
      </c>
      <c r="M237" s="90" t="n">
        <v>0.189</v>
      </c>
      <c r="N237" s="91" t="n">
        <v>1.178</v>
      </c>
      <c r="O237" s="90"/>
      <c r="P237" s="90"/>
      <c r="Q237" s="91"/>
      <c r="R237" s="90" t="n">
        <v>3.58</v>
      </c>
      <c r="S237" s="92" t="n">
        <v>0.132</v>
      </c>
      <c r="T237" s="1" t="n">
        <f aca="false">Q237-N237</f>
        <v>-1.178</v>
      </c>
      <c r="U237" s="1" t="n">
        <f aca="false">IF(Q237=0,N237,Q237)</f>
        <v>1.178</v>
      </c>
      <c r="V237" s="1" t="n">
        <f aca="false">U237-Лист2!Q236</f>
        <v>0</v>
      </c>
    </row>
    <row r="238" customFormat="false" ht="12.75" hidden="false" customHeight="false" outlineLevel="0" collapsed="false">
      <c r="A238" s="58" t="n">
        <v>228</v>
      </c>
      <c r="B238" s="18" t="s">
        <v>290</v>
      </c>
      <c r="C238" s="90" t="n">
        <v>0</v>
      </c>
      <c r="D238" s="90" t="n">
        <v>0.008</v>
      </c>
      <c r="E238" s="90" t="n">
        <v>0.03</v>
      </c>
      <c r="F238" s="90" t="n">
        <v>0.002</v>
      </c>
      <c r="G238" s="90" t="n">
        <v>0</v>
      </c>
      <c r="H238" s="90" t="n">
        <v>0</v>
      </c>
      <c r="I238" s="90" t="n">
        <v>0.057</v>
      </c>
      <c r="J238" s="90" t="n">
        <v>0.083</v>
      </c>
      <c r="K238" s="90" t="n">
        <v>0.228</v>
      </c>
      <c r="L238" s="90" t="n">
        <v>0.333</v>
      </c>
      <c r="M238" s="90" t="n">
        <v>0</v>
      </c>
      <c r="N238" s="91" t="n">
        <v>0.741</v>
      </c>
      <c r="O238" s="90"/>
      <c r="P238" s="90"/>
      <c r="Q238" s="91"/>
      <c r="R238" s="90" t="n">
        <v>3.58</v>
      </c>
      <c r="S238" s="92" t="n">
        <v>0.188</v>
      </c>
      <c r="T238" s="1" t="n">
        <f aca="false">Q238-N238</f>
        <v>-0.741</v>
      </c>
      <c r="U238" s="1" t="n">
        <f aca="false">IF(Q238=0,N238,Q238)</f>
        <v>0.741</v>
      </c>
      <c r="V238" s="1" t="n">
        <f aca="false">U238-Лист2!Q237</f>
        <v>0</v>
      </c>
    </row>
    <row r="239" customFormat="false" ht="12.75" hidden="false" customHeight="false" outlineLevel="0" collapsed="false">
      <c r="A239" s="58" t="n">
        <v>229</v>
      </c>
      <c r="B239" s="18" t="s">
        <v>291</v>
      </c>
      <c r="C239" s="90" t="n">
        <v>0</v>
      </c>
      <c r="D239" s="90" t="n">
        <v>0.01</v>
      </c>
      <c r="E239" s="90" t="n">
        <v>0.038</v>
      </c>
      <c r="F239" s="90" t="n">
        <v>0.001</v>
      </c>
      <c r="G239" s="90" t="n">
        <v>0</v>
      </c>
      <c r="H239" s="90" t="n">
        <v>0</v>
      </c>
      <c r="I239" s="90" t="n">
        <v>0.057</v>
      </c>
      <c r="J239" s="90" t="n">
        <v>0.055</v>
      </c>
      <c r="K239" s="90" t="n">
        <v>0.167</v>
      </c>
      <c r="L239" s="90" t="n">
        <v>0.282</v>
      </c>
      <c r="M239" s="90" t="n">
        <v>0</v>
      </c>
      <c r="N239" s="91" t="n">
        <v>0.61</v>
      </c>
      <c r="O239" s="90"/>
      <c r="P239" s="90"/>
      <c r="Q239" s="91"/>
      <c r="R239" s="90" t="n">
        <v>3.58</v>
      </c>
      <c r="S239" s="92" t="n">
        <v>0</v>
      </c>
      <c r="T239" s="1" t="n">
        <f aca="false">Q239-N239</f>
        <v>-0.61</v>
      </c>
      <c r="U239" s="1" t="n">
        <f aca="false">IF(Q239=0,N239,Q239)</f>
        <v>0.61</v>
      </c>
      <c r="V239" s="1" t="n">
        <f aca="false">U239-Лист2!Q238</f>
        <v>0</v>
      </c>
    </row>
    <row r="240" customFormat="false" ht="12.75" hidden="false" customHeight="false" outlineLevel="0" collapsed="false">
      <c r="A240" s="58" t="n">
        <v>230</v>
      </c>
      <c r="B240" s="18" t="s">
        <v>292</v>
      </c>
      <c r="C240" s="90" t="n">
        <v>0</v>
      </c>
      <c r="D240" s="90" t="n">
        <v>0.008</v>
      </c>
      <c r="E240" s="90" t="n">
        <v>0.032</v>
      </c>
      <c r="F240" s="90" t="n">
        <v>0.001</v>
      </c>
      <c r="G240" s="90" t="n">
        <v>0.012</v>
      </c>
      <c r="H240" s="90" t="n">
        <v>0.049</v>
      </c>
      <c r="I240" s="90" t="n">
        <v>0.057</v>
      </c>
      <c r="J240" s="90" t="n">
        <v>0.025</v>
      </c>
      <c r="K240" s="90" t="n">
        <v>0.228</v>
      </c>
      <c r="L240" s="90" t="n">
        <v>0.164</v>
      </c>
      <c r="M240" s="90" t="n">
        <v>0</v>
      </c>
      <c r="N240" s="91" t="n">
        <v>0.576</v>
      </c>
      <c r="O240" s="90"/>
      <c r="P240" s="90"/>
      <c r="Q240" s="91"/>
      <c r="R240" s="90" t="n">
        <v>3.58</v>
      </c>
      <c r="S240" s="92" t="n">
        <v>0.172</v>
      </c>
      <c r="T240" s="1" t="n">
        <f aca="false">Q240-N240</f>
        <v>-0.576</v>
      </c>
      <c r="U240" s="1" t="n">
        <f aca="false">IF(Q240=0,N240,Q240)</f>
        <v>0.576</v>
      </c>
      <c r="V240" s="1" t="n">
        <f aca="false">U240-Лист2!Q239</f>
        <v>0</v>
      </c>
    </row>
    <row r="241" customFormat="false" ht="12.75" hidden="false" customHeight="false" outlineLevel="0" collapsed="false">
      <c r="A241" s="58" t="n">
        <v>231</v>
      </c>
      <c r="B241" s="18" t="s">
        <v>293</v>
      </c>
      <c r="C241" s="90" t="n">
        <v>0</v>
      </c>
      <c r="D241" s="90" t="n">
        <v>0.007</v>
      </c>
      <c r="E241" s="90" t="n">
        <v>0.029</v>
      </c>
      <c r="F241" s="90" t="n">
        <v>0.003</v>
      </c>
      <c r="G241" s="90" t="n">
        <v>0</v>
      </c>
      <c r="H241" s="90" t="n">
        <v>0</v>
      </c>
      <c r="I241" s="90" t="n">
        <v>0.057</v>
      </c>
      <c r="J241" s="90" t="n">
        <v>0.126</v>
      </c>
      <c r="K241" s="90" t="n">
        <v>0.228</v>
      </c>
      <c r="L241" s="90" t="n">
        <v>0.451</v>
      </c>
      <c r="M241" s="90" t="n">
        <v>0</v>
      </c>
      <c r="N241" s="91" t="n">
        <v>0.901</v>
      </c>
      <c r="O241" s="90"/>
      <c r="P241" s="90"/>
      <c r="Q241" s="91"/>
      <c r="R241" s="90" t="n">
        <v>3.58</v>
      </c>
      <c r="S241" s="92" t="n">
        <v>0</v>
      </c>
      <c r="T241" s="1" t="n">
        <f aca="false">Q241-N241</f>
        <v>-0.901</v>
      </c>
      <c r="U241" s="1" t="n">
        <f aca="false">IF(Q241=0,N241,Q241)</f>
        <v>0.901</v>
      </c>
      <c r="V241" s="1" t="n">
        <f aca="false">U241-Лист2!Q240</f>
        <v>0</v>
      </c>
    </row>
    <row r="242" customFormat="false" ht="12.75" hidden="false" customHeight="false" outlineLevel="0" collapsed="false">
      <c r="A242" s="58" t="n">
        <v>232</v>
      </c>
      <c r="B242" s="18" t="s">
        <v>294</v>
      </c>
      <c r="C242" s="90" t="n">
        <v>0</v>
      </c>
      <c r="D242" s="90" t="n">
        <v>0.01</v>
      </c>
      <c r="E242" s="90" t="n">
        <v>0.039</v>
      </c>
      <c r="F242" s="90" t="n">
        <v>0.001</v>
      </c>
      <c r="G242" s="90" t="n">
        <v>0</v>
      </c>
      <c r="H242" s="90" t="n">
        <v>0</v>
      </c>
      <c r="I242" s="90" t="n">
        <v>0.057</v>
      </c>
      <c r="J242" s="90" t="n">
        <v>0.051</v>
      </c>
      <c r="K242" s="90" t="n">
        <v>0.228</v>
      </c>
      <c r="L242" s="90" t="n">
        <v>0.26</v>
      </c>
      <c r="M242" s="90" t="n">
        <v>0</v>
      </c>
      <c r="N242" s="91" t="n">
        <v>0.646</v>
      </c>
      <c r="O242" s="90"/>
      <c r="P242" s="90"/>
      <c r="Q242" s="91"/>
      <c r="R242" s="90" t="n">
        <v>3.58</v>
      </c>
      <c r="S242" s="92" t="n">
        <v>0</v>
      </c>
      <c r="T242" s="1" t="n">
        <f aca="false">Q242-N242</f>
        <v>-0.646</v>
      </c>
      <c r="U242" s="1" t="n">
        <f aca="false">IF(Q242=0,N242,Q242)</f>
        <v>0.646</v>
      </c>
      <c r="V242" s="1" t="n">
        <f aca="false">U242-Лист2!Q241</f>
        <v>0</v>
      </c>
    </row>
    <row r="243" customFormat="false" ht="12.75" hidden="false" customHeight="false" outlineLevel="0" collapsed="false">
      <c r="A243" s="58" t="n">
        <v>233</v>
      </c>
      <c r="B243" s="18" t="s">
        <v>295</v>
      </c>
      <c r="C243" s="90" t="n">
        <v>0</v>
      </c>
      <c r="D243" s="90" t="n">
        <v>0.01</v>
      </c>
      <c r="E243" s="90" t="n">
        <v>0.04</v>
      </c>
      <c r="F243" s="90" t="n">
        <v>0.002</v>
      </c>
      <c r="G243" s="90" t="n">
        <v>0</v>
      </c>
      <c r="H243" s="90" t="n">
        <v>0</v>
      </c>
      <c r="I243" s="90" t="n">
        <v>0.057</v>
      </c>
      <c r="J243" s="90" t="n">
        <v>0.064</v>
      </c>
      <c r="K243" s="90" t="n">
        <v>0.228</v>
      </c>
      <c r="L243" s="90" t="n">
        <v>0.329</v>
      </c>
      <c r="M243" s="90" t="n">
        <v>0</v>
      </c>
      <c r="N243" s="91" t="n">
        <v>0.73</v>
      </c>
      <c r="O243" s="90"/>
      <c r="P243" s="90"/>
      <c r="Q243" s="91"/>
      <c r="R243" s="90" t="n">
        <v>3.58</v>
      </c>
      <c r="S243" s="92" t="n">
        <v>0</v>
      </c>
      <c r="T243" s="1" t="n">
        <f aca="false">Q243-N243</f>
        <v>-0.73</v>
      </c>
      <c r="U243" s="1" t="n">
        <f aca="false">IF(Q243=0,N243,Q243)</f>
        <v>0.73</v>
      </c>
      <c r="V243" s="1" t="n">
        <f aca="false">U243-Лист2!Q242</f>
        <v>0</v>
      </c>
    </row>
    <row r="244" customFormat="false" ht="12.75" hidden="false" customHeight="false" outlineLevel="0" collapsed="false">
      <c r="A244" s="58" t="n">
        <v>234</v>
      </c>
      <c r="B244" s="18" t="s">
        <v>296</v>
      </c>
      <c r="C244" s="90" t="n">
        <v>0</v>
      </c>
      <c r="D244" s="90" t="n">
        <v>0.014</v>
      </c>
      <c r="E244" s="90" t="n">
        <v>0.054</v>
      </c>
      <c r="F244" s="90" t="n">
        <v>0.001</v>
      </c>
      <c r="G244" s="90" t="n">
        <v>0</v>
      </c>
      <c r="H244" s="90" t="n">
        <v>0</v>
      </c>
      <c r="I244" s="90" t="n">
        <v>0.057</v>
      </c>
      <c r="J244" s="90" t="n">
        <v>0.041</v>
      </c>
      <c r="K244" s="90" t="n">
        <v>0.228</v>
      </c>
      <c r="L244" s="90" t="n">
        <v>0.197</v>
      </c>
      <c r="M244" s="90" t="n">
        <v>0</v>
      </c>
      <c r="N244" s="91" t="n">
        <v>0.592</v>
      </c>
      <c r="O244" s="90"/>
      <c r="P244" s="90"/>
      <c r="Q244" s="91"/>
      <c r="R244" s="90" t="n">
        <v>3.58</v>
      </c>
      <c r="S244" s="92" t="n">
        <v>0</v>
      </c>
      <c r="T244" s="1" t="n">
        <f aca="false">Q244-N244</f>
        <v>-0.592</v>
      </c>
      <c r="U244" s="1" t="n">
        <f aca="false">IF(Q244=0,N244,Q244)</f>
        <v>0.592</v>
      </c>
      <c r="V244" s="1" t="n">
        <f aca="false">U244-Лист2!Q243</f>
        <v>0</v>
      </c>
    </row>
    <row r="245" customFormat="false" ht="12.75" hidden="false" customHeight="false" outlineLevel="0" collapsed="false">
      <c r="A245" s="58" t="n">
        <v>235</v>
      </c>
      <c r="B245" s="18" t="s">
        <v>297</v>
      </c>
      <c r="C245" s="90" t="n">
        <v>0</v>
      </c>
      <c r="D245" s="90" t="n">
        <v>0.005</v>
      </c>
      <c r="E245" s="90" t="n">
        <v>0.018</v>
      </c>
      <c r="F245" s="90" t="n">
        <v>0.001</v>
      </c>
      <c r="G245" s="90" t="n">
        <v>0.015</v>
      </c>
      <c r="H245" s="90" t="n">
        <v>0.049</v>
      </c>
      <c r="I245" s="90" t="n">
        <v>0.057</v>
      </c>
      <c r="J245" s="90" t="n">
        <v>0.025</v>
      </c>
      <c r="K245" s="90" t="n">
        <v>0.167</v>
      </c>
      <c r="L245" s="90" t="n">
        <v>0.202</v>
      </c>
      <c r="M245" s="90" t="n">
        <v>0</v>
      </c>
      <c r="N245" s="91" t="n">
        <v>0.539</v>
      </c>
      <c r="O245" s="90"/>
      <c r="P245" s="90"/>
      <c r="Q245" s="91"/>
      <c r="R245" s="90" t="n">
        <v>3.58</v>
      </c>
      <c r="S245" s="92" t="n">
        <v>0.228</v>
      </c>
      <c r="T245" s="1" t="n">
        <f aca="false">Q245-N245</f>
        <v>-0.539</v>
      </c>
      <c r="U245" s="1" t="n">
        <f aca="false">IF(Q245=0,N245,Q245)</f>
        <v>0.539</v>
      </c>
      <c r="V245" s="1" t="n">
        <f aca="false">U245-Лист2!Q244</f>
        <v>0</v>
      </c>
    </row>
    <row r="246" customFormat="false" ht="12.75" hidden="false" customHeight="false" outlineLevel="0" collapsed="false">
      <c r="A246" s="58" t="n">
        <v>236</v>
      </c>
      <c r="B246" s="18" t="s">
        <v>298</v>
      </c>
      <c r="C246" s="90" t="n">
        <v>0</v>
      </c>
      <c r="D246" s="90" t="n">
        <v>0.006</v>
      </c>
      <c r="E246" s="90" t="n">
        <v>0.024</v>
      </c>
      <c r="F246" s="90" t="n">
        <v>0.001</v>
      </c>
      <c r="G246" s="90" t="n">
        <v>0</v>
      </c>
      <c r="H246" s="90" t="n">
        <v>0</v>
      </c>
      <c r="I246" s="90" t="n">
        <v>0.057</v>
      </c>
      <c r="J246" s="90" t="n">
        <v>0.044</v>
      </c>
      <c r="K246" s="90" t="n">
        <v>0.181</v>
      </c>
      <c r="L246" s="90" t="n">
        <v>0.267</v>
      </c>
      <c r="M246" s="90" t="n">
        <v>0</v>
      </c>
      <c r="N246" s="91" t="n">
        <v>0.58</v>
      </c>
      <c r="O246" s="90"/>
      <c r="P246" s="90"/>
      <c r="Q246" s="91"/>
      <c r="R246" s="90" t="n">
        <v>3.58</v>
      </c>
      <c r="S246" s="92" t="n">
        <v>0</v>
      </c>
      <c r="T246" s="1" t="n">
        <f aca="false">Q246-N246</f>
        <v>-0.58</v>
      </c>
      <c r="U246" s="1" t="n">
        <f aca="false">IF(Q246=0,N246,Q246)</f>
        <v>0.58</v>
      </c>
      <c r="V246" s="1" t="n">
        <f aca="false">U246-Лист2!Q245</f>
        <v>0</v>
      </c>
    </row>
    <row r="247" customFormat="false" ht="12.75" hidden="false" customHeight="false" outlineLevel="0" collapsed="false">
      <c r="A247" s="58" t="n">
        <v>237</v>
      </c>
      <c r="B247" s="18" t="s">
        <v>299</v>
      </c>
      <c r="C247" s="90" t="n">
        <v>0</v>
      </c>
      <c r="D247" s="90" t="n">
        <v>0.005</v>
      </c>
      <c r="E247" s="90" t="n">
        <v>0.019</v>
      </c>
      <c r="F247" s="90" t="n">
        <v>0.003</v>
      </c>
      <c r="G247" s="90" t="n">
        <v>0</v>
      </c>
      <c r="H247" s="90" t="n">
        <v>0</v>
      </c>
      <c r="I247" s="90" t="n">
        <v>0.057</v>
      </c>
      <c r="J247" s="90" t="n">
        <v>0.083</v>
      </c>
      <c r="K247" s="90" t="n">
        <v>0.228</v>
      </c>
      <c r="L247" s="90" t="n">
        <v>0.4</v>
      </c>
      <c r="M247" s="90" t="n">
        <v>0</v>
      </c>
      <c r="N247" s="91" t="n">
        <v>0.795</v>
      </c>
      <c r="O247" s="90"/>
      <c r="P247" s="90"/>
      <c r="Q247" s="91"/>
      <c r="R247" s="90" t="n">
        <v>3.58</v>
      </c>
      <c r="S247" s="92" t="n">
        <v>0.217</v>
      </c>
      <c r="T247" s="1" t="n">
        <f aca="false">Q247-N247</f>
        <v>-0.795</v>
      </c>
      <c r="U247" s="1" t="n">
        <f aca="false">IF(Q247=0,N247,Q247)</f>
        <v>0.795</v>
      </c>
      <c r="V247" s="1" t="n">
        <f aca="false">U247-Лист2!Q246</f>
        <v>0</v>
      </c>
    </row>
    <row r="248" customFormat="false" ht="12.75" hidden="false" customHeight="false" outlineLevel="0" collapsed="false">
      <c r="A248" s="58" t="n">
        <v>238</v>
      </c>
      <c r="B248" s="18" t="s">
        <v>300</v>
      </c>
      <c r="C248" s="90" t="n">
        <v>0.122</v>
      </c>
      <c r="D248" s="90" t="n">
        <v>0.003</v>
      </c>
      <c r="E248" s="90" t="n">
        <v>0.011</v>
      </c>
      <c r="F248" s="90" t="n">
        <v>0.002</v>
      </c>
      <c r="G248" s="90" t="n">
        <v>0.022</v>
      </c>
      <c r="H248" s="90" t="n">
        <v>0.049</v>
      </c>
      <c r="I248" s="90" t="n">
        <v>0.057</v>
      </c>
      <c r="J248" s="90" t="n">
        <v>0.027</v>
      </c>
      <c r="K248" s="90" t="n">
        <v>0.142</v>
      </c>
      <c r="L248" s="90" t="n">
        <v>0.318</v>
      </c>
      <c r="M248" s="90" t="n">
        <v>0</v>
      </c>
      <c r="N248" s="91" t="n">
        <v>0.753</v>
      </c>
      <c r="O248" s="90"/>
      <c r="P248" s="90"/>
      <c r="Q248" s="91"/>
      <c r="R248" s="90" t="n">
        <v>3.58</v>
      </c>
      <c r="S248" s="92" t="n">
        <v>0.11</v>
      </c>
      <c r="T248" s="1" t="n">
        <f aca="false">Q248-N248</f>
        <v>-0.753</v>
      </c>
      <c r="U248" s="1" t="n">
        <f aca="false">IF(Q248=0,N248,Q248)</f>
        <v>0.753</v>
      </c>
      <c r="V248" s="1" t="n">
        <f aca="false">U248-Лист2!Q247</f>
        <v>0</v>
      </c>
    </row>
    <row r="249" customFormat="false" ht="12.75" hidden="false" customHeight="false" outlineLevel="0" collapsed="false">
      <c r="A249" s="58" t="n">
        <v>239</v>
      </c>
      <c r="B249" s="18" t="s">
        <v>301</v>
      </c>
      <c r="C249" s="90" t="n">
        <v>0</v>
      </c>
      <c r="D249" s="90" t="n">
        <v>0</v>
      </c>
      <c r="E249" s="90" t="n">
        <v>0</v>
      </c>
      <c r="F249" s="90" t="n">
        <v>0.001</v>
      </c>
      <c r="G249" s="90" t="n">
        <v>0</v>
      </c>
      <c r="H249" s="90" t="n">
        <v>0</v>
      </c>
      <c r="I249" s="90" t="n">
        <v>0.057</v>
      </c>
      <c r="J249" s="90" t="n">
        <v>0.044</v>
      </c>
      <c r="K249" s="90" t="n">
        <v>0.167</v>
      </c>
      <c r="L249" s="90" t="n">
        <v>0.214</v>
      </c>
      <c r="M249" s="90" t="n">
        <v>0</v>
      </c>
      <c r="N249" s="91" t="n">
        <v>0.483</v>
      </c>
      <c r="O249" s="90"/>
      <c r="P249" s="90"/>
      <c r="Q249" s="91"/>
      <c r="R249" s="90" t="n">
        <v>3.58</v>
      </c>
      <c r="S249" s="92" t="n">
        <v>0</v>
      </c>
      <c r="T249" s="1" t="n">
        <f aca="false">Q249-N249</f>
        <v>-0.483</v>
      </c>
      <c r="U249" s="1" t="n">
        <f aca="false">IF(Q249=0,N249,Q249)</f>
        <v>0.483</v>
      </c>
      <c r="V249" s="1" t="n">
        <f aca="false">U249-Лист2!Q248</f>
        <v>0</v>
      </c>
    </row>
    <row r="250" customFormat="false" ht="12.75" hidden="false" customHeight="false" outlineLevel="0" collapsed="false">
      <c r="A250" s="58" t="n">
        <v>240</v>
      </c>
      <c r="B250" s="18" t="s">
        <v>302</v>
      </c>
      <c r="C250" s="90" t="n">
        <v>0.076</v>
      </c>
      <c r="D250" s="90" t="n">
        <v>0.007</v>
      </c>
      <c r="E250" s="90" t="n">
        <v>0.028</v>
      </c>
      <c r="F250" s="90" t="n">
        <v>0.002</v>
      </c>
      <c r="G250" s="90" t="n">
        <v>0.023</v>
      </c>
      <c r="H250" s="90" t="n">
        <v>0.049</v>
      </c>
      <c r="I250" s="90" t="n">
        <v>0.057</v>
      </c>
      <c r="J250" s="90" t="n">
        <v>0.013</v>
      </c>
      <c r="K250" s="90" t="n">
        <v>0.167</v>
      </c>
      <c r="L250" s="90" t="n">
        <v>0.381</v>
      </c>
      <c r="M250" s="90" t="n">
        <v>0</v>
      </c>
      <c r="N250" s="91" t="n">
        <v>0.803</v>
      </c>
      <c r="O250" s="90"/>
      <c r="P250" s="90"/>
      <c r="Q250" s="91"/>
      <c r="R250" s="90" t="n">
        <v>3.58</v>
      </c>
      <c r="S250" s="92" t="n">
        <v>0.104</v>
      </c>
      <c r="T250" s="1" t="n">
        <f aca="false">Q250-N250</f>
        <v>-0.803</v>
      </c>
      <c r="U250" s="1" t="n">
        <f aca="false">IF(Q250=0,N250,Q250)</f>
        <v>0.803</v>
      </c>
      <c r="V250" s="1" t="n">
        <f aca="false">U250-Лист2!Q249</f>
        <v>0</v>
      </c>
    </row>
    <row r="251" customFormat="false" ht="12.75" hidden="false" customHeight="false" outlineLevel="0" collapsed="false">
      <c r="A251" s="58" t="n">
        <v>241</v>
      </c>
      <c r="B251" s="18" t="s">
        <v>303</v>
      </c>
      <c r="C251" s="90" t="n">
        <v>0</v>
      </c>
      <c r="D251" s="90" t="n">
        <v>0.006</v>
      </c>
      <c r="E251" s="90" t="n">
        <v>0.025</v>
      </c>
      <c r="F251" s="90" t="n">
        <v>0.002</v>
      </c>
      <c r="G251" s="90" t="n">
        <v>0</v>
      </c>
      <c r="H251" s="90" t="n">
        <v>0</v>
      </c>
      <c r="I251" s="90" t="n">
        <v>0.057</v>
      </c>
      <c r="J251" s="90" t="n">
        <v>0.031</v>
      </c>
      <c r="K251" s="90" t="n">
        <v>0.167</v>
      </c>
      <c r="L251" s="90" t="n">
        <v>0</v>
      </c>
      <c r="M251" s="90" t="n">
        <v>0</v>
      </c>
      <c r="N251" s="91" t="n">
        <v>0.288</v>
      </c>
      <c r="O251" s="90"/>
      <c r="P251" s="90"/>
      <c r="Q251" s="91"/>
      <c r="R251" s="90" t="n">
        <v>3.58</v>
      </c>
      <c r="S251" s="92" t="n">
        <v>0</v>
      </c>
      <c r="T251" s="1" t="n">
        <f aca="false">Q251-N251</f>
        <v>-0.288</v>
      </c>
      <c r="U251" s="1" t="n">
        <f aca="false">IF(Q251=0,N251,Q251)</f>
        <v>0.288</v>
      </c>
      <c r="V251" s="1" t="n">
        <f aca="false">U251-Лист2!Q250</f>
        <v>0</v>
      </c>
    </row>
    <row r="252" customFormat="false" ht="12.75" hidden="false" customHeight="false" outlineLevel="0" collapsed="false">
      <c r="A252" s="58" t="n">
        <v>242</v>
      </c>
      <c r="B252" s="18" t="s">
        <v>304</v>
      </c>
      <c r="C252" s="90" t="n">
        <v>0</v>
      </c>
      <c r="D252" s="90" t="n">
        <v>0.005</v>
      </c>
      <c r="E252" s="90" t="n">
        <v>0.021</v>
      </c>
      <c r="F252" s="90" t="n">
        <v>0.002</v>
      </c>
      <c r="G252" s="90" t="n">
        <v>0</v>
      </c>
      <c r="H252" s="90" t="n">
        <v>0</v>
      </c>
      <c r="I252" s="90" t="n">
        <v>0.057</v>
      </c>
      <c r="J252" s="90" t="n">
        <v>0.044</v>
      </c>
      <c r="K252" s="90" t="n">
        <v>0.167</v>
      </c>
      <c r="L252" s="90" t="n">
        <v>0</v>
      </c>
      <c r="M252" s="90" t="n">
        <v>0</v>
      </c>
      <c r="N252" s="91" t="n">
        <v>0.296</v>
      </c>
      <c r="O252" s="90"/>
      <c r="P252" s="90"/>
      <c r="Q252" s="91"/>
      <c r="R252" s="90" t="n">
        <v>3.58</v>
      </c>
      <c r="S252" s="92" t="n">
        <v>0</v>
      </c>
      <c r="T252" s="1" t="n">
        <f aca="false">Q252-N252</f>
        <v>-0.296</v>
      </c>
      <c r="U252" s="1" t="n">
        <f aca="false">IF(Q252=0,N252,Q252)</f>
        <v>0.296</v>
      </c>
      <c r="V252" s="1" t="n">
        <f aca="false">U252-Лист2!Q251</f>
        <v>0</v>
      </c>
    </row>
    <row r="253" customFormat="false" ht="12.75" hidden="false" customHeight="false" outlineLevel="0" collapsed="false">
      <c r="A253" s="58" t="n">
        <v>243</v>
      </c>
      <c r="B253" s="18" t="s">
        <v>305</v>
      </c>
      <c r="C253" s="90" t="n">
        <v>0</v>
      </c>
      <c r="D253" s="90" t="n">
        <v>0.005</v>
      </c>
      <c r="E253" s="90" t="n">
        <v>0.018</v>
      </c>
      <c r="F253" s="90" t="n">
        <v>0.002</v>
      </c>
      <c r="G253" s="90" t="n">
        <v>0</v>
      </c>
      <c r="H253" s="90" t="n">
        <v>0</v>
      </c>
      <c r="I253" s="90" t="n">
        <v>0.057</v>
      </c>
      <c r="J253" s="90" t="n">
        <v>0.041</v>
      </c>
      <c r="K253" s="90" t="n">
        <v>0.167</v>
      </c>
      <c r="L253" s="90" t="n">
        <v>0</v>
      </c>
      <c r="M253" s="90" t="n">
        <v>0</v>
      </c>
      <c r="N253" s="91" t="n">
        <v>0.29</v>
      </c>
      <c r="O253" s="90"/>
      <c r="P253" s="90"/>
      <c r="Q253" s="91"/>
      <c r="R253" s="90" t="n">
        <v>3.58</v>
      </c>
      <c r="S253" s="92" t="n">
        <v>0</v>
      </c>
      <c r="T253" s="1" t="n">
        <f aca="false">Q253-N253</f>
        <v>-0.29</v>
      </c>
      <c r="U253" s="1" t="n">
        <f aca="false">IF(Q253=0,N253,Q253)</f>
        <v>0.29</v>
      </c>
      <c r="V253" s="1" t="n">
        <f aca="false">U253-Лист2!Q252</f>
        <v>0</v>
      </c>
    </row>
    <row r="254" customFormat="false" ht="12.75" hidden="false" customHeight="false" outlineLevel="0" collapsed="false">
      <c r="A254" s="58" t="n">
        <v>244</v>
      </c>
      <c r="B254" s="18" t="s">
        <v>306</v>
      </c>
      <c r="C254" s="90" t="n">
        <v>0</v>
      </c>
      <c r="D254" s="90" t="n">
        <v>0.006</v>
      </c>
      <c r="E254" s="90" t="n">
        <v>0.023</v>
      </c>
      <c r="F254" s="90" t="n">
        <v>0.002</v>
      </c>
      <c r="G254" s="90" t="n">
        <v>0</v>
      </c>
      <c r="H254" s="90" t="n">
        <v>0</v>
      </c>
      <c r="I254" s="90" t="n">
        <v>0.057</v>
      </c>
      <c r="J254" s="90" t="n">
        <v>0.051</v>
      </c>
      <c r="K254" s="90" t="n">
        <v>0.167</v>
      </c>
      <c r="L254" s="90" t="n">
        <v>0</v>
      </c>
      <c r="M254" s="90" t="n">
        <v>0</v>
      </c>
      <c r="N254" s="91" t="n">
        <v>0.306</v>
      </c>
      <c r="O254" s="90"/>
      <c r="P254" s="90"/>
      <c r="Q254" s="91"/>
      <c r="R254" s="90" t="n">
        <v>3.58</v>
      </c>
      <c r="S254" s="92" t="n">
        <v>0</v>
      </c>
      <c r="T254" s="1" t="n">
        <f aca="false">Q254-N254</f>
        <v>-0.306</v>
      </c>
      <c r="U254" s="1" t="n">
        <f aca="false">IF(Q254=0,N254,Q254)</f>
        <v>0.306</v>
      </c>
      <c r="V254" s="1" t="n">
        <f aca="false">U254-Лист2!Q253</f>
        <v>0</v>
      </c>
    </row>
    <row r="255" customFormat="false" ht="12.75" hidden="false" customHeight="false" outlineLevel="0" collapsed="false">
      <c r="A255" s="58" t="n">
        <v>245</v>
      </c>
      <c r="B255" s="18" t="s">
        <v>307</v>
      </c>
      <c r="C255" s="90" t="n">
        <v>0</v>
      </c>
      <c r="D255" s="90" t="n">
        <v>0.005</v>
      </c>
      <c r="E255" s="90" t="n">
        <v>0.02</v>
      </c>
      <c r="F255" s="90" t="n">
        <v>0.002</v>
      </c>
      <c r="G255" s="90" t="n">
        <v>0</v>
      </c>
      <c r="H255" s="90" t="n">
        <v>0</v>
      </c>
      <c r="I255" s="90" t="n">
        <v>0.057</v>
      </c>
      <c r="J255" s="90" t="n">
        <v>0.045</v>
      </c>
      <c r="K255" s="90" t="n">
        <v>0.167</v>
      </c>
      <c r="L255" s="90" t="n">
        <v>0</v>
      </c>
      <c r="M255" s="90" t="n">
        <v>0</v>
      </c>
      <c r="N255" s="91" t="n">
        <v>0.296</v>
      </c>
      <c r="O255" s="90"/>
      <c r="P255" s="90"/>
      <c r="Q255" s="91"/>
      <c r="R255" s="90" t="n">
        <v>3.58</v>
      </c>
      <c r="S255" s="92" t="n">
        <v>0</v>
      </c>
      <c r="T255" s="1" t="n">
        <f aca="false">Q255-N255</f>
        <v>-0.296</v>
      </c>
      <c r="U255" s="1" t="n">
        <f aca="false">IF(Q255=0,N255,Q255)</f>
        <v>0.296</v>
      </c>
      <c r="V255" s="1" t="n">
        <f aca="false">U255-Лист2!Q254</f>
        <v>0</v>
      </c>
    </row>
    <row r="256" customFormat="false" ht="12.75" hidden="false" customHeight="false" outlineLevel="0" collapsed="false">
      <c r="A256" s="58" t="n">
        <v>246</v>
      </c>
      <c r="B256" s="18" t="s">
        <v>308</v>
      </c>
      <c r="C256" s="90" t="n">
        <v>0</v>
      </c>
      <c r="D256" s="90" t="n">
        <v>0.006</v>
      </c>
      <c r="E256" s="90" t="n">
        <v>0.022</v>
      </c>
      <c r="F256" s="90" t="n">
        <v>0.002</v>
      </c>
      <c r="G256" s="90" t="n">
        <v>0</v>
      </c>
      <c r="H256" s="90" t="n">
        <v>0</v>
      </c>
      <c r="I256" s="90" t="n">
        <v>0.057</v>
      </c>
      <c r="J256" s="90" t="n">
        <v>0.046</v>
      </c>
      <c r="K256" s="90" t="n">
        <v>0.167</v>
      </c>
      <c r="L256" s="90" t="n">
        <v>0</v>
      </c>
      <c r="M256" s="90" t="n">
        <v>0</v>
      </c>
      <c r="N256" s="91" t="n">
        <v>0.3</v>
      </c>
      <c r="O256" s="90"/>
      <c r="P256" s="90"/>
      <c r="Q256" s="91"/>
      <c r="R256" s="90" t="n">
        <v>3.58</v>
      </c>
      <c r="S256" s="92" t="n">
        <v>0</v>
      </c>
      <c r="T256" s="1" t="n">
        <f aca="false">Q256-N256</f>
        <v>-0.3</v>
      </c>
      <c r="U256" s="1" t="n">
        <f aca="false">IF(Q256=0,N256,Q256)</f>
        <v>0.3</v>
      </c>
      <c r="V256" s="1" t="n">
        <f aca="false">U256-Лист2!Q255</f>
        <v>0</v>
      </c>
    </row>
    <row r="257" customFormat="false" ht="12.75" hidden="false" customHeight="false" outlineLevel="0" collapsed="false">
      <c r="A257" s="58" t="n">
        <v>247</v>
      </c>
      <c r="B257" s="18" t="s">
        <v>309</v>
      </c>
      <c r="C257" s="90" t="n">
        <v>0</v>
      </c>
      <c r="D257" s="90" t="n">
        <v>0.005</v>
      </c>
      <c r="E257" s="90" t="n">
        <v>0.021</v>
      </c>
      <c r="F257" s="90" t="n">
        <v>0.002</v>
      </c>
      <c r="G257" s="90" t="n">
        <v>0</v>
      </c>
      <c r="H257" s="90" t="n">
        <v>0</v>
      </c>
      <c r="I257" s="90" t="n">
        <v>0.057</v>
      </c>
      <c r="J257" s="90" t="n">
        <v>0.045</v>
      </c>
      <c r="K257" s="90" t="n">
        <v>0.167</v>
      </c>
      <c r="L257" s="90" t="n">
        <v>0</v>
      </c>
      <c r="M257" s="90" t="n">
        <v>0</v>
      </c>
      <c r="N257" s="91" t="n">
        <v>0.297</v>
      </c>
      <c r="O257" s="90"/>
      <c r="P257" s="90"/>
      <c r="Q257" s="91"/>
      <c r="R257" s="90" t="n">
        <v>3.58</v>
      </c>
      <c r="S257" s="92" t="n">
        <v>0</v>
      </c>
      <c r="T257" s="1" t="n">
        <f aca="false">Q257-N257</f>
        <v>-0.297</v>
      </c>
      <c r="U257" s="1" t="n">
        <f aca="false">IF(Q257=0,N257,Q257)</f>
        <v>0.297</v>
      </c>
      <c r="V257" s="1" t="n">
        <f aca="false">U257-Лист2!Q256</f>
        <v>0</v>
      </c>
    </row>
    <row r="258" customFormat="false" ht="12.75" hidden="false" customHeight="false" outlineLevel="0" collapsed="false">
      <c r="A258" s="58" t="n">
        <v>248</v>
      </c>
      <c r="B258" s="18" t="s">
        <v>310</v>
      </c>
      <c r="C258" s="90" t="n">
        <v>0</v>
      </c>
      <c r="D258" s="90" t="n">
        <v>0.006</v>
      </c>
      <c r="E258" s="90" t="n">
        <v>0.024</v>
      </c>
      <c r="F258" s="90" t="n">
        <v>0.002</v>
      </c>
      <c r="G258" s="90" t="n">
        <v>0</v>
      </c>
      <c r="H258" s="90" t="n">
        <v>0</v>
      </c>
      <c r="I258" s="90" t="n">
        <v>0.057</v>
      </c>
      <c r="J258" s="90" t="n">
        <v>0.048</v>
      </c>
      <c r="K258" s="90" t="n">
        <v>0.167</v>
      </c>
      <c r="L258" s="90" t="n">
        <v>0</v>
      </c>
      <c r="M258" s="90" t="n">
        <v>0</v>
      </c>
      <c r="N258" s="91" t="n">
        <v>0.304</v>
      </c>
      <c r="O258" s="90"/>
      <c r="P258" s="90"/>
      <c r="Q258" s="91"/>
      <c r="R258" s="90" t="n">
        <v>3.58</v>
      </c>
      <c r="S258" s="92" t="n">
        <v>0</v>
      </c>
      <c r="T258" s="1" t="n">
        <f aca="false">Q258-N258</f>
        <v>-0.304</v>
      </c>
      <c r="U258" s="1" t="n">
        <f aca="false">IF(Q258=0,N258,Q258)</f>
        <v>0.304</v>
      </c>
      <c r="V258" s="1" t="n">
        <f aca="false">U258-Лист2!Q257</f>
        <v>0</v>
      </c>
    </row>
    <row r="259" customFormat="false" ht="12.75" hidden="false" customHeight="false" outlineLevel="0" collapsed="false">
      <c r="A259" s="58" t="n">
        <v>249</v>
      </c>
      <c r="B259" s="18" t="s">
        <v>311</v>
      </c>
      <c r="C259" s="90" t="n">
        <v>0</v>
      </c>
      <c r="D259" s="90" t="n">
        <v>0.004</v>
      </c>
      <c r="E259" s="90" t="n">
        <v>0.015</v>
      </c>
      <c r="F259" s="90" t="n">
        <v>0.002</v>
      </c>
      <c r="G259" s="90" t="n">
        <v>0.035</v>
      </c>
      <c r="H259" s="90" t="n">
        <v>0.049</v>
      </c>
      <c r="I259" s="90" t="n">
        <v>0.057</v>
      </c>
      <c r="J259" s="90" t="n">
        <v>0.021</v>
      </c>
      <c r="K259" s="90" t="n">
        <v>0.142</v>
      </c>
      <c r="L259" s="90" t="n">
        <v>0.396</v>
      </c>
      <c r="M259" s="90" t="n">
        <v>0.189</v>
      </c>
      <c r="N259" s="91" t="n">
        <v>0.91</v>
      </c>
      <c r="O259" s="90"/>
      <c r="P259" s="90"/>
      <c r="Q259" s="91"/>
      <c r="R259" s="90" t="n">
        <v>3.58</v>
      </c>
      <c r="S259" s="92" t="n">
        <v>0</v>
      </c>
      <c r="T259" s="1" t="n">
        <f aca="false">Q259-N259</f>
        <v>-0.91</v>
      </c>
      <c r="U259" s="1" t="n">
        <f aca="false">IF(Q259=0,N259,Q259)</f>
        <v>0.91</v>
      </c>
      <c r="V259" s="1" t="n">
        <f aca="false">U259-Лист2!Q258</f>
        <v>0</v>
      </c>
    </row>
    <row r="260" customFormat="false" ht="12.75" hidden="false" customHeight="false" outlineLevel="0" collapsed="false">
      <c r="A260" s="58" t="n">
        <v>250</v>
      </c>
      <c r="B260" s="18" t="s">
        <v>312</v>
      </c>
      <c r="C260" s="90" t="n">
        <v>0.346</v>
      </c>
      <c r="D260" s="90" t="n">
        <v>0.005</v>
      </c>
      <c r="E260" s="90" t="n">
        <v>0.021</v>
      </c>
      <c r="F260" s="90" t="n">
        <v>0.003</v>
      </c>
      <c r="G260" s="90" t="n">
        <v>0.038</v>
      </c>
      <c r="H260" s="90" t="n">
        <v>0.049</v>
      </c>
      <c r="I260" s="90" t="n">
        <v>0.057</v>
      </c>
      <c r="J260" s="90" t="n">
        <v>0.022</v>
      </c>
      <c r="K260" s="90" t="n">
        <v>0.142</v>
      </c>
      <c r="L260" s="90" t="n">
        <v>0.384</v>
      </c>
      <c r="M260" s="90" t="n">
        <v>0.189</v>
      </c>
      <c r="N260" s="91" t="n">
        <v>1.256</v>
      </c>
      <c r="O260" s="90"/>
      <c r="P260" s="90"/>
      <c r="Q260" s="91"/>
      <c r="R260" s="90" t="n">
        <v>3.58</v>
      </c>
      <c r="S260" s="92" t="n">
        <v>0.026</v>
      </c>
      <c r="T260" s="1" t="n">
        <f aca="false">Q260-N260</f>
        <v>-1.256</v>
      </c>
      <c r="U260" s="1" t="n">
        <f aca="false">IF(Q260=0,N260,Q260)</f>
        <v>1.256</v>
      </c>
      <c r="V260" s="1" t="n">
        <f aca="false">U260-Лист2!Q259</f>
        <v>0</v>
      </c>
    </row>
    <row r="261" customFormat="false" ht="12.75" hidden="false" customHeight="false" outlineLevel="0" collapsed="false">
      <c r="A261" s="58" t="n">
        <v>251</v>
      </c>
      <c r="B261" s="18" t="s">
        <v>313</v>
      </c>
      <c r="C261" s="90" t="n">
        <v>0.182</v>
      </c>
      <c r="D261" s="90" t="n">
        <v>0.004</v>
      </c>
      <c r="E261" s="90" t="n">
        <v>0.017</v>
      </c>
      <c r="F261" s="90" t="n">
        <v>0.002</v>
      </c>
      <c r="G261" s="90" t="n">
        <v>0.026</v>
      </c>
      <c r="H261" s="90" t="n">
        <v>0.049</v>
      </c>
      <c r="I261" s="90" t="n">
        <v>0.057</v>
      </c>
      <c r="J261" s="90" t="n">
        <v>0.015</v>
      </c>
      <c r="K261" s="90" t="n">
        <v>0.142</v>
      </c>
      <c r="L261" s="90" t="n">
        <v>0.359</v>
      </c>
      <c r="M261" s="90" t="n">
        <v>0.189</v>
      </c>
      <c r="N261" s="91" t="n">
        <v>1.042</v>
      </c>
      <c r="O261" s="90"/>
      <c r="P261" s="90"/>
      <c r="Q261" s="91"/>
      <c r="R261" s="90" t="n">
        <v>3.58</v>
      </c>
      <c r="S261" s="92" t="n">
        <v>0.021</v>
      </c>
      <c r="T261" s="1" t="n">
        <f aca="false">Q261-N261</f>
        <v>-1.042</v>
      </c>
      <c r="U261" s="1" t="n">
        <f aca="false">IF(Q261=0,N261,Q261)</f>
        <v>1.042</v>
      </c>
      <c r="V261" s="1" t="n">
        <f aca="false">U261-Лист2!Q260</f>
        <v>0</v>
      </c>
    </row>
    <row r="262" customFormat="false" ht="12.75" hidden="false" customHeight="false" outlineLevel="0" collapsed="false">
      <c r="A262" s="58" t="n">
        <v>252</v>
      </c>
      <c r="B262" s="18" t="s">
        <v>314</v>
      </c>
      <c r="C262" s="90" t="n">
        <v>0</v>
      </c>
      <c r="D262" s="90" t="n">
        <v>0.006</v>
      </c>
      <c r="E262" s="90" t="n">
        <v>0.022</v>
      </c>
      <c r="F262" s="90" t="n">
        <v>0.003</v>
      </c>
      <c r="G262" s="90" t="n">
        <v>0.036</v>
      </c>
      <c r="H262" s="90" t="n">
        <v>0.049</v>
      </c>
      <c r="I262" s="90" t="n">
        <v>0.057</v>
      </c>
      <c r="J262" s="90" t="n">
        <v>0.021</v>
      </c>
      <c r="K262" s="90" t="n">
        <v>0.142</v>
      </c>
      <c r="L262" s="90" t="n">
        <v>0.399</v>
      </c>
      <c r="M262" s="90" t="n">
        <v>0.189</v>
      </c>
      <c r="N262" s="91" t="n">
        <v>0.924</v>
      </c>
      <c r="O262" s="90"/>
      <c r="P262" s="90"/>
      <c r="Q262" s="91"/>
      <c r="R262" s="90" t="n">
        <v>3.58</v>
      </c>
      <c r="S262" s="92" t="n">
        <v>0.027</v>
      </c>
      <c r="T262" s="1" t="n">
        <f aca="false">Q262-N262</f>
        <v>-0.924</v>
      </c>
      <c r="U262" s="1" t="n">
        <f aca="false">IF(Q262=0,N262,Q262)</f>
        <v>0.924</v>
      </c>
      <c r="V262" s="1" t="n">
        <f aca="false">U262-Лист2!Q261</f>
        <v>0</v>
      </c>
    </row>
    <row r="263" customFormat="false" ht="12.75" hidden="false" customHeight="false" outlineLevel="0" collapsed="false">
      <c r="A263" s="58" t="n">
        <v>253</v>
      </c>
      <c r="B263" s="18" t="s">
        <v>315</v>
      </c>
      <c r="C263" s="90" t="n">
        <v>0</v>
      </c>
      <c r="D263" s="90" t="n">
        <v>0.018</v>
      </c>
      <c r="E263" s="90" t="n">
        <v>0.068</v>
      </c>
      <c r="F263" s="90" t="n">
        <v>0.002</v>
      </c>
      <c r="G263" s="90" t="n">
        <v>0</v>
      </c>
      <c r="H263" s="90" t="n">
        <v>0</v>
      </c>
      <c r="I263" s="90" t="n">
        <v>0.057</v>
      </c>
      <c r="J263" s="90" t="n">
        <v>0.032</v>
      </c>
      <c r="K263" s="90" t="n">
        <v>0.228</v>
      </c>
      <c r="L263" s="90" t="n">
        <v>0.384</v>
      </c>
      <c r="M263" s="90" t="n">
        <v>0</v>
      </c>
      <c r="N263" s="91" t="n">
        <v>0.789</v>
      </c>
      <c r="O263" s="90"/>
      <c r="P263" s="90"/>
      <c r="Q263" s="91"/>
      <c r="R263" s="90" t="n">
        <v>3.58</v>
      </c>
      <c r="S263" s="92" t="n">
        <v>0.357</v>
      </c>
      <c r="T263" s="1" t="n">
        <f aca="false">Q263-N263</f>
        <v>-0.789</v>
      </c>
      <c r="U263" s="1" t="n">
        <f aca="false">IF(Q263=0,N263,Q263)</f>
        <v>0.789</v>
      </c>
      <c r="V263" s="1" t="n">
        <f aca="false">U263-Лист2!Q262</f>
        <v>0</v>
      </c>
    </row>
    <row r="264" customFormat="false" ht="12.75" hidden="false" customHeight="false" outlineLevel="0" collapsed="false">
      <c r="A264" s="58" t="n">
        <v>254</v>
      </c>
      <c r="B264" s="18" t="s">
        <v>316</v>
      </c>
      <c r="C264" s="90" t="n">
        <v>0</v>
      </c>
      <c r="D264" s="90" t="n">
        <v>0.015</v>
      </c>
      <c r="E264" s="90" t="n">
        <v>0.059</v>
      </c>
      <c r="F264" s="90" t="n">
        <v>0.002</v>
      </c>
      <c r="G264" s="90" t="n">
        <v>0.022</v>
      </c>
      <c r="H264" s="90" t="n">
        <v>0.049</v>
      </c>
      <c r="I264" s="90" t="n">
        <v>0.057</v>
      </c>
      <c r="J264" s="90" t="n">
        <v>0.049</v>
      </c>
      <c r="K264" s="90" t="n">
        <v>0.228</v>
      </c>
      <c r="L264" s="90" t="n">
        <v>0.298</v>
      </c>
      <c r="M264" s="90" t="n">
        <v>0</v>
      </c>
      <c r="N264" s="91" t="n">
        <v>0.779</v>
      </c>
      <c r="O264" s="90"/>
      <c r="P264" s="90"/>
      <c r="Q264" s="91"/>
      <c r="R264" s="90" t="n">
        <v>3.58</v>
      </c>
      <c r="S264" s="92" t="n">
        <v>0.249</v>
      </c>
      <c r="T264" s="1" t="n">
        <f aca="false">Q264-N264</f>
        <v>-0.779</v>
      </c>
      <c r="U264" s="1" t="n">
        <f aca="false">IF(Q264=0,N264,Q264)</f>
        <v>0.779</v>
      </c>
      <c r="V264" s="1" t="n">
        <f aca="false">U264-Лист2!Q263</f>
        <v>0</v>
      </c>
    </row>
    <row r="265" customFormat="false" ht="12.75" hidden="false" customHeight="false" outlineLevel="0" collapsed="false">
      <c r="A265" s="58" t="n">
        <v>255</v>
      </c>
      <c r="B265" s="18" t="s">
        <v>317</v>
      </c>
      <c r="C265" s="90" t="n">
        <v>0</v>
      </c>
      <c r="D265" s="90" t="n">
        <v>0.039</v>
      </c>
      <c r="E265" s="90" t="n">
        <v>0.151</v>
      </c>
      <c r="F265" s="90" t="n">
        <v>0.007</v>
      </c>
      <c r="G265" s="90" t="n">
        <v>0.091</v>
      </c>
      <c r="H265" s="90" t="n">
        <v>0.049</v>
      </c>
      <c r="I265" s="90" t="n">
        <v>0.057</v>
      </c>
      <c r="J265" s="90" t="n">
        <v>0.181</v>
      </c>
      <c r="K265" s="90" t="n">
        <v>0.228</v>
      </c>
      <c r="L265" s="90" t="n">
        <v>0.406</v>
      </c>
      <c r="M265" s="90" t="n">
        <v>0</v>
      </c>
      <c r="N265" s="91" t="n">
        <v>1.209</v>
      </c>
      <c r="O265" s="90"/>
      <c r="P265" s="90"/>
      <c r="Q265" s="91"/>
      <c r="R265" s="90" t="n">
        <v>3.58</v>
      </c>
      <c r="S265" s="92" t="n">
        <v>0</v>
      </c>
      <c r="T265" s="1" t="n">
        <f aca="false">Q265-N265</f>
        <v>-1.209</v>
      </c>
      <c r="U265" s="1" t="n">
        <f aca="false">IF(Q265=0,N265,Q265)</f>
        <v>1.209</v>
      </c>
      <c r="V265" s="1" t="n">
        <f aca="false">U265-Лист2!Q264</f>
        <v>0</v>
      </c>
    </row>
    <row r="266" customFormat="false" ht="12.75" hidden="false" customHeight="false" outlineLevel="0" collapsed="false">
      <c r="A266" s="58" t="n">
        <v>256</v>
      </c>
      <c r="B266" s="18" t="s">
        <v>318</v>
      </c>
      <c r="C266" s="90" t="n">
        <v>0</v>
      </c>
      <c r="D266" s="90" t="n">
        <v>0.003</v>
      </c>
      <c r="E266" s="90" t="n">
        <v>0.012</v>
      </c>
      <c r="F266" s="90" t="n">
        <v>0</v>
      </c>
      <c r="G266" s="90" t="n">
        <v>0.005</v>
      </c>
      <c r="H266" s="90" t="n">
        <v>0.049</v>
      </c>
      <c r="I266" s="90" t="n">
        <v>0.057</v>
      </c>
      <c r="J266" s="90" t="n">
        <v>0.009</v>
      </c>
      <c r="K266" s="90" t="n">
        <v>0.228</v>
      </c>
      <c r="L266" s="90" t="n">
        <v>0</v>
      </c>
      <c r="M266" s="90" t="n">
        <v>0</v>
      </c>
      <c r="N266" s="91" t="n">
        <v>0.363</v>
      </c>
      <c r="O266" s="90"/>
      <c r="P266" s="90"/>
      <c r="Q266" s="91"/>
      <c r="R266" s="90" t="n">
        <v>3.58</v>
      </c>
      <c r="S266" s="92" t="n">
        <v>0</v>
      </c>
      <c r="T266" s="1" t="n">
        <f aca="false">Q266-N266</f>
        <v>-0.363</v>
      </c>
      <c r="U266" s="1" t="n">
        <f aca="false">IF(Q266=0,N266,Q266)</f>
        <v>0.363</v>
      </c>
      <c r="V266" s="1" t="n">
        <f aca="false">U266-Лист2!Q265</f>
        <v>0</v>
      </c>
    </row>
    <row r="267" customFormat="false" ht="12.75" hidden="false" customHeight="false" outlineLevel="0" collapsed="false">
      <c r="A267" s="58" t="n">
        <v>257</v>
      </c>
      <c r="B267" s="18" t="s">
        <v>319</v>
      </c>
      <c r="C267" s="90" t="n">
        <v>0</v>
      </c>
      <c r="D267" s="90" t="n">
        <v>0.008</v>
      </c>
      <c r="E267" s="90" t="n">
        <v>0.032</v>
      </c>
      <c r="F267" s="90" t="n">
        <v>0.002</v>
      </c>
      <c r="G267" s="90" t="n">
        <v>0.025</v>
      </c>
      <c r="H267" s="90" t="n">
        <v>0.049</v>
      </c>
      <c r="I267" s="90" t="n">
        <v>0.057</v>
      </c>
      <c r="J267" s="90" t="n">
        <v>0.036</v>
      </c>
      <c r="K267" s="90" t="n">
        <v>0.228</v>
      </c>
      <c r="L267" s="90" t="n">
        <v>0</v>
      </c>
      <c r="M267" s="90" t="n">
        <v>0</v>
      </c>
      <c r="N267" s="91" t="n">
        <v>0.437</v>
      </c>
      <c r="O267" s="90"/>
      <c r="P267" s="90"/>
      <c r="Q267" s="91"/>
      <c r="R267" s="90" t="n">
        <v>3.58</v>
      </c>
      <c r="S267" s="92" t="n">
        <v>0</v>
      </c>
      <c r="T267" s="1" t="n">
        <f aca="false">Q267-N267</f>
        <v>-0.437</v>
      </c>
      <c r="U267" s="1" t="n">
        <f aca="false">IF(Q267=0,N267,Q267)</f>
        <v>0.437</v>
      </c>
      <c r="V267" s="1" t="n">
        <f aca="false">U267-Лист2!Q266</f>
        <v>0</v>
      </c>
    </row>
    <row r="268" customFormat="false" ht="12.75" hidden="false" customHeight="false" outlineLevel="0" collapsed="false">
      <c r="A268" s="58" t="n">
        <v>258</v>
      </c>
      <c r="B268" s="18" t="s">
        <v>320</v>
      </c>
      <c r="C268" s="90" t="n">
        <v>0</v>
      </c>
      <c r="D268" s="90" t="n">
        <v>0</v>
      </c>
      <c r="E268" s="90" t="n">
        <v>0</v>
      </c>
      <c r="F268" s="90" t="n">
        <v>0.002</v>
      </c>
      <c r="G268" s="90" t="n">
        <v>0.032</v>
      </c>
      <c r="H268" s="90" t="n">
        <v>0.049</v>
      </c>
      <c r="I268" s="90" t="n">
        <v>0.057</v>
      </c>
      <c r="J268" s="90" t="n">
        <v>0.031</v>
      </c>
      <c r="K268" s="90" t="n">
        <v>0.228</v>
      </c>
      <c r="L268" s="90" t="n">
        <v>0</v>
      </c>
      <c r="M268" s="90" t="n">
        <v>0</v>
      </c>
      <c r="N268" s="91" t="n">
        <v>0.399</v>
      </c>
      <c r="O268" s="90"/>
      <c r="P268" s="90"/>
      <c r="Q268" s="91"/>
      <c r="R268" s="90" t="n">
        <v>3.58</v>
      </c>
      <c r="S268" s="92" t="n">
        <v>0.166</v>
      </c>
      <c r="T268" s="1" t="n">
        <f aca="false">Q268-N268</f>
        <v>-0.399</v>
      </c>
      <c r="U268" s="1" t="n">
        <f aca="false">IF(Q268=0,N268,Q268)</f>
        <v>0.399</v>
      </c>
      <c r="V268" s="1" t="n">
        <f aca="false">U268-Лист2!Q267</f>
        <v>0</v>
      </c>
    </row>
    <row r="269" customFormat="false" ht="12.75" hidden="false" customHeight="false" outlineLevel="0" collapsed="false">
      <c r="A269" s="58" t="n">
        <v>259</v>
      </c>
      <c r="B269" s="18" t="s">
        <v>321</v>
      </c>
      <c r="C269" s="90" t="n">
        <v>0</v>
      </c>
      <c r="D269" s="90" t="n">
        <v>0.007</v>
      </c>
      <c r="E269" s="90" t="n">
        <v>0.026</v>
      </c>
      <c r="F269" s="90" t="n">
        <v>0.001</v>
      </c>
      <c r="G269" s="90" t="n">
        <v>0.012</v>
      </c>
      <c r="H269" s="90" t="n">
        <v>0.049</v>
      </c>
      <c r="I269" s="90" t="n">
        <v>0.057</v>
      </c>
      <c r="J269" s="90" t="n">
        <v>0.021</v>
      </c>
      <c r="K269" s="90" t="n">
        <v>0.228</v>
      </c>
      <c r="L269" s="90" t="n">
        <v>0</v>
      </c>
      <c r="M269" s="90" t="n">
        <v>0</v>
      </c>
      <c r="N269" s="91" t="n">
        <v>0.401</v>
      </c>
      <c r="O269" s="90"/>
      <c r="P269" s="90"/>
      <c r="Q269" s="91"/>
      <c r="R269" s="90" t="n">
        <v>3.58</v>
      </c>
      <c r="S269" s="92" t="n">
        <v>0.266</v>
      </c>
      <c r="T269" s="1" t="n">
        <f aca="false">Q269-N269</f>
        <v>-0.401</v>
      </c>
      <c r="U269" s="1" t="n">
        <f aca="false">IF(Q269=0,N269,Q269)</f>
        <v>0.401</v>
      </c>
      <c r="V269" s="1" t="n">
        <f aca="false">U269-Лист2!Q268</f>
        <v>0</v>
      </c>
    </row>
    <row r="270" customFormat="false" ht="12.75" hidden="false" customHeight="false" outlineLevel="0" collapsed="false">
      <c r="A270" s="58" t="n">
        <v>260</v>
      </c>
      <c r="B270" s="18" t="s">
        <v>322</v>
      </c>
      <c r="C270" s="90" t="n">
        <v>0</v>
      </c>
      <c r="D270" s="90" t="n">
        <v>0.006</v>
      </c>
      <c r="E270" s="90" t="n">
        <v>0.025</v>
      </c>
      <c r="F270" s="90" t="n">
        <v>0.001</v>
      </c>
      <c r="G270" s="90" t="n">
        <v>0.015</v>
      </c>
      <c r="H270" s="90" t="n">
        <v>0.049</v>
      </c>
      <c r="I270" s="90" t="n">
        <v>0.057</v>
      </c>
      <c r="J270" s="90" t="n">
        <v>0.017</v>
      </c>
      <c r="K270" s="90" t="n">
        <v>0.167</v>
      </c>
      <c r="L270" s="90" t="n">
        <v>0.206</v>
      </c>
      <c r="M270" s="90" t="n">
        <v>0</v>
      </c>
      <c r="N270" s="91" t="n">
        <v>0.543</v>
      </c>
      <c r="O270" s="90"/>
      <c r="P270" s="90"/>
      <c r="Q270" s="91"/>
      <c r="R270" s="90" t="n">
        <v>3.58</v>
      </c>
      <c r="S270" s="92" t="n">
        <v>0.311</v>
      </c>
      <c r="T270" s="1" t="n">
        <f aca="false">Q270-N270</f>
        <v>-0.543</v>
      </c>
      <c r="U270" s="1" t="n">
        <f aca="false">IF(Q270=0,N270,Q270)</f>
        <v>0.543</v>
      </c>
      <c r="V270" s="1" t="n">
        <f aca="false">U270-Лист2!Q269</f>
        <v>0</v>
      </c>
    </row>
    <row r="271" customFormat="false" ht="12.75" hidden="false" customHeight="false" outlineLevel="0" collapsed="false">
      <c r="A271" s="58" t="n">
        <v>261</v>
      </c>
      <c r="B271" s="18" t="s">
        <v>323</v>
      </c>
      <c r="C271" s="90" t="n">
        <v>0</v>
      </c>
      <c r="D271" s="90" t="n">
        <v>0.008</v>
      </c>
      <c r="E271" s="90" t="n">
        <v>0.03</v>
      </c>
      <c r="F271" s="90" t="n">
        <v>0.001</v>
      </c>
      <c r="G271" s="90" t="n">
        <v>0.016</v>
      </c>
      <c r="H271" s="90" t="n">
        <v>0.049</v>
      </c>
      <c r="I271" s="90" t="n">
        <v>0.057</v>
      </c>
      <c r="J271" s="90" t="n">
        <v>0.018</v>
      </c>
      <c r="K271" s="90" t="n">
        <v>0.167</v>
      </c>
      <c r="L271" s="90" t="n">
        <v>0.22</v>
      </c>
      <c r="M271" s="90" t="n">
        <v>0</v>
      </c>
      <c r="N271" s="91" t="n">
        <v>0.566</v>
      </c>
      <c r="O271" s="90"/>
      <c r="P271" s="90"/>
      <c r="Q271" s="91"/>
      <c r="R271" s="90" t="n">
        <v>3.58</v>
      </c>
      <c r="S271" s="92" t="n">
        <v>0.331</v>
      </c>
      <c r="T271" s="1" t="n">
        <f aca="false">Q271-N271</f>
        <v>-0.566</v>
      </c>
      <c r="U271" s="1" t="n">
        <f aca="false">IF(Q271=0,N271,Q271)</f>
        <v>0.566</v>
      </c>
      <c r="V271" s="1" t="n">
        <f aca="false">U271-Лист2!Q270</f>
        <v>0</v>
      </c>
    </row>
    <row r="272" customFormat="false" ht="12.75" hidden="false" customHeight="false" outlineLevel="0" collapsed="false">
      <c r="A272" s="58" t="n">
        <v>262</v>
      </c>
      <c r="B272" s="18" t="s">
        <v>324</v>
      </c>
      <c r="C272" s="90" t="n">
        <v>0</v>
      </c>
      <c r="D272" s="90" t="n">
        <v>0</v>
      </c>
      <c r="E272" s="90" t="n">
        <v>0</v>
      </c>
      <c r="F272" s="90" t="n">
        <v>0</v>
      </c>
      <c r="G272" s="90" t="n">
        <v>0</v>
      </c>
      <c r="H272" s="90" t="n">
        <v>0</v>
      </c>
      <c r="I272" s="90" t="n">
        <v>0</v>
      </c>
      <c r="J272" s="90" t="n">
        <v>0</v>
      </c>
      <c r="K272" s="90" t="n">
        <v>0</v>
      </c>
      <c r="L272" s="90" t="n">
        <v>0</v>
      </c>
      <c r="M272" s="90" t="n">
        <v>0</v>
      </c>
      <c r="N272" s="91" t="n">
        <v>0</v>
      </c>
      <c r="O272" s="90"/>
      <c r="P272" s="90"/>
      <c r="Q272" s="91"/>
      <c r="R272" s="90" t="n">
        <v>3.58</v>
      </c>
      <c r="S272" s="92" t="n">
        <v>0</v>
      </c>
      <c r="T272" s="1" t="n">
        <f aca="false">Q272-N272</f>
        <v>0</v>
      </c>
      <c r="U272" s="1" t="n">
        <f aca="false">IF(Q272=0,N272,Q272)</f>
        <v>0</v>
      </c>
      <c r="V272" s="1" t="n">
        <f aca="false">U272-Лист2!Q271</f>
        <v>0</v>
      </c>
    </row>
    <row r="273" customFormat="false" ht="12.75" hidden="false" customHeight="false" outlineLevel="0" collapsed="false">
      <c r="A273" s="58" t="n">
        <v>263</v>
      </c>
      <c r="B273" s="18" t="s">
        <v>325</v>
      </c>
      <c r="C273" s="90" t="n">
        <v>0.068</v>
      </c>
      <c r="D273" s="90" t="n">
        <v>0.004</v>
      </c>
      <c r="E273" s="90" t="n">
        <v>0.017</v>
      </c>
      <c r="F273" s="90" t="n">
        <v>0.002</v>
      </c>
      <c r="G273" s="90" t="n">
        <v>0.021</v>
      </c>
      <c r="H273" s="90" t="n">
        <v>0.049</v>
      </c>
      <c r="I273" s="90" t="n">
        <v>0.057</v>
      </c>
      <c r="J273" s="90" t="n">
        <v>0.014</v>
      </c>
      <c r="K273" s="90" t="n">
        <v>0.167</v>
      </c>
      <c r="L273" s="90" t="n">
        <v>0.313</v>
      </c>
      <c r="M273" s="90" t="n">
        <v>0.189</v>
      </c>
      <c r="N273" s="91" t="n">
        <v>0.901</v>
      </c>
      <c r="O273" s="90"/>
      <c r="P273" s="90"/>
      <c r="Q273" s="91"/>
      <c r="R273" s="90" t="n">
        <v>3.58</v>
      </c>
      <c r="S273" s="92" t="n">
        <v>0.115</v>
      </c>
      <c r="T273" s="1" t="n">
        <f aca="false">Q273-N273</f>
        <v>-0.901</v>
      </c>
      <c r="U273" s="1" t="n">
        <f aca="false">IF(Q273=0,N273,Q273)</f>
        <v>0.901</v>
      </c>
      <c r="V273" s="1" t="n">
        <f aca="false">U273-Лист2!Q272</f>
        <v>0</v>
      </c>
    </row>
    <row r="274" customFormat="false" ht="12.75" hidden="false" customHeight="false" outlineLevel="0" collapsed="false">
      <c r="A274" s="58" t="n">
        <v>264</v>
      </c>
      <c r="B274" s="18" t="s">
        <v>326</v>
      </c>
      <c r="C274" s="90" t="n">
        <v>0</v>
      </c>
      <c r="D274" s="90" t="n">
        <v>0.018</v>
      </c>
      <c r="E274" s="90" t="n">
        <v>0.07</v>
      </c>
      <c r="F274" s="90" t="n">
        <v>0.001</v>
      </c>
      <c r="G274" s="90" t="n">
        <v>0</v>
      </c>
      <c r="H274" s="90" t="n">
        <v>0</v>
      </c>
      <c r="I274" s="90" t="n">
        <v>0.057</v>
      </c>
      <c r="J274" s="90" t="n">
        <v>0.044</v>
      </c>
      <c r="K274" s="90" t="n">
        <v>0.228</v>
      </c>
      <c r="L274" s="90" t="n">
        <v>0.271</v>
      </c>
      <c r="M274" s="90" t="n">
        <v>0</v>
      </c>
      <c r="N274" s="91" t="n">
        <v>0.689</v>
      </c>
      <c r="O274" s="90"/>
      <c r="P274" s="90"/>
      <c r="Q274" s="91"/>
      <c r="R274" s="90" t="n">
        <v>3.58</v>
      </c>
      <c r="S274" s="92" t="n">
        <v>0</v>
      </c>
      <c r="T274" s="1" t="n">
        <f aca="false">Q274-N274</f>
        <v>-0.689</v>
      </c>
      <c r="U274" s="1" t="n">
        <f aca="false">IF(Q274=0,N274,Q274)</f>
        <v>0.689</v>
      </c>
      <c r="V274" s="1" t="n">
        <f aca="false">U274-Лист2!Q273</f>
        <v>0</v>
      </c>
    </row>
    <row r="275" customFormat="false" ht="12.75" hidden="false" customHeight="false" outlineLevel="0" collapsed="false">
      <c r="A275" s="58" t="n">
        <v>265</v>
      </c>
      <c r="B275" s="18" t="s">
        <v>327</v>
      </c>
      <c r="C275" s="90" t="n">
        <v>0.068</v>
      </c>
      <c r="D275" s="90" t="n">
        <v>0.006</v>
      </c>
      <c r="E275" s="90" t="n">
        <v>0.022</v>
      </c>
      <c r="F275" s="90" t="n">
        <v>0.003</v>
      </c>
      <c r="G275" s="90" t="n">
        <v>0.043</v>
      </c>
      <c r="H275" s="90" t="n">
        <v>0.049</v>
      </c>
      <c r="I275" s="90" t="n">
        <v>0.057</v>
      </c>
      <c r="J275" s="90" t="n">
        <v>0.028</v>
      </c>
      <c r="K275" s="90" t="n">
        <v>0.167</v>
      </c>
      <c r="L275" s="90" t="n">
        <v>0.452</v>
      </c>
      <c r="M275" s="90" t="n">
        <v>0.189</v>
      </c>
      <c r="N275" s="91" t="n">
        <v>1.084</v>
      </c>
      <c r="O275" s="90"/>
      <c r="P275" s="90"/>
      <c r="Q275" s="91"/>
      <c r="R275" s="90" t="n">
        <v>3.58</v>
      </c>
      <c r="S275" s="92" t="n">
        <v>0.115</v>
      </c>
      <c r="T275" s="1" t="n">
        <f aca="false">Q275-N275</f>
        <v>-1.084</v>
      </c>
      <c r="U275" s="1" t="n">
        <f aca="false">IF(Q275=0,N275,Q275)</f>
        <v>1.084</v>
      </c>
      <c r="V275" s="1" t="n">
        <f aca="false">U275-Лист2!Q274</f>
        <v>0</v>
      </c>
    </row>
    <row r="276" customFormat="false" ht="12.75" hidden="false" customHeight="false" outlineLevel="0" collapsed="false">
      <c r="A276" s="58" t="n">
        <v>266</v>
      </c>
      <c r="B276" s="18" t="s">
        <v>328</v>
      </c>
      <c r="C276" s="90" t="n">
        <v>0</v>
      </c>
      <c r="D276" s="90" t="n">
        <v>0.011</v>
      </c>
      <c r="E276" s="90" t="n">
        <v>0.042</v>
      </c>
      <c r="F276" s="90" t="n">
        <v>0.002</v>
      </c>
      <c r="G276" s="90" t="n">
        <v>0.025</v>
      </c>
      <c r="H276" s="90" t="n">
        <v>0.049</v>
      </c>
      <c r="I276" s="90" t="n">
        <v>0.057</v>
      </c>
      <c r="J276" s="90" t="n">
        <v>0.056</v>
      </c>
      <c r="K276" s="90" t="n">
        <v>0.228</v>
      </c>
      <c r="L276" s="90" t="n">
        <v>0.342</v>
      </c>
      <c r="M276" s="90" t="n">
        <v>0</v>
      </c>
      <c r="N276" s="91" t="n">
        <v>0.812</v>
      </c>
      <c r="O276" s="90"/>
      <c r="P276" s="90"/>
      <c r="Q276" s="91"/>
      <c r="R276" s="90" t="n">
        <v>3.58</v>
      </c>
      <c r="S276" s="92" t="n">
        <v>0.159</v>
      </c>
      <c r="T276" s="1" t="n">
        <f aca="false">Q276-N276</f>
        <v>-0.812</v>
      </c>
      <c r="U276" s="1" t="n">
        <f aca="false">IF(Q276=0,N276,Q276)</f>
        <v>0.812</v>
      </c>
      <c r="V276" s="1" t="n">
        <f aca="false">U276-Лист2!Q275</f>
        <v>0</v>
      </c>
    </row>
    <row r="277" customFormat="false" ht="12.75" hidden="false" customHeight="false" outlineLevel="0" collapsed="false">
      <c r="A277" s="58" t="n">
        <v>267</v>
      </c>
      <c r="B277" s="18" t="s">
        <v>329</v>
      </c>
      <c r="C277" s="90" t="n">
        <v>0</v>
      </c>
      <c r="D277" s="90" t="n">
        <v>0</v>
      </c>
      <c r="E277" s="90" t="n">
        <v>0</v>
      </c>
      <c r="F277" s="90" t="n">
        <v>0.002</v>
      </c>
      <c r="G277" s="90" t="n">
        <v>0</v>
      </c>
      <c r="H277" s="90" t="n">
        <v>0</v>
      </c>
      <c r="I277" s="90" t="n">
        <v>0.057</v>
      </c>
      <c r="J277" s="90" t="n">
        <v>0.044</v>
      </c>
      <c r="K277" s="90" t="n">
        <v>0.167</v>
      </c>
      <c r="L277" s="90" t="n">
        <v>0</v>
      </c>
      <c r="M277" s="90" t="n">
        <v>0</v>
      </c>
      <c r="N277" s="91" t="n">
        <v>0.27</v>
      </c>
      <c r="O277" s="90"/>
      <c r="P277" s="90"/>
      <c r="Q277" s="91"/>
      <c r="R277" s="90" t="n">
        <v>3.58</v>
      </c>
      <c r="S277" s="92" t="n">
        <v>0</v>
      </c>
      <c r="T277" s="1" t="n">
        <f aca="false">Q277-N277</f>
        <v>-0.27</v>
      </c>
      <c r="U277" s="1" t="n">
        <f aca="false">IF(Q277=0,N277,Q277)</f>
        <v>0.27</v>
      </c>
      <c r="V277" s="1" t="n">
        <f aca="false">U277-Лист2!Q276</f>
        <v>0</v>
      </c>
    </row>
    <row r="278" customFormat="false" ht="12.75" hidden="false" customHeight="false" outlineLevel="0" collapsed="false">
      <c r="A278" s="58" t="n">
        <v>268</v>
      </c>
      <c r="B278" s="18" t="s">
        <v>330</v>
      </c>
      <c r="C278" s="90" t="n">
        <v>0</v>
      </c>
      <c r="D278" s="90" t="n">
        <v>0</v>
      </c>
      <c r="E278" s="90" t="n">
        <v>0</v>
      </c>
      <c r="F278" s="90" t="n">
        <v>0.003</v>
      </c>
      <c r="G278" s="90" t="n">
        <v>0.038</v>
      </c>
      <c r="H278" s="90" t="n">
        <v>0.049</v>
      </c>
      <c r="I278" s="90" t="n">
        <v>0.057</v>
      </c>
      <c r="J278" s="90" t="n">
        <v>0.064</v>
      </c>
      <c r="K278" s="90" t="n">
        <v>0.167</v>
      </c>
      <c r="L278" s="90" t="n">
        <v>0.413</v>
      </c>
      <c r="M278" s="90" t="n">
        <v>0</v>
      </c>
      <c r="N278" s="91" t="n">
        <v>0.791</v>
      </c>
      <c r="O278" s="90"/>
      <c r="P278" s="90"/>
      <c r="Q278" s="91"/>
      <c r="R278" s="90" t="n">
        <v>3.58</v>
      </c>
      <c r="S278" s="92" t="n">
        <v>0</v>
      </c>
      <c r="T278" s="1" t="n">
        <f aca="false">Q278-N278</f>
        <v>-0.791</v>
      </c>
      <c r="U278" s="1" t="n">
        <f aca="false">IF(Q278=0,N278,Q278)</f>
        <v>0.791</v>
      </c>
      <c r="V278" s="1" t="n">
        <f aca="false">U278-Лист2!Q277</f>
        <v>0</v>
      </c>
    </row>
    <row r="279" customFormat="false" ht="12.75" hidden="false" customHeight="false" outlineLevel="0" collapsed="false">
      <c r="A279" s="58" t="n">
        <v>269</v>
      </c>
      <c r="B279" s="18" t="s">
        <v>331</v>
      </c>
      <c r="C279" s="90" t="n">
        <v>0</v>
      </c>
      <c r="D279" s="90" t="n">
        <v>0</v>
      </c>
      <c r="E279" s="90" t="n">
        <v>0</v>
      </c>
      <c r="F279" s="90" t="n">
        <v>0.001</v>
      </c>
      <c r="G279" s="90" t="n">
        <v>0</v>
      </c>
      <c r="H279" s="90" t="n">
        <v>0</v>
      </c>
      <c r="I279" s="90" t="n">
        <v>0.057</v>
      </c>
      <c r="J279" s="90" t="n">
        <v>0.03</v>
      </c>
      <c r="K279" s="90" t="n">
        <v>0.167</v>
      </c>
      <c r="L279" s="90" t="n">
        <v>0.184</v>
      </c>
      <c r="M279" s="90" t="n">
        <v>0</v>
      </c>
      <c r="N279" s="91" t="n">
        <v>0.439</v>
      </c>
      <c r="O279" s="90"/>
      <c r="P279" s="90"/>
      <c r="Q279" s="91"/>
      <c r="R279" s="90" t="n">
        <v>3.58</v>
      </c>
      <c r="S279" s="92" t="n">
        <v>0</v>
      </c>
      <c r="T279" s="1" t="n">
        <f aca="false">Q279-N279</f>
        <v>-0.439</v>
      </c>
      <c r="U279" s="1" t="n">
        <f aca="false">IF(Q279=0,N279,Q279)</f>
        <v>0.439</v>
      </c>
      <c r="V279" s="1" t="n">
        <f aca="false">U279-Лист2!Q278</f>
        <v>0</v>
      </c>
    </row>
    <row r="280" customFormat="false" ht="12.75" hidden="false" customHeight="false" outlineLevel="0" collapsed="false">
      <c r="A280" s="58" t="n">
        <v>270</v>
      </c>
      <c r="B280" s="18" t="s">
        <v>332</v>
      </c>
      <c r="C280" s="90" t="n">
        <v>0</v>
      </c>
      <c r="D280" s="90" t="n">
        <v>0.008</v>
      </c>
      <c r="E280" s="90" t="n">
        <v>0.032</v>
      </c>
      <c r="F280" s="90" t="n">
        <v>0.001</v>
      </c>
      <c r="G280" s="90" t="n">
        <v>0.016</v>
      </c>
      <c r="H280" s="90" t="n">
        <v>0.049</v>
      </c>
      <c r="I280" s="90" t="n">
        <v>0.057</v>
      </c>
      <c r="J280" s="90" t="n">
        <v>0.037</v>
      </c>
      <c r="K280" s="90" t="n">
        <v>0.167</v>
      </c>
      <c r="L280" s="90" t="n">
        <v>0.225</v>
      </c>
      <c r="M280" s="90" t="n">
        <v>0</v>
      </c>
      <c r="N280" s="91" t="n">
        <v>0.592</v>
      </c>
      <c r="O280" s="90"/>
      <c r="P280" s="90"/>
      <c r="Q280" s="91"/>
      <c r="R280" s="90" t="n">
        <v>3.58</v>
      </c>
      <c r="S280" s="92" t="n">
        <v>0.188</v>
      </c>
      <c r="T280" s="1" t="n">
        <f aca="false">Q280-N280</f>
        <v>-0.592</v>
      </c>
      <c r="U280" s="1" t="n">
        <f aca="false">IF(Q280=0,N280,Q280)</f>
        <v>0.592</v>
      </c>
      <c r="V280" s="1" t="n">
        <f aca="false">U280-Лист2!Q279</f>
        <v>0</v>
      </c>
    </row>
    <row r="281" customFormat="false" ht="12.75" hidden="false" customHeight="false" outlineLevel="0" collapsed="false">
      <c r="A281" s="58" t="n">
        <v>271</v>
      </c>
      <c r="B281" s="18" t="s">
        <v>333</v>
      </c>
      <c r="C281" s="90" t="n">
        <v>0</v>
      </c>
      <c r="D281" s="90" t="n">
        <v>0.006</v>
      </c>
      <c r="E281" s="90" t="n">
        <v>0.022</v>
      </c>
      <c r="F281" s="90" t="n">
        <v>0.001</v>
      </c>
      <c r="G281" s="90" t="n">
        <v>0.016</v>
      </c>
      <c r="H281" s="90" t="n">
        <v>0.049</v>
      </c>
      <c r="I281" s="90" t="n">
        <v>0.057</v>
      </c>
      <c r="J281" s="90" t="n">
        <v>0.036</v>
      </c>
      <c r="K281" s="90" t="n">
        <v>0.167</v>
      </c>
      <c r="L281" s="90" t="n">
        <v>0.217</v>
      </c>
      <c r="M281" s="90" t="n">
        <v>0</v>
      </c>
      <c r="N281" s="91" t="n">
        <v>0.571</v>
      </c>
      <c r="O281" s="90"/>
      <c r="P281" s="90"/>
      <c r="Q281" s="91"/>
      <c r="R281" s="90" t="n">
        <v>3.58</v>
      </c>
      <c r="S281" s="92" t="n">
        <v>0.295</v>
      </c>
      <c r="T281" s="1" t="n">
        <f aca="false">Q281-N281</f>
        <v>-0.571</v>
      </c>
      <c r="U281" s="1" t="n">
        <f aca="false">IF(Q281=0,N281,Q281)</f>
        <v>0.571</v>
      </c>
      <c r="V281" s="1" t="n">
        <f aca="false">U281-Лист2!Q280</f>
        <v>0</v>
      </c>
    </row>
    <row r="282" customFormat="false" ht="12.75" hidden="false" customHeight="false" outlineLevel="0" collapsed="false">
      <c r="A282" s="58" t="n">
        <v>272</v>
      </c>
      <c r="B282" s="18" t="s">
        <v>334</v>
      </c>
      <c r="C282" s="90" t="n">
        <v>0</v>
      </c>
      <c r="D282" s="90" t="n">
        <v>0.018</v>
      </c>
      <c r="E282" s="90" t="n">
        <v>0.069</v>
      </c>
      <c r="F282" s="90" t="n">
        <v>0.001</v>
      </c>
      <c r="G282" s="90" t="n">
        <v>0.015</v>
      </c>
      <c r="H282" s="90" t="n">
        <v>0.049</v>
      </c>
      <c r="I282" s="90" t="n">
        <v>0.057</v>
      </c>
      <c r="J282" s="90" t="n">
        <v>0.031</v>
      </c>
      <c r="K282" s="90" t="n">
        <v>0.181</v>
      </c>
      <c r="L282" s="90" t="n">
        <v>0.211</v>
      </c>
      <c r="M282" s="90" t="n">
        <v>0</v>
      </c>
      <c r="N282" s="91" t="n">
        <v>0.632</v>
      </c>
      <c r="O282" s="90"/>
      <c r="P282" s="90"/>
      <c r="Q282" s="91"/>
      <c r="R282" s="90" t="n">
        <v>3.58</v>
      </c>
      <c r="S282" s="92" t="n">
        <v>0</v>
      </c>
      <c r="T282" s="1" t="n">
        <f aca="false">Q282-N282</f>
        <v>-0.632</v>
      </c>
      <c r="U282" s="1" t="n">
        <f aca="false">IF(Q282=0,N282,Q282)</f>
        <v>0.632</v>
      </c>
      <c r="V282" s="1" t="n">
        <f aca="false">U282-Лист2!Q281</f>
        <v>0</v>
      </c>
    </row>
    <row r="283" customFormat="false" ht="12.75" hidden="false" customHeight="false" outlineLevel="0" collapsed="false">
      <c r="A283" s="58" t="n">
        <v>273</v>
      </c>
      <c r="B283" s="18" t="s">
        <v>335</v>
      </c>
      <c r="C283" s="90" t="n">
        <v>0</v>
      </c>
      <c r="D283" s="90" t="n">
        <v>0</v>
      </c>
      <c r="E283" s="90" t="n">
        <v>0</v>
      </c>
      <c r="F283" s="90" t="n">
        <v>0.003</v>
      </c>
      <c r="G283" s="90" t="n">
        <v>0.036</v>
      </c>
      <c r="H283" s="90" t="n">
        <v>0.049</v>
      </c>
      <c r="I283" s="90" t="n">
        <v>0.057</v>
      </c>
      <c r="J283" s="90" t="n">
        <v>0.068</v>
      </c>
      <c r="K283" s="90" t="n">
        <v>0.167</v>
      </c>
      <c r="L283" s="90" t="n">
        <v>0.393</v>
      </c>
      <c r="M283" s="90" t="n">
        <v>0</v>
      </c>
      <c r="N283" s="91" t="n">
        <v>0.773</v>
      </c>
      <c r="O283" s="90"/>
      <c r="P283" s="90"/>
      <c r="Q283" s="91"/>
      <c r="R283" s="90" t="n">
        <v>3.58</v>
      </c>
      <c r="S283" s="92" t="n">
        <v>0.101</v>
      </c>
      <c r="T283" s="1" t="n">
        <f aca="false">Q283-N283</f>
        <v>-0.773</v>
      </c>
      <c r="U283" s="1" t="n">
        <f aca="false">IF(Q283=0,N283,Q283)</f>
        <v>0.773</v>
      </c>
      <c r="V283" s="1" t="n">
        <f aca="false">U283-Лист2!Q282</f>
        <v>0</v>
      </c>
    </row>
    <row r="284" customFormat="false" ht="13.5" hidden="false" customHeight="false" outlineLevel="0" collapsed="false">
      <c r="A284" s="93" t="n">
        <v>274</v>
      </c>
      <c r="B284" s="94" t="s">
        <v>336</v>
      </c>
      <c r="C284" s="95" t="n">
        <v>0</v>
      </c>
      <c r="D284" s="95" t="n">
        <v>0.007</v>
      </c>
      <c r="E284" s="95" t="n">
        <v>0.027</v>
      </c>
      <c r="F284" s="95" t="n">
        <v>0.001</v>
      </c>
      <c r="G284" s="95" t="n">
        <v>0</v>
      </c>
      <c r="H284" s="95" t="n">
        <v>0</v>
      </c>
      <c r="I284" s="95" t="n">
        <v>0.057</v>
      </c>
      <c r="J284" s="95" t="n">
        <v>0</v>
      </c>
      <c r="K284" s="95" t="n">
        <v>0.181</v>
      </c>
      <c r="L284" s="95" t="n">
        <v>0.149</v>
      </c>
      <c r="M284" s="95" t="n">
        <v>0</v>
      </c>
      <c r="N284" s="96" t="n">
        <v>0.422</v>
      </c>
      <c r="O284" s="95"/>
      <c r="P284" s="95"/>
      <c r="Q284" s="96"/>
      <c r="R284" s="95" t="n">
        <v>3.58</v>
      </c>
      <c r="S284" s="97" t="n">
        <v>0</v>
      </c>
      <c r="T284" s="1" t="n">
        <f aca="false">Q284-N284</f>
        <v>-0.422</v>
      </c>
      <c r="U284" s="1" t="n">
        <f aca="false">IF(Q284=0,N284,Q284)</f>
        <v>0.422</v>
      </c>
      <c r="V284" s="1" t="n">
        <f aca="false">U284-Лист2!Q283</f>
        <v>0</v>
      </c>
    </row>
    <row r="285" customFormat="false" ht="12.75" hidden="false" customHeight="false" outlineLevel="0" collapsed="false">
      <c r="A285" s="17"/>
      <c r="B285" s="17"/>
      <c r="U285" s="1"/>
      <c r="V285" s="1"/>
    </row>
    <row r="286" customFormat="false" ht="18" hidden="false" customHeight="false" outlineLevel="0" collapsed="false">
      <c r="A286" s="17"/>
      <c r="B286" s="98" t="s">
        <v>337</v>
      </c>
    </row>
    <row r="287" s="100" customFormat="true" ht="18" hidden="false" customHeight="true" outlineLevel="0" collapsed="false">
      <c r="A287" s="99"/>
      <c r="B287" s="98" t="s">
        <v>338</v>
      </c>
      <c r="L287" s="100" t="s">
        <v>339</v>
      </c>
    </row>
    <row r="288" customFormat="false" ht="12.75" hidden="false" customHeight="false" outlineLevel="0" collapsed="false">
      <c r="A288" s="17"/>
      <c r="B288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09-30T15:07:42Z</cp:lastPrinted>
  <dcterms:modified xsi:type="dcterms:W3CDTF">2008-10-28T08:07:20Z</dcterms:modified>
  <cp:revision>0</cp:revision>
  <dc:subject/>
  <dc:title/>
</cp:coreProperties>
</file>